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8" firstSheet="0" activeTab="1"/>
  </bookViews>
  <sheets>
    <sheet name="Финансирование" sheetId="1" state="visible" r:id="rId2"/>
    <sheet name="показатели" sheetId="2" state="visible" r:id="rId3"/>
  </sheets>
  <definedNames>
    <definedName function="false" hidden="false" localSheetId="0" name="_xlnm.Print_Area" vbProcedure="false">Финансирование!$C$2:$AW$1668</definedName>
    <definedName function="false" hidden="false" localSheetId="0" name="_xlnm.Print_Titles" vbProcedure="false">Финансирование!$14:$17</definedName>
    <definedName function="false" hidden="false" name="_xlfn_AGGREGATE" vbProcedure="false"/>
    <definedName function="false" hidden="false" name="_xlfn_IFERROR" vbProcedure="false"/>
    <definedName function="false" hidden="false" name="сумм" vbProcedure="false">Финансирование!$K$99</definedName>
    <definedName function="false" hidden="false" localSheetId="0" name="Excel_BuiltIn__FilterDatabase" vbProcedure="false">Финансирование!$E$1:$E$1686</definedName>
    <definedName function="false" hidden="false" localSheetId="0" name="Z_0420C08F_CA32_4864_907D_EF0A085E476F__wvu_Cols" vbProcedure="false">Финансирование!$B:$B,Финансирование!$H:$H,Финансирование!$K:$P,Финансирование!$T:$AV</definedName>
    <definedName function="false" hidden="false" localSheetId="0" name="Z_0420C08F_CA32_4864_907D_EF0A085E476F__wvu_FilterData" vbProcedure="false">Финансирование!$F$8:$F$1671</definedName>
    <definedName function="false" hidden="false" localSheetId="0" name="Z_0420C08F_CA32_4864_907D_EF0A085E476F__wvu_PrintArea" vbProcedure="false">Финансирование!$C$8:$AV$1668</definedName>
    <definedName function="false" hidden="false" localSheetId="0" name="Z_0420C08F_CA32_4864_907D_EF0A085E476F__wvu_PrintTitles" vbProcedure="false">Финансирование!$14:$17</definedName>
    <definedName function="false" hidden="false" localSheetId="0" name="Z_0420C08F_CA32_4864_907D_EF0A085E476F__wvu_Rows" vbProcedure="false">Финансирование!$4:$8,Финансирование!$22:$44,Финансирование!$46:$69,Финансирование!$71:$93,Финансирование!$100:$100,#REF!,Финансирование!$181:$181,Финансирование!$207:$207,Финансирование!$235:$241,Финансирование!$254:$258,Финансирование!$267:$270,Финансирование!$302:$302,Финансирование!$358:$358,Финансирование!$396:$396,Финансирование!$421:$444,Финансирование!$495:$500,Финансирование!$527:$527,Финансирование!$529:$529,Финансирование!$535:$547,#REF!,Финансирование!$596:$620,Финансирование!$622:$645,Финансирование!$647:$1521,Финансирование!$1524:$1539,Финансирование!$1544:$1569</definedName>
    <definedName function="false" hidden="false" localSheetId="0" name="Z_4D2ACB67_F54C_4C95_9FDD_D2DDF0825BB3__wvu_Cols" vbProcedure="false">Финансирование!$B:$B,Финансирование!$AU:$AU</definedName>
    <definedName function="false" hidden="false" localSheetId="0" name="Z_4D2ACB67_F54C_4C95_9FDD_D2DDF0825BB3__wvu_FilterData" vbProcedure="false">Финансирование!$E$6:$F$1671</definedName>
    <definedName function="false" hidden="false" localSheetId="0" name="Z_4D2ACB67_F54C_4C95_9FDD_D2DDF0825BB3__wvu_PrintArea" vbProcedure="false">Финансирование!$C$6:$AU$1668</definedName>
    <definedName function="false" hidden="false" localSheetId="0" name="Z_4D2ACB67_F54C_4C95_9FDD_D2DDF0825BB3__wvu_PrintTitles" vbProcedure="false">Финансирование!$14:$17</definedName>
    <definedName function="false" hidden="false" localSheetId="0" name="Z_4D2ACB67_F54C_4C95_9FDD_D2DDF0825BB3__wvu_Rows" vbProcedure="false"/>
    <definedName function="false" hidden="false" localSheetId="0" name="Z_85C07AC6_9BB5_4B22_8167_D15491D59E16__wvu_Cols" vbProcedure="false">Финансирование!$B:$B,Финансирование!$H:$H</definedName>
    <definedName function="false" hidden="false" localSheetId="0" name="Z_85C07AC6_9BB5_4B22_8167_D15491D59E16__wvu_FilterData" vbProcedure="false">Финансирование!$F$8:$F$1671</definedName>
    <definedName function="false" hidden="false" localSheetId="0" name="Z_85C07AC6_9BB5_4B22_8167_D15491D59E16__wvu_PrintArea" vbProcedure="false">Финансирование!$C$8:$AV$1668</definedName>
    <definedName function="false" hidden="false" localSheetId="0" name="Z_85C07AC6_9BB5_4B22_8167_D15491D59E16__wvu_PrintTitles" vbProcedure="false">Финансирование!$14:$17</definedName>
    <definedName function="false" hidden="false" localSheetId="0" name="Z_85C07AC6_9BB5_4B22_8167_D15491D59E16__wvu_Rows" vbProcedure="false">Финансирование!$4:$8,Финансирование!$100:$100,#REF!,#REF!,Финансирование!$181:$181,Финансирование!$207:$207,Финансирование!$255:$255,Финансирование!$302:$302,Финансирование!$358:$358,Финансирование!$396:$396,Финансирование!$421:$421,Финансирование!$527:$527,Финансирование!$529:$529,#REF!,Финансирование!$597:$597,Финансирование!$623:$623,#REF!,Финансирование!$675:$675,Финансирование!$702:$702,Финансирование!$728:$728,Финансирование!$755:$755,Финансирование!$781:$781,Финансирование!$808:$808,Финансирование!$834:$834,Финансирование!$861:$861,Финансирование!$887:$887,Финансирование!$914:$914,Финансирование!$940:$940,Финансирование!$967:$967,Финансирование!$993:$993,Финансирование!$1020:$1020,Финансирование!$1046:$1046,Финансирование!$1073:$1073,Финансирование!$1099:$1099,Финансирование!$1124:$1124,Финансирование!$1129:$1129,Финансирование!$1155:$1155,Финансирование!$1180:$1180,Финансирование!$1209:$1209,Финансирование!$1235:$1235,Финансирование!$1261:$1261,Финансирование!$1288:$1288,Финансирование!$1314:$1314,Финансирование!$1340:$1340,Финансирование!$1367:$1367,Финансирование!$1393:$1393,Финансирование!$1421:$1421,Финансирование!$1472:$14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04" uniqueCount="670">
  <si>
    <r>
      <rPr>
        <sz val="20"/>
        <rFont val="Times New Roman"/>
        <family val="1"/>
        <charset val="204"/>
      </rPr>
      <t xml:space="preserve">«</t>
    </r>
    <r>
      <rPr>
        <sz val="10"/>
        <rFont val="Times New Roman"/>
        <family val="1"/>
        <charset val="204"/>
      </rPr>
      <t xml:space="preserve">Приложение к приказу Департамента экономического развития Ханты-Мансийского автономного округа – Югры от 19 декабря 2014 года  № 296 «Об утверждении комплексного плана (сетевого графика) по реализации в 2015 году государственной программы «Социально-экономическое развитие, инвестиции и инновации Ханты-Мансийского автономного округа – Югры на 2014 - 2020 годы»</t>
    </r>
  </si>
  <si>
    <t xml:space="preserve">Таблица 1</t>
  </si>
  <si>
    <t xml:space="preserve">Комплексный план (сетевой график) по реализации в 2015 году государственной программы Ханты-Мансийского автономного округа  – Югры </t>
  </si>
  <si>
    <t xml:space="preserve">«Социально-экономическое развитие, инвестиции и инновации Ханты-Мансийского автономного округа – Югры на 2014 - 2020 годы»  </t>
  </si>
  <si>
    <t xml:space="preserve">постановление от 9 октября 2013 г. № 419-п (в ред. постановления Правительства Ханты-Мансийского автономного округа – Югры от 25.12.2015 № 495-п)</t>
  </si>
  <si>
    <t xml:space="preserve">  </t>
  </si>
  <si>
    <t xml:space="preserve">Отчет о ходе исполнения комплексного плана (сетевого графика) по реализации государственной программы Ханты-Мансийского автономного округа – Югры                                                                                                                                                                                                                                                                    «Социально-экономическое развитие, инвестиции и инновации Ханты-Мансийского автономного округа – Югры на 2014 - 2020 годы» </t>
  </si>
  <si>
    <t xml:space="preserve">за 2015 год</t>
  </si>
  <si>
    <t xml:space="preserve">Финансовые затраты на реализацию государственной программы Ханты-Мансийского автономного округа – Югры </t>
  </si>
  <si>
    <t xml:space="preserve">тыс.рублей</t>
  </si>
  <si>
    <t xml:space="preserve">№ п/п</t>
  </si>
  <si>
    <t xml:space="preserve">Наименование мероприятий государственной программы</t>
  </si>
  <si>
    <t xml:space="preserve">Ответственный исполнитель/соисполнитель</t>
  </si>
  <si>
    <t xml:space="preserve">Источники финансирования</t>
  </si>
  <si>
    <t xml:space="preserve">Всего</t>
  </si>
  <si>
    <t xml:space="preserve">                                                                                                  в том числе</t>
  </si>
  <si>
    <t xml:space="preserve">декабрь</t>
  </si>
  <si>
    <t xml:space="preserve">Ожидаемый результат от реализации мероприятия (достижение целевых показателей)</t>
  </si>
  <si>
    <t xml:space="preserve">Причины отклонения                                               плана на 2015 год от факта за 2015 год</t>
  </si>
  <si>
    <t xml:space="preserve">Результат реализации мероприятий за 2015 год (по всем мероприятиям, включая мероприятия, финансирование по которым не осуществлялось)</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План на 2015 год</t>
  </si>
  <si>
    <t xml:space="preserve">план проверка</t>
  </si>
  <si>
    <t xml:space="preserve">фактически профинансировано </t>
  </si>
  <si>
    <t xml:space="preserve">%</t>
  </si>
  <si>
    <t xml:space="preserve">план</t>
  </si>
  <si>
    <t xml:space="preserve">факт</t>
  </si>
  <si>
    <t xml:space="preserve">Всего по государственной программе:</t>
  </si>
  <si>
    <t xml:space="preserve">всего:</t>
  </si>
  <si>
    <t xml:space="preserve">федеральный бюджет</t>
  </si>
  <si>
    <t xml:space="preserve">Сумма исполненных средств указана с учетом возвращенных из федерального бюджета остатков межбюджетных трансфертов 2013, 2014  года в объеме подтвержденной потребности в расходовании</t>
  </si>
  <si>
    <t xml:space="preserve">31 482,6                        &lt;***&gt;</t>
  </si>
  <si>
    <t xml:space="preserve">в том числе межбюджетные трансферты: &lt;**&gt;</t>
  </si>
  <si>
    <t xml:space="preserve">Нефтеюганск</t>
  </si>
  <si>
    <t xml:space="preserve">Сургут</t>
  </si>
  <si>
    <t xml:space="preserve">Ханты-Мансийск</t>
  </si>
  <si>
    <t xml:space="preserve">Нижневартовск</t>
  </si>
  <si>
    <t xml:space="preserve">Мегион</t>
  </si>
  <si>
    <t xml:space="preserve">Урай</t>
  </si>
  <si>
    <t xml:space="preserve">Когалым</t>
  </si>
  <si>
    <t xml:space="preserve">Радужный</t>
  </si>
  <si>
    <t xml:space="preserve">Лангепас</t>
  </si>
  <si>
    <t xml:space="preserve">Нягань</t>
  </si>
  <si>
    <t xml:space="preserve"> Пыть-Ях</t>
  </si>
  <si>
    <t xml:space="preserve">Покачи</t>
  </si>
  <si>
    <t xml:space="preserve">Югорск</t>
  </si>
  <si>
    <t xml:space="preserve">Белоярский</t>
  </si>
  <si>
    <t xml:space="preserve">Березовский</t>
  </si>
  <si>
    <t xml:space="preserve">Кондинский</t>
  </si>
  <si>
    <t xml:space="preserve">Октябрьский</t>
  </si>
  <si>
    <t xml:space="preserve">Сургутский</t>
  </si>
  <si>
    <t xml:space="preserve">Советский</t>
  </si>
  <si>
    <t xml:space="preserve">Ханты-Мансийский</t>
  </si>
  <si>
    <t xml:space="preserve">Нижневартовский</t>
  </si>
  <si>
    <t xml:space="preserve">Нефтеюганский</t>
  </si>
  <si>
    <t xml:space="preserve">Нераспределенный резерв</t>
  </si>
  <si>
    <t xml:space="preserve">бюджет автономного округа</t>
  </si>
  <si>
    <t xml:space="preserve">Пыть-Ях</t>
  </si>
  <si>
    <t xml:space="preserve">местный бюджет &lt;**&gt;</t>
  </si>
  <si>
    <t xml:space="preserve">в том числе:</t>
  </si>
  <si>
    <t xml:space="preserve">внебюджетные источники</t>
  </si>
  <si>
    <t xml:space="preserve">прочие расходы (кроме расходов по текущей деятельности) &lt;*&gt;</t>
  </si>
  <si>
    <t xml:space="preserve">2 523,6                    &lt;***&gt;</t>
  </si>
  <si>
    <t xml:space="preserve">в том числе межбюджетные трансферты &lt;**&gt;:</t>
  </si>
  <si>
    <t xml:space="preserve"> расходы по текущей деятельности ответственного исполнителя, соисполнителей государственной программы (мероприятия подпрограмм I-VI: 1.6, 1.7, 1.8, 1.9, 2.1, 2.2, 2.3, 2.5, 2.6, 5.9, 5.10, 6.6, 6.9, 6.10, 6.13; мероприятия подпрограммы VII: 2.6, 2.7, 2.10, 2.13, 3.3.10, 3.3.11, 3.3.12, 3.3.13,3.3.14, 3.3.15, 3.3.16) </t>
  </si>
  <si>
    <t xml:space="preserve">х</t>
  </si>
  <si>
    <t xml:space="preserve">28 959,0                     &lt;***&gt;</t>
  </si>
  <si>
    <t xml:space="preserve">ПРОВЕРКА</t>
  </si>
  <si>
    <t xml:space="preserve"> Цель 1.  Развитие конкуренции, повышение качества государственного стратегического планирования и управления</t>
  </si>
  <si>
    <t xml:space="preserve"> Подпрограмма I «Совершенствование системы государственного стратегического управления»</t>
  </si>
  <si>
    <t xml:space="preserve">Задача 1. Повышение качества анализа и разработки (уточнения) стратегий, комплексных программ, концепций, прогнозов, а также целеполагающих документов муниципальных образований автономного округа </t>
  </si>
  <si>
    <t xml:space="preserve">б</t>
  </si>
  <si>
    <t xml:space="preserve">1.1.</t>
  </si>
  <si>
    <t xml:space="preserve">Анализ социально-экономического развития автономного округа</t>
  </si>
  <si>
    <t xml:space="preserve">Департамент экономического развития автономного округа (далее - Депэкономики Югры), Департамент по недропользованию автономного округа (далее - Депнедра), Департамент природных ресурсов и несырьевого сектора экономики автономного округа (далее - Депприродресурс и несырьевого сектора экономики Югры), Департамент дорожного хозяйства и транспорта автономного округа (далее - Депдорхоз и транспорта Югры), Департамент труда и занятости населения автономного округа (далее - Дептруда и занятости Югры), Департамент по управлению государственным имуществом автономного округа (далее - Депимущества Югры), Департамент жилищно-коммунального комплекса и энергетики автономного округа (далее - Депжкк и энергетики Югры), </t>
  </si>
  <si>
    <t xml:space="preserve">без финансирования</t>
  </si>
  <si>
    <t xml:space="preserve">Аналитическая справка о тенденциях СЭР с последующими предложениями исполнительных органов государственной власти  по изменению НПА в целях повышения устойчивости СЭР автономного округа</t>
  </si>
  <si>
    <t xml:space="preserve">Проведен анализ социально-экономического развития автономного округа с последующим рассмотрением информации на заседаниях Правительства автономного округа: 
Распоряжение Правительства автономного округа от 16.02.2015 № 62-рп «О плане мероприятий по обеспечению устойчивого развития экономики  и социальной стабильности в Ханты-Мансийском автономном округе – Югре на 2015 год и на период 2016 и 2017 годов»; Распоряжение Правительства автономного округа  от 04.04.2015 № 169-рп «Об отчете Губернатора Ханты-Мансийского автономного округа – Югры о результатах деятельности Правительства Ханты-Мансийского автономного округа – Югры за 2014 год, в том числе по вопросам, поставленным Думой Ханты-Мансийского автономного округа – Югры»; Распоряжение Правительства автономного округа от 15.05.2015 № 245-рп «Об итогах социально-экономического развития Ханты-Мансийского автономного округа – Югры за 2014 год»; Распоряжение Правительства автономного округа  от 29.05.2015 № 288-рп «О внесении изменений в приложение к распоряжению Правительства Ханты-Мансийского автономного округа – Югры от 6 февраля 2015 года № 35-рп «О плане мероприятий («дорожной карте») по содействию импортозамещению в Ханты-Мансийском автономном округе – Югре на 2015-2017 годы»; Распоряжение Правительства автономного округа от 10.07.2015 № 387-рп «О перечне приоритетных и социально значимых рынков товаров и услуг, плане мероприятий («дорожной карте») по содействию развитию конкуренции в Ханты-Мансийском автономном округе – Югре и признании утратившим силу распоряжения Правительства автономного округа от 04.07.2014 №382-рп «О плане мероприятий («дорожной карте») «Развитие конкуренции в Ханты-Мансийском автономном округе – Югре».
Заключено 9 соглашений между Правительством автономного округа и: компанией «Салым Петролеум Девелопмент Н.В.», ПАО «Газпром нефть», ОАО «Сургутнефтегаз», АО НК «РуссНефть», ОАО «НГК «Славнефть», ПАО «ЛУКОЙЛ», ОАО «НК «Роснефть», ПАО «СИБУР Холдинг», ПАО «Газпром», ОАО «Газпром нефть» по реализации мероприятий, направленных на содействие импортозамещению. 
Актуализирован список системообразующих организаций автономного округа, создана рабочая группа по мониторингу их финансово-экономического состояния. 
Проведено 4 заседания Межотраслевого совета потребителей по вопросам деятельности субъектов естественных монополий, по итогам заседания даны поручения ИОГВ автономного округа и рекомендации ОМСУ.
Проведено 23 заседания комиссии по вопросам обеспечения устойчивого развития экономики и социальной стабильности, мониторингу достижения целевых показателей социально-экономического развития автономного округа, по итогам заседания даны поручения ИОГВ автономного округа и ОМСУ. 
Проведена оценка и подготовлено 194 заключения на нормативные правовые акты относительно социальных и экономических эффектов от предлагаемых новаций в сфере государственного регулирования
</t>
  </si>
  <si>
    <t xml:space="preserve">Департамент строительства автономного округа (далее - Депстрой Югры), Департамент финансов автономного округа (далее - Депфин Югры), Служба по контролю и надзору в сфере охраны окружающей среды, объектов животного мира и лесных отношений автономного округа (далее - Природнадзор Югры), Региональная служба по тарифам автономного округа (далее - РСТ Югры), Департамент здравоохранения автономного округа (далее - Депздрав Югры), Департамент образования и молодежной политики автономного округа (далее - Депобразования и молодежи Югры), </t>
  </si>
  <si>
    <t xml:space="preserve">Департамент информационных технологий автономного округа (далее - Депинформтехнологий Югры), Департамент общественных и внешних связей автономного округа (далее - Департамент общественных и внешних связей Югры), Департамент культуры автономного округа (далее - Депкультуры Югры), Департамент социального развития автономного округа (далее - Депсоцразвития Югры), Департамент физической культуры и спорта автономного округа (далее - Депспорт Югры), муниципальные образования автономного округа (по согласованию)</t>
  </si>
  <si>
    <t xml:space="preserve">1.2.</t>
  </si>
  <si>
    <t xml:space="preserve">Разработка среднесрочных, долгосрочных прогнозов социально-экономического развития автономного округа </t>
  </si>
  <si>
    <t xml:space="preserve">Депэкономики Югры, Депнедра Югры, Депприродресурс и несырьевого сектора экономики Югры, Депдорхоз и транспорта Югры, Дептруда и занятости Югры, Депимущества Югры, Депжкк и энергетики Югры, Депстрой Югры, Депфин Югры, Природнадзор Югры, РСТ Югры, Депздрав Югры, Депобразования и молодежи Югры, Депинформтехнологий Югры, Департамент общественных и внешних связей Югры, Депкультуры Югры, Депсоцразвития Югры, Депспорт Югры, муниципальные образования автономного округа (по согласованию)</t>
  </si>
  <si>
    <t xml:space="preserve">Прогноз СЭР с определением приоритетов СЭР, основания для разработки бюджета автономного округа и государственных программ</t>
  </si>
  <si>
    <t xml:space="preserve">Распоряжение Правительства автономного округа от 17.07.2015 № 400-рп «Об основных показателях прогноза социально-экономического развития Ханты-Мансийского автономного округа – Югры на очередной финансовый год и на плановый период»; Распоряжение Правительства автономного округа  от 16.10.2015 № 589-рп «О прогнозе социально-экономического развития Ханты-Мансийского автономного округа – Югры на 2016 год и на плановый период 2017 и 2018 годов»
</t>
  </si>
  <si>
    <t xml:space="preserve">1.3.</t>
  </si>
  <si>
    <t xml:space="preserve">Корректировка (уточнение) Стратегии социально-экономического развития Ханты-Мансийского автономного округа – Югры на период до 2030 года</t>
  </si>
  <si>
    <t xml:space="preserve">Стратегия СЭР с определением приоритетов СЭР, основания для актуализации Бюджетной стратегии автономного округа и государственных программ</t>
  </si>
  <si>
    <t xml:space="preserve">Распоряжение Правительства автономного округа  от 25.12.2015 № 763-рп «О корректировке стратегии социально-экономического развития Ханты-Мансийского автономного округа – Югры до 2020 года и на период до 2030 года».
Создана межведомственная рабочая группа по корректировке Стратегии социально-экономического развития Ханты-Мансийского автономного округа – Югры до 2020 года и на период до 2030 года.
Разработано и утверждено техническое задание на выполнение научно-исследовательской работы по теме «Корректировка стратегии социально-экономического развития Ханты-Мансийского автономного округа – Югры до 2020 года и на период до 2030 года»
</t>
  </si>
  <si>
    <t xml:space="preserve">1.4.</t>
  </si>
  <si>
    <t xml:space="preserve">Утверждение нормативно-правовой базы, обеспечивающей реализацию федерального закона «О государственном стратегическом планировании»  (в течении шести месяцев с момента принятия в установленном порядке)</t>
  </si>
  <si>
    <t xml:space="preserve">Депэкономики Югры</t>
  </si>
  <si>
    <t xml:space="preserve">Разработка НПА, регламентирующих порядок стратегического планирования</t>
  </si>
  <si>
    <t xml:space="preserve">Закон автономного округа от 28.05.2015 № 46-оз «Об отдельных вопросах осуществления стратегического планирования в Ханты-Мансийском автономном округе – Югре».
Постановление Правительства автономного округа от 27.11.2015 № 437-п «О порядке разработки, корректировки, осуществления мониторинга и контроля реализации стратегии социально-экономического развития Ханты-Мансийского автономного округа – Югры»;
Постановление Правительства автономного округа  от 25.12.2015 № 486-п «О порядке осуществления стратегического планирования в Ханты-Мансийском автономном округе – Югре»;
Постановление Правительства автономного округа от 25.12.2015 № 487-п «О Порядке разработки, корректировки, утверждения (одобрения) и осуществления мониторинга прогноза социально-экономического развития Ханты-Мансийского автономного округа – Югры на среднесрочный период контроля его реализации и признании утратившим силу постановления Правительства автономного округа – Югры от 20.12.2007 № 327-п «О порядке разработки прогноза социально-экономического развития Ханты-Мансийского автономного округа – Югры»;
Постановление Правительства автономного округа от 25.12.2015 № 488-п «О Порядке разработки, корректировки, утверждения (одобрения) и осуществления мониторинга прогноза социально-экономического развития Ханты-Мансийского автономного округа – Югры на долгосрочный период и контроля его реализации»
</t>
  </si>
  <si>
    <t xml:space="preserve">1.5.</t>
  </si>
  <si>
    <t xml:space="preserve">Внедрение механизма общественного обсуждения разработки и мониторинга реализации документов стратегического планирования</t>
  </si>
  <si>
    <t xml:space="preserve">Привлечение к обсуждению стратегических документов общественности</t>
  </si>
  <si>
    <t xml:space="preserve">Сформирован и предложен для обсуждения на заседание Правительства автономного округа механизм общественного обсуждения разработки и мониторинга реализации документов стратегического планирования, в результате приняты нормативные правовые акты:
Постановление Правительства автономного округа от 27.11.2015 № 437-п «О порядке разработки, корректировки, осуществления мониторинга и контроля реализации стратегии социально-экономического развития Ханты-Мансийского автономного округа – Югры»;
Постановление Правительства автономного округа от 25.12.2015 № 488-п «О Порядке разработки, корректировки, утверждения (одобрения) и осуществления мониторинга прогноза социально-экономического развития Ханты-Мансийского автономного округа – Югры на долгосрочный период и контроля его реализации».
В целях своевременной разработки и принятия управленческих решений по реализации Стратегии социально-экономического развития Ханты-Мансийского автономного округа – Югры до 2020 года и на период до 2030 года проведено 3 заседания Общественного Совета при Губернаторе автономного округа по Стратегии – 2030, с рассмотрением вопросов: ежегодный доклад о реализации Стратегии – 2030 за 2014 год; оценка эффективности государственных программ
</t>
  </si>
  <si>
    <t xml:space="preserve">1.6.</t>
  </si>
  <si>
    <t xml:space="preserve">Обеспечение выполнения полномочий и функций Депэкономики Югры  </t>
  </si>
  <si>
    <t xml:space="preserve">Условно утвержденные расходы</t>
  </si>
  <si>
    <t xml:space="preserve">Задача 2. Проведение комплексного мониторинга развития автономного округа, в том числе совершенствование системы информационного наблюдения за показателями устойчивого развития автономного округа</t>
  </si>
  <si>
    <t xml:space="preserve">1.7.</t>
  </si>
  <si>
    <t xml:space="preserve">Обеспечение к информационному ресурсу СПАРК</t>
  </si>
  <si>
    <t xml:space="preserve">Одновременное подключение 3 рабочих мест к информационному ресурсу "Система профессионального анализа рынков и компаний" (СПАРК) </t>
  </si>
  <si>
    <t xml:space="preserve">Обеспечено 3 доступа к информационному ресурсу СПАРК</t>
  </si>
  <si>
    <t xml:space="preserve">1.8.</t>
  </si>
  <si>
    <t xml:space="preserve">Создание функциональных подсистем и модернизация автоматизированной системы мониторинга и анализа социально-экономического развития автономного округа </t>
  </si>
  <si>
    <t xml:space="preserve">Расширение направлений автоматизации процессов мониторинга и анализа социально-экономического положения автономного округа </t>
  </si>
  <si>
    <t xml:space="preserve">1.9.</t>
  </si>
  <si>
    <t xml:space="preserve">Мониторинг социально-экономического развития городских округов, муниципальных районов, поселений</t>
  </si>
  <si>
    <t xml:space="preserve"> Расширение  информации, комплексно характеризующей органы местного самоуправления, повышение уровня социально-экономического развития городских округов, муниципальных районов, поселений</t>
  </si>
  <si>
    <t xml:space="preserve">1.10</t>
  </si>
  <si>
    <t xml:space="preserve">Предоставление субсидий муниципальным образованиям, имеющим наименьшие значения  уровня социально-экономического развития</t>
  </si>
  <si>
    <t xml:space="preserve">Депэкономики Югры, муниципальные образования (по согласованию)</t>
  </si>
  <si>
    <t xml:space="preserve">Повышение уровня социально-экономического развития муниципальных образований автономного округа </t>
  </si>
  <si>
    <t xml:space="preserve">Заключены соглашения и предоставлены в 2015 году субсидии муниципальным образованиям автономного округа (Советский, Кондинский, Березовский районам) на развитие проектов в сфере жилищно-коммунального хозяйства, АПК, создание производства строительных материалов, создание производства по переработке вторсырья</t>
  </si>
  <si>
    <t xml:space="preserve">Задача 3. Оценка степени соответствия планируемых на региональном, отраслевом уровне программно-целевых социально-экономических мероприятий задачам устойчивого развития автономного округа</t>
  </si>
  <si>
    <t xml:space="preserve">1.11</t>
  </si>
  <si>
    <t xml:space="preserve">Разработка предложений по совершенствованию и участию в реализации государственной политики в отдельных секторах экономики </t>
  </si>
  <si>
    <t xml:space="preserve">Совершенствование  нормативной правовой базы, регулирующей проведение промышленной политики</t>
  </si>
  <si>
    <t xml:space="preserve">Распоряжение Правительства автономного округа от 16.02.2015 № 62-рп «О плане мероприятий по обеспечению устойчивого развития экономики  и социальной стабильности в Ханты-Мансийском автономном округе – Югре на 2015 год и на период 2016 и 2017 годов»;
Распоряжение Правительства автономного округа  от 29.05.2015 № 288-рп «О внесении изменений в приложение к распоряжению Правительства Ханты-Мансийского автономного округа – Югры от 6 февраля 2015 года № 35-рп «О плане мероприятий («дорожной карте») по содействию импортозамещению в Ханты-Мансийском автономном округе – Югре на 2015-2017 годы»;
Распоряжение Правительства автономного округа от 10.07.2015 № 387-рп «О перечне приоритетных и социально значимых рынков товаров и услуг, плане мероприятий («дорожной карте») по содействию развитию конкуренции в Ханты-Мансийском автономном округе – Югре и признании утратившим силу распоряжения Правительства автономного округа от 04.07.2014 №382-рп «О плане мероприятий («дорожной карте») «Развитие конкуренции в Ханты-Мансийском автономном округе – Югре».
Актуализирован список системообразующих организаций автономного округа, создана рабочая группа по мониторингу их финансово-экономического состояния. 
Проведено 4 заседания Межотраслевого совета потребителей по вопросам деятельности субъектов естественных монополий, по итогам заседания даны поручения ИОГВ автономного округа и рекомендации ОМСУ.
Проведено 23 заседания комиссии по вопросам обеспечения устойчивого развития экономики и социальной стабильности, мониторингу достижения целевых показателей социально-экономического развития Ханты-Мансийского автономного округа - Югры,  по итогам заседания даны поручения ИОГВ автономного округа и ОМСУ. 
Проведена оценка и подготовлено 194 заключения на нормативные правовые акты относительно социальных и экономических эффектов от предлагаемых новаций в сфере государственного регулирования. В ходе проведения экспертиз проектов государственных программ, внесения в них изменений (в 2015 году было проведено более 200 экспертиз), были даны предложения по совершенствованию государственных программ, уточнению механизмов их реализации, повышению эффективности бюджетных расходов
</t>
  </si>
  <si>
    <t xml:space="preserve">1.12</t>
  </si>
  <si>
    <t xml:space="preserve">Разработка предложений по совершенствованию и участие в реализации государственной политики в социальной сфере </t>
  </si>
  <si>
    <t xml:space="preserve">Совершенствование  нормативной правовой базы, регулирующей проведение социальной политики</t>
  </si>
  <si>
    <t xml:space="preserve">1.13</t>
  </si>
  <si>
    <t xml:space="preserve">Формирование перечня государственных программ автономного округа в соответствии с приоритетами социально-экономического развития автономного округа</t>
  </si>
  <si>
    <t xml:space="preserve">Приведение государственных программ автономного округа в соответствие с приоритетами  социально-экономического развития автономного округа</t>
  </si>
  <si>
    <t xml:space="preserve">Распоряжением Правительства автономного округа от 24.06.2013 № 321-рп «О перечне государственных программ Ханты-Мансийского автономного округа – Югры» утверждено 25 государственных программ автономного округа, реализуемых в соответствующих сферах социально-экономического развития автономного округа, направленных на достижение долгосрочных показателей социально-экономического развития автономного округа, установленных Указами Президента РФ, стратегическими документами автономного округа и наиболее полного охвата сфер социально-экономического развития.
Доля средств бюджета автономного округа, формируемых программно-целевым методом, составила 96,8 %
</t>
  </si>
  <si>
    <t xml:space="preserve">1.14</t>
  </si>
  <si>
    <t xml:space="preserve">Методологическое  руководство при разработке и реализации государственных программ и ведомственных целевых программ</t>
  </si>
  <si>
    <t xml:space="preserve">Совершенствование нормативно-правовой базы автономного округа</t>
  </si>
  <si>
    <t xml:space="preserve">Депэкономики Югры осуществлялось активное взаимодействие с ИОГВ, ОМСУ в части принципов реализации государственных программ, необходимостью максимального отражения задач, поставленных в Указах Президента РФ, соответствия приоритетам Стратегии 2030 и отраслевым документам стратегического планирования, по переводу непрограммных расходов в государственные программы, изменению с 2016 года структуры государственных программ, укрупнению мероприятий государственных программ</t>
  </si>
  <si>
    <t xml:space="preserve">1.15</t>
  </si>
  <si>
    <t xml:space="preserve">Научно-аналитическое обеспечение стратегического планирования и прогнозирования</t>
  </si>
  <si>
    <t xml:space="preserve">Аналитические справки о тенденциях СЭР и сценариях развития в долгосрочной перспективе</t>
  </si>
  <si>
    <t xml:space="preserve">Закон автономного округа от 28.05.2015 № 46-оз «Об отдельных вопросах осуществления стратегического планирования в Ханты-Мансийском автономном округе – Югре»; Постановление Правительства автономного округа от 27.11.2015 № 437-п «О порядке разработки, корректировки, осуществления мониторинга и контроля реализации стратегии социально-экономического развития Ханты-Мансийского автономного округа – Югры»; Постановление Правительства автономного округа от 25.12.2015 № 486-п «О порядке осуществления стратегического планирования в Ханты-Мансийском автономном округе – Югре»; Постановление Правительства автономного округа от 25.12.2015 № 487-п «О Порядке разработки, корректировки, утверждения (одобрения) и осуществления мониторинга прогноза социально-экономического развития Ханты-Мансийского автономного округа – Югры на среднесрочный период контроля его реализации и признании утратившим силу постановления Правительства автономного округа от 20.12.2007 № 327-п «О порядке разработки прогноза социально-экономического развития Ханты-Мансийского автономного округа – Югры»; Постановление Правительства автономного округа от 25.12.2015 № 488-п «О Порядке разработки, корректировки, утверждения (одобрения) и осуществления мониторинга прогноза социально-экономического развития Ханты-Мансийского автономного округа – Югры на долгосрочный период и контроля его реализации»; Распоряжение Правительства автономного округа от 17.07.2015 № 400-рп «Об основных показателях прогноза социально-экономического развития Ханты-Мансийского автономного округа – Югры на очередной финансовый год и на плановый период»; Распоряжение Правительства автономного округа  от 16.10.2015 № 589-рп «О прогнозе социально-экономического развития Ханты-Мансийского автономного округа – Югры на 2016 год и на плановый период 2017 и 2018 годов»;
Проведен анализ социально-экономического развития автономного округа: Распоряжение Правительства автономного округа от 16.02.2015 № 62-рп «О плане мероприятий по обеспечению устойчивого развития экономики  и социальной стабильности в Ханты-Мансийском автономном округе – Югре на 2015 год и на период 2016 и 2017 годов»; Распоряжение Правительства автономного округа  от 04.04.2015 № 169-рп «Об отчете Губернатора Ханты-Мансийского автономного округа – Югры о результатах деятельности Правительства Ханты-Мансийского автономного округа – Югры за 2014 год, в том числе по вопросам, поставленным Думой Ханты-Мансийского автономного округа – Югры»;
Распоряжение Правительства автономного округа от 15.05.2015 № 245-рп «Об итогах социально-экономического развития Ханты-Мансийского автономного округа – Югры за 2014 год»; Распоряжение Правительства автономного округа  от 25.12.2015 № 763-рп «О корректировке стратегии социально-экономического развития Ханты-Мансийского автономного округа – Югры до 2020 года и на период до 2030 года»;
Разработано и утверждено техзадание на выполнение научно-исследовательской работы по теме «Корректировка стратегии социально-экономического развития Ханты-Мансийского автономного округа – Югры до 2020 года и на период до 2030 года»
</t>
  </si>
  <si>
    <t xml:space="preserve">                                                                                                                                                                                                                              Итого по подпрограмме I</t>
  </si>
  <si>
    <t xml:space="preserve"> Подпрограмма II «Совершенствование государственного и муниципального управления»                                    </t>
  </si>
  <si>
    <t xml:space="preserve">Задача 1. Оптимизация предоставления государственных и муниципальных услуг, в том числе путем организации их предоставления по принципу «одного окна»  </t>
  </si>
  <si>
    <t xml:space="preserve">2.1.</t>
  </si>
  <si>
    <t xml:space="preserve">Предоставление субсидии автономному учреждению автономного округа «Многофункциональный центр предоставления государственных и   муниципальных услуг Югры» на финансовое обеспечение выполнения государственного задания      
</t>
  </si>
  <si>
    <t xml:space="preserve">Повышение качества и доступности государственных (муниципальных) услуг, предоставляемых органами власти, обеспечение организации предоставления государственных и муниципальных услуг по принципу "одного окна"</t>
  </si>
  <si>
    <t xml:space="preserve">В соответствии с госзаданием, автономное учреждение организует предоставление гос. (мун.) услуг населению г. Ханты-Мансийска и Ханты-Мансийского р-на, а также обеспечивает организацию предоставления госуслуг в МО АО путем заключения соглашений (договоров) о взаимодействии с территориальными органами федеральных органов госвласти и гос. внебюджетных фондов, ИОГВ и ОМСУ, а также МФЦ автономного округа</t>
  </si>
  <si>
    <t xml:space="preserve">2.2.</t>
  </si>
  <si>
    <t xml:space="preserve">Предоставление субсидий  муниципальным образованиям  автономного округа на развитие многофункциональных центров предоставления государственных и   муниципальных услуг    
</t>
  </si>
  <si>
    <t xml:space="preserve">Увеличение доли жителей автономного округа, имеющих доступ к получению государственных и муниципальных услуг по принципу «одного окна» по месту пребывания, в том числе в многофункциональных центрах предоставления государственных услуг до 70 %</t>
  </si>
  <si>
    <t xml:space="preserve">МО АО в соответствии с полномочиями осуществляли развитие сети МФЦ предоставления гос. и мун. услуг, путем приобретения помещений, мебели и оборудования, проведения ремонтных работ в соответствии с требованиями единого фирменного стиля «Мои документы», организации обучения персонала, а также предоставления гос. и мун. услуг в МФЦ. 
В автономном округе открыто 1 МФЦ, 30 территориально обособленных структурных подразделений МФЦ, 52 дополнительных окна в ранее открытых 20 МФЦ и их структурных подразделениях (на 31 декабря 2015 года в автономном округе действовало 21 МФЦ и 55 территориально обособленных структурных подразделений МФЦ, общее количество окон – 402). Доля жителей автономного округа, имеющих доступ к получению гос. и мун. услуг по принципу «одного окна» к уровню 2014 года увеличилась на 14,8 % и составила 98,6 %, что выше планового значения показателя, установленного указом Президента РФ № 601 (90%)
</t>
  </si>
  <si>
    <t xml:space="preserve">    Нефтеюганск</t>
  </si>
  <si>
    <t xml:space="preserve">  Сургут</t>
  </si>
  <si>
    <t xml:space="preserve">2.3.</t>
  </si>
  <si>
    <t xml:space="preserve">Организация предоставления  
государственных и      
муниципальных услуг    
привлекаемыми организациями 
</t>
  </si>
  <si>
    <t xml:space="preserve">2.4</t>
  </si>
  <si>
    <t xml:space="preserve">Проведение социологических  исследований с целью  определения качества  предоставления  государственных и муниципальных услуг    </t>
  </si>
  <si>
    <t xml:space="preserve">Департамент общественных и внешних связей Югры</t>
  </si>
  <si>
    <t xml:space="preserve">Проведение социологического опроса  не реже  одного раза в год с целью оценки удовлетворенности предоставления государственных и муниципальных услуг в МФЦ</t>
  </si>
  <si>
    <t xml:space="preserve">Социологические исследования проведены Департаментом общественных и внешних связей автономного округа (опрошены 6 600 респондентов),  85,9% опрошенных удовлетворены качеством предоставления гос. и мун. услуг по принципу «одного окна»</t>
  </si>
  <si>
    <t xml:space="preserve">2.5.</t>
  </si>
  <si>
    <t xml:space="preserve">Предоставление субсидий муниципальным образованиям автономного округа на  предоставление  государственных услуг в  многофункциональных центрах предоставления  государственных и  муниципальных услуг  </t>
  </si>
  <si>
    <t xml:space="preserve">Удовлетворенность населения автономного округа качеством предоставления государственных и муниципальных услуг на уровне не менее 70%</t>
  </si>
  <si>
    <t xml:space="preserve">Компенсированы расходы МО АО на предоставление гос. услуг (федеральных в соотношении  50:50 и региональных в размере 100 %), с IVкв. 2015 года осуществлялась компенсация расходов муниципальных образований автономного округа на предоставление федеральных и региональных (гос.) услуг (в соотношении 95:5)</t>
  </si>
  <si>
    <t xml:space="preserve">2.6.</t>
  </si>
  <si>
    <t xml:space="preserve">Завершение работ по созданию многофункциональных центров предоставления государственных и муниципальных услуг в Ханты-Мансийском автономном округе – Югре </t>
  </si>
  <si>
    <t xml:space="preserve">Депэкономики Югры, Депинформтехнологий Югры</t>
  </si>
  <si>
    <t xml:space="preserve">Сумма исполненных средств указана с учетом возвращенных из федерального бюджета остатков межбюджетных трансфертов 2014 года в объеме подтвержденной потребности в расходовании</t>
  </si>
  <si>
    <t xml:space="preserve">В целях приведения действующих МФЦ в соответствие требованиям единого фирменного стиля «Мои документы» приобретено оборудование и мебель для МФЦ автономного округа. Выполнены работы по созданию системы защиты информации автоматизированной информационной системы МФЦ автономного округа. Закуплено компьютерное и серверное оборудование, а также оказаны услуги по  передаче неисключительных прав (простые неисключительные лицензии) на программное обеспечение для модернизации центра обработки данных автоматизированной информационной системы МФЦ автономного округа</t>
  </si>
  <si>
    <t xml:space="preserve">28 959,0                      &lt;***&gt;</t>
  </si>
  <si>
    <t xml:space="preserve">2.7.</t>
  </si>
  <si>
    <t xml:space="preserve">Проведение ежегодного конкурса «Лучший многофункциональный центр предоставления государственных и муниципальных услуг Ханты-Мансийского автономного округа – Югры»</t>
  </si>
  <si>
    <t xml:space="preserve">Проведен ежегодный конкурс «Лучший МФЦ предоставления гос. и мун. услуг Ханты-Мансийского автономного округа – Югры», подведены итоги и выявлены победители, которые награждены дипломами и денежными премиями</t>
  </si>
  <si>
    <t xml:space="preserve">Депэкономики Югры,                            муниципальные образования (по согласованию)</t>
  </si>
  <si>
    <t xml:space="preserve">2.8.</t>
  </si>
  <si>
    <t xml:space="preserve">Мониторинг деятельности многофункциональных центров предоставления государственных и муниципальных услуг в  автономном округе</t>
  </si>
  <si>
    <t xml:space="preserve">Выполнена научно-исследовательская работа по теме «Определение стратегических направлений развития сети многофункциональных центров предоставления государственных и муниципальных услуг в Ханты-Мансийском автономном округе – Югре, соответствия их установленным требованиям и федеральным приоритетам в области предоставления государственных и муниципальных услуг по принципу «одного окна».
Определены  направления дальнейшего развития сети МФЦ в автономном округе, соответствие их установленным требованиям и федеральным приоритетам в области предоставления гос. и мун. услуг по принципу «одного окна»
</t>
  </si>
  <si>
    <t xml:space="preserve">Итого по подпрограмме II</t>
  </si>
  <si>
    <t xml:space="preserve">28 959,0                           &lt;***&gt;</t>
  </si>
  <si>
    <t xml:space="preserve">Подпрограмма III «Дополнительное пенсионное обеспечение отдельных категорий граждан»</t>
  </si>
  <si>
    <t xml:space="preserve">Задача 1. Повышение среднего дохода пенсионера в результате внедрения дополнительных механизмов пенсионного обеспечения                                          </t>
  </si>
  <si>
    <t xml:space="preserve">3.1</t>
  </si>
  <si>
    <t xml:space="preserve">Дополнительное пенсионное обеспечение отдельных категорий граждан за счет средств бюджета автономного округа</t>
  </si>
  <si>
    <t xml:space="preserve">Увеличение количества получателей дополнительной пенсии за счет средств бюджета автономного округа на 3,5 тыс. граждан</t>
  </si>
  <si>
    <t xml:space="preserve">За 2015 год количество получателей дополнительной пенсии за счет средств бюджета автономного округа увеличилось на 3, 1 тыс. человек. На 1 января 2016 года число участников системы дополнительного пенсионного обеспечения составило 213,95 тыс. человек</t>
  </si>
  <si>
    <t xml:space="preserve">3.2</t>
  </si>
  <si>
    <t xml:space="preserve">Государственное стимулирование развития дополнительного пенсионного обеспечения отдельных категорий граждан в автономном округе</t>
  </si>
  <si>
    <t xml:space="preserve">Назначение доплаты из бюджета автономного округа не более 2 тыс. работников</t>
  </si>
  <si>
    <t xml:space="preserve">Итого по подпрограмме III</t>
  </si>
  <si>
    <t xml:space="preserve"> Подпрограмма IV «Развитие конкуренции и потребительского рынка»</t>
  </si>
  <si>
    <t xml:space="preserve">   Задача 1. Совершенствование нормативной правовой базы в сфере потребительского рынка</t>
  </si>
  <si>
    <t xml:space="preserve">4.1</t>
  </si>
  <si>
    <t xml:space="preserve">Анализ нормативных правовых актов и проведение общественной экспертизы их проектов с целью совершенствования законодательства по вопросам развития конкуренции и потребительского рынка</t>
  </si>
  <si>
    <t xml:space="preserve">Актуализация нормативных правовых актов, регулирующих деятельность в сфере потребительского рынка на территории автономного округа, с целью их совершенствования и приведения в соответствие с законодательством Российской Федерации. Внесение предложений по совершенствованию нормативного правового регулирования (при необходимости)</t>
  </si>
  <si>
    <t xml:space="preserve">В соответствии с  законами РФ №271-ФЗ от 30.12.2006 «О розничных рынках и о внесении изменений в трудовой кодекс Российской Федерации» и №381-ФЗ «Об основах государственного регулирования торговой деятельности в Российской Федерации» разработан полный пакет нормативно-правовых актов, включающий 3 закона - о рынках, о торговле, о ярмарках, размещен на сайте Депэкономики Югры в разделе «Потребительский рынок»</t>
  </si>
  <si>
    <t xml:space="preserve">4.2</t>
  </si>
  <si>
    <t xml:space="preserve">Методические рекомендации для органов местного самоуправления муниципальных образований автономного округа по вопросам развития конкуренции и потребительского рынка</t>
  </si>
  <si>
    <t xml:space="preserve">Повышения качества оказываемых органами местного самоуправления автономного округа услуг в сфере потребительского рынка</t>
  </si>
  <si>
    <t xml:space="preserve">Внесены изменения в методические рекомендации для ОМСУ АО по вопросам развития конкуренции на потребительском рынке: утверждена форма для формирования системы ярмарочных площадок, усовершенствованы формы по сбору информации о состоянии потребительского рынка (Приказ Депэкономики Югры от 27.11.2015 № 224)</t>
  </si>
  <si>
    <t xml:space="preserve">  Задача 2. Создание условий для удовлетворения спроса населения на товары и услуги</t>
  </si>
  <si>
    <t xml:space="preserve">4.3.</t>
  </si>
  <si>
    <t xml:space="preserve">Мониторинг обеспеченности населения автономного округа торговыми площадями предприятий розничной торговли, посадочными местами в предприятиях общественного питания и цен на основные виды продовольственных товаров в целях определения экономической доступности товаров для населения</t>
  </si>
  <si>
    <t xml:space="preserve">Депэкономики Югры, муниципальные образования (по согласованию)
</t>
  </si>
  <si>
    <t xml:space="preserve">Ежегодный обзор обеспеченности населения автономного округа торговыми площадями предприятий розничной торговли, посадочными местами в предприятиях общественного питания</t>
  </si>
  <si>
    <t xml:space="preserve">Обеспеченность населения торговой площадью стационарных торговых объектов составила 952 кв. м на 1 тыс. жителей, превысив на 69% установленный норматив минимальной обеспеченности населения площадью торговых объектов (564 кв.м)</t>
  </si>
  <si>
    <t xml:space="preserve">4.4.</t>
  </si>
  <si>
    <t xml:space="preserve">Анализ потребности в кадрах по укрупненной группе специальностей 100000 «Сфера обслуживания»</t>
  </si>
  <si>
    <t xml:space="preserve">Депобразования и  молодежи Югры
</t>
  </si>
  <si>
    <t xml:space="preserve">Ежегодный обзор о потребности в кадрах для предприятий розничной торговли, предприятий общественного питания</t>
  </si>
  <si>
    <t xml:space="preserve">Сформирован прогноз кадровых потребностей на период 2015 – 2021 год в соответствии с постановлением Правительства автономного округа от 08.05.2015 № 136-п «Об утверждении Порядка установления организациями, осуществляющими образовательную деятельность. Контрольных цифр приема по профессиям, специальностям и направлениям подготовки  для обучения  по образовательным программам среднего профессионального и высшего образования за счет бюджетных ассигнований Ханты-Мансийского автономного округа – Югры»</t>
  </si>
  <si>
    <t xml:space="preserve">4.5.</t>
  </si>
  <si>
    <t xml:space="preserve">Формирование и сопровождение торгового реестра объектов торговли, реестра розничных рынков, осуществляющих  деятельность в автономном округе
</t>
  </si>
  <si>
    <t xml:space="preserve">Депэкономики Югры
</t>
  </si>
  <si>
    <t xml:space="preserve">Ежеквартальная актуализация торгового реестра. Ежеквартальная актуализация реестра розничных рынков</t>
  </si>
  <si>
    <t xml:space="preserve">В автономном округе функционируют 12 розничных рынков в 9 муниципальных образованиях, в том числе 11 универсальных, 1 сельскохозяйственный. Организация розничной торговли осуществляется с использованием 6 672 стационарных торговых объектов, торговой площадью более 1,5 млн. кв. м. 
Реестр розничных рынков и Торговый реестр доступны на официальном сайте Депэкономики Югры в разделе «Деятельность – Потребительский рынок»
</t>
  </si>
  <si>
    <t xml:space="preserve">4.6.</t>
  </si>
  <si>
    <t xml:space="preserve">Информирование населения и предприятий потребительского рынка по вопросам совершенствования защиты прав потребителей в средствах массовой  информации и сети Интернет, создание и обслуживание «Горячих линий» в сфере потребительского рынка
</t>
  </si>
  <si>
    <t xml:space="preserve">Депэкономики Югры, Департамент общественных и внешних связей Югры
</t>
  </si>
  <si>
    <t xml:space="preserve">Повышение уровня информированности населения о состоянии, развитии и проблемах потребительского рынка автономного округа. Повышение уровня грамотности населения автономного округа о защите прав потребителей. Обеспечение населения информацией о проводимой государственной политике автономного округа в сфере потребительского рынка. Обеспечение субъектов потребительского рынка информацией об оказываемых видах поддержки исполнительными органами государственной власти автономного округа</t>
  </si>
  <si>
    <t xml:space="preserve">Осуществляется сопровождение подразделов «Цены» и «Потребительский рынок», «Коллегиальные и совещательные органы» на официальном сайте Депэкономики Югры</t>
  </si>
  <si>
    <t xml:space="preserve">4.7</t>
  </si>
  <si>
    <t xml:space="preserve">Предоставление субсидий для реализации инвестиционных  проектов в сфере потребительского рынка</t>
  </si>
  <si>
    <t xml:space="preserve">Депэкономики   Югры</t>
  </si>
  <si>
    <t xml:space="preserve">Привлечение внебюджетных средств для реализации инвестиционных проектов в сфере потребительского рынка на территории автономного округа. Создание инвесторами торговых объектов площадью не менее 30 тыс. м². Создание новых рабочих мест</t>
  </si>
  <si>
    <t xml:space="preserve">Предоставлены субсидии для реализации инвестиционных  проектов в сфере потребительского рынка</t>
  </si>
  <si>
    <t xml:space="preserve">4.8.</t>
  </si>
  <si>
    <t xml:space="preserve">Организация ярмарок  выходного дня с привлечением местных товаро- и сельхозтоваропроизводителей, а также производителей сельхозпродукции из других регионов
</t>
  </si>
  <si>
    <t xml:space="preserve">Депэкономики Югры, Депприродресурс и несырьевого сектора экономики Югры, муниципальные образования  (по согласованию)
</t>
  </si>
  <si>
    <t xml:space="preserve">Повышение уровня доступности продуктов питания местного производства для населения. Снижение уровня цен. Создание дополнительных рабочих мест. Рост товарооборота</t>
  </si>
  <si>
    <t xml:space="preserve">Проведено 657 ярмарок, в том числе 80 регулярных (75 – ярмарки выходного дня, 5 – ежедневные ярмарки). Сформирована система ярмарочных площадок. План – график проведения ярмарок и система ярмарочных площадок доступны на сайте Депэкономики Югры в разделе «Потребительский рынок»</t>
  </si>
  <si>
    <t xml:space="preserve">4.9.</t>
  </si>
  <si>
    <t xml:space="preserve">Создание условий для развития передвижной  нестационарной торговой  сети, реализующей продукты питания местных  товаропроизводителей
</t>
  </si>
  <si>
    <t xml:space="preserve">ИОГВ  совместно с предпринимательским сообществом осуществлялась работа по увеличению количества нестационарных торговых объектов, реализующих сельскохозяйственную продукцию и продовольственные товары.  Велась разработка схем размещения нестационарных торговых объектов на земельных участках, в зданиях, строениях, сооружениях, находящихся в гос.(мун.)  собственности (приказ Депэкономики Югры от 24.12.2010 № 1-нп), проводены публичные слушания.
Всего в автономном округе функционирует 2 055 нестационарный торговый объект, в том числе 1 467 павильона, 448 киосков, 140 прочих объектов (включая мобильные)
</t>
  </si>
  <si>
    <t xml:space="preserve">4.10.</t>
  </si>
  <si>
    <t xml:space="preserve">Проведение научно-исследовательских работ в сфере потребительского рынка</t>
  </si>
  <si>
    <t xml:space="preserve">Выявление уровня обеспеченности населения округа продукцией собственного производства. Налаживание межрегиональных связей с целью повышения уровня обеспеченности населения недостающими товарами</t>
  </si>
  <si>
    <t xml:space="preserve">4.11.</t>
  </si>
  <si>
    <t xml:space="preserve">Автоматизация процесса предоставления государственных услуг по лицензированию отдельных видов деятельности, включая интегрирование электронного взаимодействия с организациями потребительского рынка</t>
  </si>
  <si>
    <t xml:space="preserve">Система (АИС ЛОД) введена в опытную эксплуатацию, с января 2016 года система позволит обеспечить исполнение процессов предоставления гос. услуг в электронном виде, ведения реестров и электронных дел в области лицензирования заготовки, хранения, переработки и реализации лома черных металлов, цветных металлов, лицензирования розничной продажи алкогольной продукции и обеспечения исполнения гос. функции по осуществлению лицензионного контроля по данным видам деятельности, а также соблюдения требований действующего законодательства в области лицензирования, повышение качества и прозрачности оказания гос. услуг и снижения административных барьеров в ходе взаимодействия с заявителями и лицензиатами </t>
  </si>
  <si>
    <t xml:space="preserve">Итого по подпрограмме IV</t>
  </si>
  <si>
    <t xml:space="preserve"> Цель 2. Обеспечение благоприятного инвестиционного климата, содействие инновационному развитию                              </t>
  </si>
  <si>
    <t xml:space="preserve"> Подпрограмма V «Формирование благоприятной инвестиционной среды»</t>
  </si>
  <si>
    <t xml:space="preserve">  Задача 1. Совершенствование нормативной правовой базы, регулирующей инвестиционную деятельность в автономном округе</t>
  </si>
  <si>
    <t xml:space="preserve">5.1.</t>
  </si>
  <si>
    <t xml:space="preserve">Анализ нормативных правовых актов с целью совершенствования законодательства, регулирующего инвестиционную деятельность</t>
  </si>
  <si>
    <t xml:space="preserve">Составление перечня индикаторов (показателей) мониторинга достижения целей регулирования, отражающих состояние выявленной проблемной ситуации, определение значений данных индикаторов к моменту проведения анализа проблемы, расчет плановых значений на соответствующий период времени, а также указание источников данных о значениях индикаторов</t>
  </si>
  <si>
    <t xml:space="preserve">Проведен анализ нормативных правовых актов, в результате которого в 2015 году приняты:
-закон автономного округа от 25.06.2015 № 64-оз «О внесении изменений в Закон Ханты-Мансийского автономного округа – Югры «О регулировании отдельных земельных отношений в Ханты-Мансийском автономном округе – Югре»; 
- закон автономного округа от 25.06.2015 № 66-оз «О внесении изменений в Закон Ханты-Мансийского автономного округа – Югры «Об участии Ханты-Мансийского автономного округа – Югры в государственно-частных партнерствах»; 
- постановлением Правительства автономного округа от 14.08.2015 № 270-п утвержден порядок предоставления земельных участков, находящихся в государственной или муниципальной собственности, юридическим лицам в аренду без проведения торгов для размещения объектов социально-культурного и коммунально-бытового назначения, реализации масштабных инвестиционных проектов в Ханты-Мансийском автономном округе – Югре; 
- внесены изменения в закон автономного округа от 16.12.2010 № 225-оз «Об управлении и о распоряжении имуществом, находящимся в государственной собственности Ханты-Мансийского автономного округа – Югры» (ред. 25.05.2015-упрощение процедуры передачи имущества в концессию хозяйствующим субъектам); 
- постановлением Правительства автономного округа от 14.08.2015 № 270-п утвержден порядок предоставления земельных участков, находящихся в государственной или муниципальной собственности, юридическим лицам в аренду без проведения торгов для размещения объектов социально-культурного и коммунально-бытового назначения, реализации масштабных инвестиционных проектов в Ханты-Мансийском автономном округе – Югре;
- постановлением Правительства автономного округа от 11.12.2015 № 457-п внесены изменения в постановление Правительства автономного округа от 29.12.2011 № 510-п «О Совете при Правительстве Ханты-Мансийского автономного округа – Югры по вопросам развития инвестиционной деятельности в Ханты-Мансийском автономном округе – Югре»
</t>
  </si>
  <si>
    <t xml:space="preserve">5.2.</t>
  </si>
  <si>
    <t xml:space="preserve">Методическое обеспечение деятельности организаций инвестиционной инфраструктуры автономного округа</t>
  </si>
  <si>
    <t xml:space="preserve">Расчет возможной суммы расходов бюджета автономного округа, связанной с созданием необходимых правовых, организационных и информационных условий инвестиционной деятельности, эффективность использования бюджетных средств</t>
  </si>
  <si>
    <t xml:space="preserve">5.3.</t>
  </si>
  <si>
    <t xml:space="preserve">Организация проведения общественной экспертизы проектов нормативных правовых актов, принимаемых органами государственной власти автономного округа по вопросам развития инвестиционной деятельности</t>
  </si>
  <si>
    <t xml:space="preserve">Создание необходимых правовых, организационных и информационных условий применения проекта нормативного правового акта исполнительными органами государственной власти автономного округа, а также с соблюдением субъектами предпринимательской и инвестиционной деятельности ограничений и (или) обязанностей, предлагаемых к установлению проектом нормативного правового акта
</t>
  </si>
  <si>
    <t xml:space="preserve"> Задача 2. Мониторинг инвестиционной деятельности</t>
  </si>
  <si>
    <t xml:space="preserve">5.4.</t>
  </si>
  <si>
    <t xml:space="preserve">Мониторинг проектов и формирование реестра приоритетных инвестиционных проектов Ханты-Мансийского автономного округа  –  Югры</t>
  </si>
  <si>
    <t xml:space="preserve">Информирование заинтересованных лиц о реализации государственной политики в сфере инвестиционной деятельности, осуществление контроля за эффективностью использования средств бюджета автономного округа</t>
  </si>
  <si>
    <t xml:space="preserve">Отчеты о ходе реализации инвестиционных проектов сформированы и размещены на официальном сайте Депэкономики Югры. Информация о приоритетных инвестиционных проектах ежеквартально представлялась в Министерство сельского хозяйства РФ, Министерство промышленности и торговли РФ, Министерство энергетики РФ, Федеральное агентство по рыболовству РФ.
Информация о крупных и значимых инвестиционных проектах, реализуемых в автономном округе для информационно-аналитического обеспечения Президента РФ и Правительства РФ ежемесячно представлялась в Центр специальной связи и информации в Тюменской области Федеральной службы охраны РФ
</t>
  </si>
  <si>
    <t xml:space="preserve">5.5.</t>
  </si>
  <si>
    <t xml:space="preserve">Мониторинг внедрения стандарта деятельности исполнительных органов государственной власти автономного округа по обеспечению благоприятного инвестиционного климата</t>
  </si>
  <si>
    <t xml:space="preserve">Достижение целевых значений показателей эффективности деятельности высших должностных лиц (руководителей высших исполнительных органов государственной власти) субъектов Российской Федерации по созданию благоприятных условий ведения предпринимательской деятельности, установленных Указом Президента Российской Федерации от 10.09.2012 № 1276 (в 2014  году – 14)</t>
  </si>
  <si>
    <t xml:space="preserve">Совместно с Автономной некоммерческой организацией «Агентство стратегических инициатив по продвижению новых проектов» в автономном округе проведена работа по мониторингу внедрения Стандарта деятельности ИОГВ по обеспечению благоприятного инвестиционного климата</t>
  </si>
  <si>
    <t xml:space="preserve">Задача 3. Создание условий для развития инвестиционной деятельности</t>
  </si>
  <si>
    <t xml:space="preserve">5.6.</t>
  </si>
  <si>
    <t xml:space="preserve">Обеспечение проведения мероприятий по присвоению автономному округу кредитного рейтинга международными рейтинговыми агентствами</t>
  </si>
  <si>
    <t xml:space="preserve">Поддержание международного рейтинга на уровне не ниже рейтинга, присвоенного Российской Федерации</t>
  </si>
  <si>
    <t xml:space="preserve">Обеспечено наблюдение в 2015 году за кредитным рейтингом автономного округа рейтинговыми агентствами Fitch Ratings и STANDARD &amp; POOR’S CREDIT MARKET SERVICES EUROPE LIMITED.
Рейтинговое агентство Fitch Ratings подтвердило долгосрочные рейтинги эмитента автономного округа на уровне «ВВВ-», прогноз «Негативный». Национальный долгосрочный рейтинг подтвержден на уровне «ААА(rus)», прогноз «Стабильный». Рейтинговое агентство Standard &amp; Poor's подтвердило долгосрочный кредитный рейтинг эмитента  автономного округа  на уровне «BB+», прогноз «Негативный» и подтвердило рейтинг по национальной шкале на уровне «ruAA+»
</t>
  </si>
  <si>
    <t xml:space="preserve">5.7</t>
  </si>
  <si>
    <t xml:space="preserve">Обеспечение использования средств Инвестиционного фонда автономного округа на реализацию инвестиционных проектов</t>
  </si>
  <si>
    <t xml:space="preserve">Реализация инвестиционных проектов</t>
  </si>
  <si>
    <t xml:space="preserve">5.8</t>
  </si>
  <si>
    <t xml:space="preserve">Проведение заседаний Совета при Правительстве Ханты-Мансийского автономного округа – Югры по вопросам развития инвестиционной деятельности в Ханты-Мансийском автономном округе – Югре</t>
  </si>
  <si>
    <t xml:space="preserve">Проведение 6 заседаний совета, рассмотрение вопросов, связанных с координацией и взаимодействием исполнительных органов государственной власти автономного округа, хозяйствующих субъектов при реализации государственной политики, направленной на создание условий для привлечения инвестиций в экономику автономного округа</t>
  </si>
  <si>
    <t xml:space="preserve">Проведено 5 заседаний Совета при Правительстве автономного округа по вопросам развития инвестиционной деятельности в автономном округе, 10 заседаний проектной команды в составе Совета</t>
  </si>
  <si>
    <t xml:space="preserve">5.9</t>
  </si>
  <si>
    <t xml:space="preserve">Предоставление субсидии бюджетному учреждению автономного округа «Региональный центр инвестиций» на финансовое обеспечение выполнения государственного задания    </t>
  </si>
  <si>
    <t xml:space="preserve">Проведение 2-х обучающих мероприятий на инвестиционную тематику; проведение 36 экономических экспертиз инвестиционных проектов; проведение 6 аналитических и маркетинговых исследований; обеспечение режима "единого окна"</t>
  </si>
  <si>
    <t xml:space="preserve">Госзаданием на 2015 год бюджетным учреждением «Региональный центр инвестиций»   предусмотрено предоставление субъектам инвестиционной деятельности информации об инвестиционных проектах и формах государственной поддержки инвестиционной деятельности в автономном округе, проведение экономической экспертизы инвестиционных проектов, аналитических и маркетинговых исследований инвестиционных проектов, разработка технико-экономических обоснований и бизнес-планов инвестиционных проектов, инвестиционный и финансовый консалтинг, ведение баз данных инвестиционных проектов. БУ «РЦИ» выступило куратором 36 инвестиционных проектов, реализуемых и планируемых к реализации в автономном округе</t>
  </si>
  <si>
    <t xml:space="preserve">5.10</t>
  </si>
  <si>
    <t xml:space="preserve">Организация деятельности  некоммерческой организации «Фонд развития Югры»</t>
  </si>
  <si>
    <t xml:space="preserve">Депимущества Югры</t>
  </si>
  <si>
    <t xml:space="preserve">Создание 3-х индустриальных парков в г.Нягань, г.Сургут, г.Нижневартовск; организация 3-х публичных конкурсов на право заключения соглашения о реализации на принципах ГЧП (3-х мостовых переходов, 1 дороги); организация и проведения VII Международного инвестиционного форума; обеспечение режима "единого окна" </t>
  </si>
  <si>
    <t xml:space="preserve">Фондом развития разработаны:
- концепция индустриального парка, специализирующегося в сфере переработки попутного нефтяного газа и газохимии;
- концепция «Бережливый регион в Ханты-Мансийском автономном округе - Югре»;
- конкурсная документация открытого конкурса на право заключения концессионного соглашения по строительству и последующей эксплуатации в Нефтеюганском районе комплексного межмуниципального полигона для захоронения (утилизации) бытовых и промышленных отходов для г.г.Нефтеюганск и Пыть-Ях, поселений Нефтеюганского р-на автономного округа
</t>
  </si>
  <si>
    <t xml:space="preserve">5.11</t>
  </si>
  <si>
    <t xml:space="preserve">Организация проведения семинара «Основные решения по управлению проектами инвестиционного развития» </t>
  </si>
  <si>
    <t xml:space="preserve">Департамент государственной гражданской службы и кадровой политики Ханты-Мансийского автономного округа – Югры (далее – Депгосслужбы Югры)</t>
  </si>
  <si>
    <t xml:space="preserve">01.12.2015 и 02.12.2015 организован и проведен семинар по теме: «Основные решения по управлению проектами инвестиционного развития». Общая численность участников семинара - 34 человека</t>
  </si>
  <si>
    <t xml:space="preserve">Итого по подпрограмме V</t>
  </si>
  <si>
    <t xml:space="preserve">Подпрограмма VI «Стимулирование инновационной деятельности»</t>
  </si>
  <si>
    <t xml:space="preserve">Задача 1. Совершенствование нормативной правовой базы, регулирующей инновационную деятельность</t>
  </si>
  <si>
    <t xml:space="preserve">6.1.</t>
  </si>
  <si>
    <t xml:space="preserve">Анализ нормативных правовых актов с целью совершенствования законодательства, регулирующего инновационную деятельность</t>
  </si>
  <si>
    <t xml:space="preserve">Совершенствование  нормативной правовой базы, регулирующей инновационную деятельность</t>
  </si>
  <si>
    <t xml:space="preserve">Проведен анализ нормативных правовых актов, регулирующих инновационную деятельность, внесены изменения в постановление Правительства автономного округа от 9.10.2013 № 419-п «О государственной программе Ханты-Мансийского автономного округа – Югры «Социально-экономическое развитие, инвестиции и инновации Ханты-Мансийского автономного округа – Югры на 2014 - 2020 годы»</t>
  </si>
  <si>
    <t xml:space="preserve">6.2.</t>
  </si>
  <si>
    <t xml:space="preserve">Методическое обеспечение деятельности организаций инновационной инфраструктуры автономного округа </t>
  </si>
  <si>
    <t xml:space="preserve">Повышение качества услуг, оказываемых Технопарком малым инновационным компаниям</t>
  </si>
  <si>
    <t xml:space="preserve">Разработаны Методические рекомендации по порядку предоставления государственной поддержки субъектам малого и среднего предпринимательства, реализующим инновационные проекты в автономном округе </t>
  </si>
  <si>
    <t xml:space="preserve">6.3.</t>
  </si>
  <si>
    <t xml:space="preserve">Организация проведения общественной экспертизы проектов нормативных правовых актов, принимаемых органами государственной власти автономного округа по вопросам развития инновационной деятельности </t>
  </si>
  <si>
    <t xml:space="preserve">При внесении изменений в постановление Правительства автономного округа от 9.10.2013 №419-п «О государственной программе Ханты-Мансийского автономного округа – Югры «Социально-экономическое развитие, инвестиции и инновации Ханты-Мансийского автономного округа – Югры на 2014 - 2020 годы» проведена общественная экспертиза нормативных правовых актов</t>
  </si>
  <si>
    <t xml:space="preserve">Задача 2. Мониторинг инновационной деятельности</t>
  </si>
  <si>
    <t xml:space="preserve">6.4.</t>
  </si>
  <si>
    <t xml:space="preserve">Мониторинг организаций инновационной инфраструктуры </t>
  </si>
  <si>
    <t xml:space="preserve">Осуществлен мониторинг деятельности АУ «Технопарк высоких технологий» еженедельно, ежеквартально </t>
  </si>
  <si>
    <t xml:space="preserve">6.5.</t>
  </si>
  <si>
    <t xml:space="preserve">Мониторинг действующих инновационных компаний </t>
  </si>
  <si>
    <t xml:space="preserve">Осуществлен мониторинг субъектов малого и среднего инновационного предпринимательства -  получателей грантов и субсидий</t>
  </si>
  <si>
    <t xml:space="preserve">Задача 3. Создание условий для развития инновационной деятельности</t>
  </si>
  <si>
    <t xml:space="preserve">6.6.</t>
  </si>
  <si>
    <t xml:space="preserve">Предоставление субсидии на финансовое обеспечение выполнения государственного задания автономному учреждению автономного округа «Технопарк высоких технологий» </t>
  </si>
  <si>
    <t xml:space="preserve">Количество резидентов АУ «Технопарк высоких технологий» - 142; объем реализованной резидентами продукции - 1 806 100 тыс. руб.; 139 резидентов получили услуги </t>
  </si>
  <si>
    <t xml:space="preserve">6.7.</t>
  </si>
  <si>
    <t xml:space="preserve">Проведение конкурса «Золотая инновация»</t>
  </si>
  <si>
    <t xml:space="preserve">Поддержка 18 малых и средних инновационных компаний</t>
  </si>
  <si>
    <t xml:space="preserve">6.8.</t>
  </si>
  <si>
    <t xml:space="preserve">Поддержка действующих инновационных компаний – субсидии субъектам малого и среднего предпринимательства, в том числе участникам инновационных территориальных кластеров, в целях возмещения затрат или  недополученных доходов в связи с производством (реализацией) товаров, выполнением работ, оказанием услуг   </t>
  </si>
  <si>
    <t xml:space="preserve">Поддержка 10 малых и средних инновационных компаний</t>
  </si>
  <si>
    <t xml:space="preserve">Предоставлено 2 субсидии, создано (сохранено) 7 рабочих мест </t>
  </si>
  <si>
    <t xml:space="preserve">6.9.</t>
  </si>
  <si>
    <t xml:space="preserve">Создание и (или) обеспечение деятельности центров прототипирования как инженерно-производственных комплексов, специализирующихся на разработке полной системы подготовки производства – от компьютерного проектирования до технологического оснащения, в том числе организаций-участников инновационных территориальных кластеров</t>
  </si>
  <si>
    <t xml:space="preserve">18 прототипов, произведенных по заявкам малых и средних инновационных компаний</t>
  </si>
  <si>
    <t xml:space="preserve">Создано 18 прототипов для резидентов АУ «Технопарк высоких технологий»</t>
  </si>
  <si>
    <t xml:space="preserve">6.10.</t>
  </si>
  <si>
    <t xml:space="preserve">Создание и (или) обеспечение деятельности центра кластерного развития для субъектов малого и среднего предпринимательства, в том числе организаций – участников инновационных территориальных кластеров, в целях содействия принятию
решений и координации проектов, обеспечивающих развитие кластеров, и кооперационное взаимодействие участников кластеров между собой </t>
  </si>
  <si>
    <t xml:space="preserve">2 проекта развития территориальных кластеров и инвестиционных программ</t>
  </si>
  <si>
    <t xml:space="preserve">Разработано 3 проекта развития территориальных кластеров и инвестиционных программ для 3 субъектов малого и среднего предпринимательства, создано (сохранено) 13 рабочих мест</t>
  </si>
  <si>
    <t xml:space="preserve">6.11.</t>
  </si>
  <si>
    <t xml:space="preserve">Поддержка начинающих малых инновационных компаний – гранты инновационным компаниям, в том числе участникам инновационных территориальных кластеров </t>
  </si>
  <si>
    <t xml:space="preserve">Поддержка 24 малых и средних инновационных компаний</t>
  </si>
  <si>
    <t xml:space="preserve">Предоставлено 5 грантов, создано (сохранено) 6 рабочих мест</t>
  </si>
  <si>
    <t xml:space="preserve">6.12.</t>
  </si>
  <si>
    <t xml:space="preserve">Создание промышленных (индустриальных) парков</t>
  </si>
  <si>
    <t xml:space="preserve">В соответствии с принятыми решениями средства предлагаются к снятию</t>
  </si>
  <si>
    <t xml:space="preserve">6.13.</t>
  </si>
  <si>
    <t xml:space="preserve">Создание и (или) обеспечение деятельности региональных центров инжиниринга для субъектов малого и среднего предпринимательства (далее – РЦИ) в целях развития применения субъектами малого и среднего предпринимательства инновационных технологий, повышения технологической готовности</t>
  </si>
  <si>
    <t xml:space="preserve">Региональным центром инжиниринга предоставлено 141 услуга малым и средним компаниям </t>
  </si>
  <si>
    <t xml:space="preserve">6.15</t>
  </si>
  <si>
    <t xml:space="preserve">Создание и обеспечение деятельности «Детских технопарков» </t>
  </si>
  <si>
    <t xml:space="preserve">Депобразования и молодежи Югры, Депэкономики Югры
</t>
  </si>
  <si>
    <t xml:space="preserve">В автономном округе открыты два детских технопарка: в г. Ханты-Мансийске на базе АУ «Технопарк высоких технологий» (Кванториум Югры); в г. Нефтеюганске на базе АУ «Центр технических видов спорта». 
По состоянию на 1 января 2016 года Детские технопарки посещали 135 детей
</t>
  </si>
  <si>
    <t xml:space="preserve">Итого по подпрограмме VI</t>
  </si>
  <si>
    <t xml:space="preserve">ПРОВЕРКА ФБ ТР</t>
  </si>
  <si>
    <t xml:space="preserve">ПРОВЕРКА БАО ТР</t>
  </si>
  <si>
    <t xml:space="preserve">Цель.  Повышение роли малого и среднего предпринимательства в экономике</t>
  </si>
  <si>
    <t xml:space="preserve">Подпрограмма VII «Развитие малого и среднего предпринимательства»</t>
  </si>
  <si>
    <t xml:space="preserve">Задача 1. Совершенствование нормативной правовой базы, регулирующей предпринимательскую деятельность</t>
  </si>
  <si>
    <t xml:space="preserve">Защита прав и законных интересов Субъектов. Ликвидация административных ограничений </t>
  </si>
  <si>
    <t xml:space="preserve">Депэкономики Югры, Депимущества Югры, Депздрав Югры, Депприродресурс и несырьевого сектора экономики Югры, Депобразования и молодежи Югры, Депстрой Югры, Депжкк и энергетики Югры, Депдорхоз и транспорта Югры, Депинформтехнологий Югры, Депнедра Югры, Служба по контролю и надзору в сфере охраны окружающей среды, объектов животного мира и лесных отношений автономного округа (Природнадзор Югры)</t>
  </si>
  <si>
    <t xml:space="preserve">Оценка развития предпринимательства, определение его роли в социально-экономическом развитии автономного округа</t>
  </si>
  <si>
    <t xml:space="preserve">Проведен анализ нормативных правовых актов автономного округа на предмет выявления и ликвидации административных ограничений, утверждены административные регламенты для  предоставления госуслуг субъектам предпринимательства, консультирования</t>
  </si>
  <si>
    <t xml:space="preserve">Анализ нормативных правовых актов с целью  совершенствования  законодательства, регулирующего деятельность Субъектов    </t>
  </si>
  <si>
    <t xml:space="preserve">Депэкономики Югры, Депимущества Югры, Депздрав Югры, Депприродресурс и  несырьевого сектора экономики Югры,  Депобразования и  молодежи Югры,  Депстрой Югры, Депжкк и энергетики Югры, Депдорхоз и  транспорта Югры,   Депинформтехнологий Югры, Депнедра Югры, Природнадзор Югры         
</t>
  </si>
  <si>
    <t xml:space="preserve">Формирование положительных и отрицательных практик по итогам проведения проверок, анализ фактов выявленных нарушений</t>
  </si>
  <si>
    <t xml:space="preserve">Проведен анализ нормативных правовых актов автономного округа на предмет соответствия федеральному законодательству, регулирующему деятельность субъектов предпринимательства для своевременного внесения изменений</t>
  </si>
  <si>
    <t xml:space="preserve">Разработка методических рекомендаций по вопросам развития бизнеса в отраслях экономики  </t>
  </si>
  <si>
    <t xml:space="preserve">Депэкономики Югры, Депимущества Югры, Депздрав Югры, Депприродресурс и  несырьевого сектора экономики Югры, Депобразования и молодежи Югры, Депстрой Югры, Депжкк и энергетики Югры, Депдорхоз и транспорта Югры,  Депинформтехнологий Югры, Депнедра Югры, Природнадзор Югры           
</t>
  </si>
  <si>
    <t xml:space="preserve">Содействие развития предпринимательской деятельности в автономном округе</t>
  </si>
  <si>
    <t xml:space="preserve">Разработаны  и направлены в адрес МО автономного округа методические рекомендации по формированию системы пропаганды и популяризации предпринимательской деятельности </t>
  </si>
  <si>
    <t xml:space="preserve">Разработка методических  рекомендаций исполнительными органами государственной  власти автономного округа с целью разработки ими нормативных правовых актов  по формированию, ведению и  обязательному опубликованию перечней имущества,  предусматривающих передачу в аренду и отчуждение его Субъектам и Организациям </t>
  </si>
  <si>
    <t xml:space="preserve">Совершенствование нормативно-правовой базы, регулирующей предпринимательскую деятельность в автономном округе</t>
  </si>
  <si>
    <t xml:space="preserve">Постановлением Правительства автономного округа от 06 июля 2012 года Утвержден «Порядок формирования, ведения и опубликования перечня государственного имущества Ханты-Мансийского автономного округа - Югры, предназначенного для предоставления во владение и (или) пользование» (постановление Правительства 06.07.2012 №244-п)</t>
  </si>
  <si>
    <t xml:space="preserve">Разработка методических рекомендаций исполнительными органами государственной власти автономного округа с целью разработки ими нормативных правовых актов  по определению порядка и  условий передачи в аренду и отчуждение имущества,  предназначенного для Субъектов 
</t>
  </si>
  <si>
    <t xml:space="preserve">Утвержден порядок передачи в аренду объектов государственной собственности автономного округа (постановление Правительства 25.09.2010 №223-п)</t>
  </si>
  <si>
    <t xml:space="preserve">Организация проведения общественной экспертизы проектов нормативных правовых актов, принимаемых органами государственной власти автономного округа, и муниципальных правовых актов, принимаемых органами местного самоуправления муниципальных образований автономного округа, по вопросам развития малого и среднего предпринимательства, координационными или совещательными органами в области развития малого и среднего предпринимательства при исполнительных органах государственной власти автономного округа и органах местного самоуправления муниципальных образований автономного округа</t>
  </si>
  <si>
    <t xml:space="preserve">Проведена общественная экспертиза проектов нормативных правовых актов, принимаемых ИОГВ автономного округа, и муниципальных правовых актов, принимаемых ОМСУ автономного округа, по вопросам развития малого и среднего предпринимательства. 
Информация о результатах общественной экспертизы размещена  на официальных сайтах ИОГВ и ОМСУ автономного округа.
</t>
  </si>
  <si>
    <t xml:space="preserve">Проведение заседаний Совета по развитию малого и  среднего предпринимательства в Ханты-Мансийском  автономном округе  –  Югре </t>
  </si>
  <si>
    <t xml:space="preserve">Обсуждение и решение вопросов  в области развития малого и среднего предпринимательства в автономном округе</t>
  </si>
  <si>
    <t xml:space="preserve">Проведены 4 заседания Совета  по развитию малого и среднего предпринимательства в автономном округе, протоколы размещены на официальном сайте Депэкономики Югры в разделе «Малое предпринимательство»</t>
  </si>
  <si>
    <t xml:space="preserve">Задача 2. Мониторинг и информационное сопровождение деятельности субъектов малого и среднего предпринимательства</t>
  </si>
  <si>
    <t xml:space="preserve">Мониторинг малого и среднего предпринимательства в  отраслях экономики     
</t>
  </si>
  <si>
    <t xml:space="preserve">Депэкономики Югры, Депимущества Югры, Депздрав Югры, Депприродресурс и несырьевого сектора экономики Югры,  Депобразования и  молодежи Югры,  Депстрой Югры, Депжкк и энергетики Югры, Депдорхоз и  транспорта Югры, 
Депинформтехнологий Югры, Депнедра Югры, Природнадзор Югры         
</t>
  </si>
  <si>
    <t xml:space="preserve"> Оценка развития предпринимательства в автономном округе, выявление проблем и слабых сторон, оказывающих отрицательное влияние на развитие субъектов малого предпринимательства в различных отраслях экономики</t>
  </si>
  <si>
    <t xml:space="preserve">Осуществлен мониторинг малого и среднего предпринимательства в  отраслях экономики  в части проведения оценки развития предпринимательства в автономном округе, выявления проблем и слабых сторон, оказывающих отрицательное влияние на развитие субъектов малого предпринимательства в различных отраслях экономики</t>
  </si>
  <si>
    <t xml:space="preserve">Предоставление очных и заочных консультаций,  проведение публичных мероприятий с участием Субъектов и Организаций  </t>
  </si>
  <si>
    <t xml:space="preserve">Депэкономики Югры, Депимущества Югры, Депздрав Югры, Депприродресурс и несырьевого сектора экономики Югры, Депобразования и молодежи Югры,  Депстрой Югры, Депжкк и энергетики Югры, Депдорхоз и  транспорта Югры,   
Депинформтехнологий Югры, Депнедра Югры, Природнадзор Югры
</t>
  </si>
  <si>
    <t xml:space="preserve">Обсуждение и решение вопросов в области развития малого и среднего предпринимательства в автономном округе</t>
  </si>
  <si>
    <t xml:space="preserve">Предоставлены очные и заочные консультации, проведено 220 публичных мероприятий с участием субъектов предпринимательства, в которых приняли участие более 19 000 субъектов и организаций </t>
  </si>
  <si>
    <t xml:space="preserve">Оказание информационной поддержки Субъектам и  Организациям
</t>
  </si>
  <si>
    <t xml:space="preserve">Депэкономики Югры, Депимущества Югры, Депздрав Югры, Депприродресурс и  несырьевого сектора экономики Югры, Депобразования и молодежи Югры, Депстрой Югры, Депжкк и энергетики Югры, Депдорхоз и  транспорта Югры,   
Депинформтехнологий Югры, Депнедра Югры, Природнадзор Югры, МФЦ</t>
  </si>
  <si>
    <t xml:space="preserve">Повышение уровня информированности субъектов малого предпринимательства по вопросам государственной поддержки и нормативно-правовому регулированию в сфере малого предпринимательства </t>
  </si>
  <si>
    <t xml:space="preserve">Оказана информационно-консультационная поддержка 34 879 субъектам малого и среднего предпринимательства</t>
  </si>
  <si>
    <t xml:space="preserve">2.4.</t>
  </si>
  <si>
    <t xml:space="preserve">Анализ проведенных проверок, выявленных нарушений и примененных в отношении Субъектов штрафных санкций, негативного влияния  административных барьеров на деятельность Субъектов, разработка предложений по оптимизации системы  государственного  регулирования  предпринимательской  деятельности </t>
  </si>
  <si>
    <t xml:space="preserve">Исполнительные органы  государственной власти автономного округа, уполномоченные на  осуществление  регионального  государственного контроля (надзора)</t>
  </si>
  <si>
    <t xml:space="preserve">Выявление "слабых сторон" в области нормативно-правовой базы, регулирующей правоотношения в сфере малого предпринимательства, совершенствование нормативно-правовых актов, усиление контроля</t>
  </si>
  <si>
    <t xml:space="preserve">РСТ Югры проведено проверок юридических лиц, индивидуальных предпринимателей :
 -37 (из них 20 субъектов малого и среднего предпринимательства) плановых проверок;
 -36 внеплановых проверок (из них 20 субъектов малого и среднего предпринимательства); 
-5 внеплановых проверок по исполнению ранее выданных предписаний.
Составлены протоколы об административных правонарушениях и выдано 29 предписаний по устранению нарушений порядка ценообразования. 
Наложено 4 018 тыс. рублей штрафов. Взыскано в счет бюджета автономного округа 916 тыс. рублей.
Обеспечено проведение информационно-разъяснительной работы с населением и хозяйствующими субъектами через размещение информации на официальном сайте РСТ Югры. 
На официальном сайте РСТ Югры размещаются сведения о типичных нарушениях, выявляемых РСТ Югры в ходе проведения контрольно-надзорных мероприятий.
Службой по контролю надзору в сфере образования автономного округа проверены юридические лица на предмет госконтроля (надзора) за соблюдением законодательства в сфере образования – 100; 
Общее количество проведенных проверок 141  (из них плановых – 74, внеплановых – 67)
Осуществлялся лицензионный контроль на  соответствие соискателя лицензии (лицензиата) лицензионным требованиям – 121.
Общее количество проведенных проверок 179 (из них плановых – 0, внеплановых – 179), контроль соблюдения лицензиатом лицензионных требований – 42.
Количество предписаний, не исполненных после истечения установленного срока выполнения - 1.
</t>
  </si>
  <si>
    <t xml:space="preserve">Ведение консолидированного  реестра Субъектов - получателей поддержки. Взаимодействие с исполнительными органами государственной власти автономного округа, муниципальными образованиями автономного округа по ведению реестров Субъектов - получателей поддержки </t>
  </si>
  <si>
    <t xml:space="preserve">Депэкономики Югры, Депимущества Югры, Депздрав Югры, Депприродресурс и несырьевого сектора экономики Югры, Депобразования и  молодежи Югры, Депстрой Югры, Депжкк и энергетики Югры, Депдорхоз и  транспорта Югры, Депинформтехнологий Югры, Депнедра Югры, Природнадзор Югры </t>
  </si>
  <si>
    <t xml:space="preserve">Унифицированные перечня получателей государственной поддержки</t>
  </si>
  <si>
    <t xml:space="preserve">Осуществлено ведение консолидированного  реестра субъектов - получателей поддержки  при  взаимодействии с ИОГВ, ОМСУ автономного округа </t>
  </si>
  <si>
    <t xml:space="preserve">Развитие и обеспечение функционирования портала  малого и среднего  предпринимательства  автономного округа     
</t>
  </si>
  <si>
    <t xml:space="preserve">Повышение уровня информированности субъектов и населения по вопросам государственной поддержки и ведения бизнеса</t>
  </si>
  <si>
    <t xml:space="preserve">Развитие и обеспечение функционирования портала постоянно действующей виртуальной выставки «Бизнес Югры»</t>
  </si>
  <si>
    <r>
      <rPr>
        <u val="single"/>
        <sz val="8"/>
        <rFont val="Times New Roman"/>
        <family val="1"/>
        <charset val="204"/>
      </rPr>
      <t xml:space="preserve">Депэкономики Югры                                                                                     </t>
    </r>
    <r>
      <rPr>
        <sz val="8"/>
        <rFont val="Times New Roman"/>
        <family val="1"/>
        <charset val="204"/>
      </rPr>
      <t xml:space="preserve">              Депинформтехнологий Югры</t>
    </r>
  </si>
  <si>
    <t xml:space="preserve">Расширение возможности предоставления Субъектами информации о своих товарах, работах, услугах, установление новых бизнес-контактов</t>
  </si>
  <si>
    <t xml:space="preserve">2.8</t>
  </si>
  <si>
    <t xml:space="preserve">Совершенствование механизма финансирования региональной инфраструктуры поддержки внешнеэкономической деятельности субъектов малого и среднего предпринимательства
</t>
  </si>
  <si>
    <t xml:space="preserve">Механизм финансирования региональной инфраструктуры поддержки внешнеэкономической деятельности субъектов малого и среднего предпринимательства способствует экспортно-ориентированным субъектам участвовать в бизнес - миссиях, получать компенсацию за участие в выставках, ярмарках и иных мероприятиях. 
Предусмотрена популяризация продукции региональных субъектов малого и среднего предпринимательства - производителей товаров и услуг на внешних рынках, в том числе на межрегиональных
</t>
  </si>
  <si>
    <t xml:space="preserve">2.9.</t>
  </si>
  <si>
    <t xml:space="preserve">Подготовка и тиражирование информационно-методических материалов для начинающих предпринимателей</t>
  </si>
  <si>
    <t xml:space="preserve">Повышение информативности населения о мероприятиях автономного округа, направленных на развитие малого и среднего предпринимательства в автономном округе</t>
  </si>
  <si>
    <t xml:space="preserve">Растиражированы информационно-методические материалы, в том числе для начинающих предпринимателей в 2015 году:
навигатор Бизнеса - 2000 экземпляров; лифлеты (по формам поддержки) - 6 000 экземпляров; брошюры - лесенка по формам поддержки - 2 900 экземпляров; флеера  - листовки для молодеженого предпринимательства - 9 000 экземпляров; книга «Заработанный рубль» (опыт предпринимателей) - 1 650 экземпляров
</t>
  </si>
  <si>
    <t xml:space="preserve">2.10.</t>
  </si>
  <si>
    <t xml:space="preserve">Разработка системы мониторинга и специализированного программного продукта для исследования состояния малого и среднего предпринимательства, исследования проблем и тенденций развития малого и среднего предпринимательства
</t>
  </si>
  <si>
    <t xml:space="preserve">Мониторинг и оценка состояния и степени развития малого и среднего предпринимательства в автономном округе</t>
  </si>
  <si>
    <t xml:space="preserve">2.11.</t>
  </si>
  <si>
    <t xml:space="preserve">Исследование состояния,  проблем и тенденций развития малого и среднего предпринимательства    
</t>
  </si>
  <si>
    <t xml:space="preserve">Совершенствование и повышение качества управления процессом в сфере малого предпринимательства</t>
  </si>
  <si>
    <t xml:space="preserve">2.12</t>
  </si>
  <si>
    <t xml:space="preserve">Оценка деятельности муниципальных образований автономного округа по формированию координационных или совещательных органов в области развития малого и среднего предпринимательства, их качественному составу, результативности их работы и организации системы контроля </t>
  </si>
  <si>
    <t xml:space="preserve">Повышение эффективности деятельности координационных или совещательных органов в области развития малого и среднего предпринимательства муниципальных образований автономного округа</t>
  </si>
  <si>
    <t xml:space="preserve">В 13 городских округах и 9 муниципальных районах автономного округа созданы Советы по развитию малого и среднего предпринимательства, что составляет 100% муниципальных образований городских округов и муниципальных районов автономного округа</t>
  </si>
  <si>
    <t xml:space="preserve">2.13.</t>
  </si>
  <si>
    <t xml:space="preserve">Информирование населения  автономного округа о  реализации государственной  программы в средствах массовой информации и сети  Интернет  
</t>
  </si>
  <si>
    <t xml:space="preserve">Повышение уровня информированности население о проводимой государственной политике автономного округа в области развития предпринимательства</t>
  </si>
  <si>
    <t xml:space="preserve">Информация о  ходе реализации государственной программы размещена на официальном сайте Депэкономики Югры в подразделе «Малое предпринимательство</t>
  </si>
  <si>
    <t xml:space="preserve">2.14.</t>
  </si>
  <si>
    <t xml:space="preserve">Пропаганда и популяризация предпринимательской деятельности, вовлечение в предпринимательскую деятельность населения автономного округа, в том числе проведение  региональных чемпионатов (соревнований) по управлению бизнесом 
</t>
  </si>
  <si>
    <t xml:space="preserve">Вовлечение в предпринимательскую деятельность населения автономного округа</t>
  </si>
  <si>
    <t xml:space="preserve">Количество участников мероприятий составило 14 480 человек, в том числе 8 552 участника приняли участие в мероприятиях, направленных на вовлечение в предпринимательскую деятельность населения автономного округа
</t>
  </si>
  <si>
    <t xml:space="preserve">Отклонение от плановых значений связано с заявительным характером реализации мероприятия</t>
  </si>
  <si>
    <t xml:space="preserve">2.15.</t>
  </si>
  <si>
    <t xml:space="preserve">Создание механизма планирования и организации целевых мероприятий по освоению внешних рынков с участием субъектов малого и среднего предпринимательства</t>
  </si>
  <si>
    <t xml:space="preserve">Увеличение объемов несырьевого экспорта на рынки зарубежных стран, внедрение и закрепление с новой продукцией на новых рынках субъектов малого и среднего предпринимательства автономного округа</t>
  </si>
  <si>
    <t xml:space="preserve">НКО «Центр координации поддержки экспортно-ориентированных субъектов малого и среднего предпринимательства Югры» проводятся мероприятия , способствующие увеличению внешнеторгового сальдо за счет экспорта и диверсификации товарной структуры внешнеторгового оборота, увеличению количества субъектов малого и среднего предпринимательства, осуществляющих внешнеэкономическую деятельность и зарегистрированных в автономном округе, популяризации продукции региональных субъектов малого и среднего предпринимательства-производителей товаров и услуг на внешних рынках, в том числе на межрегиональных</t>
  </si>
  <si>
    <t xml:space="preserve">Задача 3. Совершенствование механизмов финансовой и имущественной поддержки предпринимательства</t>
  </si>
  <si>
    <t xml:space="preserve">3.1.</t>
  </si>
  <si>
    <t xml:space="preserve">Предоставление субсидий  муниципальным образованиям  автономного округа, в том числе для:</t>
  </si>
  <si>
    <t xml:space="preserve">МО автономного округа оказана поддержка 20 804 субъектам малого и среднего предпринимательства, в том числе финансовая  772 субъектам, имущественная - 195 субъектам, образовательная - 1303 субъектам, информационно - консультационная - 13 378 субъектам. 
В мероприятиях, направленных на популяризацию предпринимательской деятельности приняло участие 5 156 субъектов, создано  255 рабочих мест
</t>
  </si>
  <si>
    <t xml:space="preserve">Сумма исполненных средств указана с учетом возвращенных из федерального бюджета остатков межбюджетных трансфертов 2013 года в объеме подтвержденной потребности в расходовании</t>
  </si>
  <si>
    <t xml:space="preserve">2 523,6                 &lt;***&gt;</t>
  </si>
  <si>
    <t xml:space="preserve">Отклонение от плановых значений связано с заявительным характером реализации мероприятий</t>
  </si>
  <si>
    <t xml:space="preserve">3.1.1.</t>
  </si>
  <si>
    <t xml:space="preserve">Организации мониторинга деятельности малого и среднего предпринимательства в муниципальном образовании автономного округа в целях определения приоритетных  направлений развития и формирования благоприятного общественного мнения о малом и среднем предпринимательстве</t>
  </si>
  <si>
    <t xml:space="preserve">В 22 МО автономного округа осуществлен мониторинг деятельности субъектов малого и среднего предпринимательства, получивших поддержку в муниципальном образовании автономного округа, проведено 225 публичных мероприятий с участием 4 837 субъектов</t>
  </si>
  <si>
    <r>
      <rPr>
        <i val="true"/>
        <sz val="10"/>
        <rFont val="Times New Roman"/>
        <family val="1"/>
        <charset val="204"/>
      </rPr>
      <t xml:space="preserve">в том числе межбюджетные трансферты</t>
    </r>
    <r>
      <rPr>
        <i val="true"/>
        <sz val="9"/>
        <rFont val="Times New Roman"/>
        <family val="1"/>
        <charset val="204"/>
      </rPr>
      <t xml:space="preserve"> &lt;**&gt;:</t>
    </r>
  </si>
  <si>
    <t xml:space="preserve">3.1.2.</t>
  </si>
  <si>
    <t xml:space="preserve">Проведения образовательных  мероприятий для Субъектов и Организаций  
</t>
  </si>
  <si>
    <t xml:space="preserve">Проведено 91 образовательное мероприятие с участием 1 303 субъекта малого и среднего предпринимательства</t>
  </si>
  <si>
    <t xml:space="preserve">Проверка</t>
  </si>
  <si>
    <t xml:space="preserve">3.1.3.</t>
  </si>
  <si>
    <t xml:space="preserve">Развития молодежного предпринимательства </t>
  </si>
  <si>
    <t xml:space="preserve">50 субъектов молодежного предпринимательства получили финансовую поддержку в форме субсидий, компенсаций по арендным платежам за арендуемое имущество, покупку оборудования </t>
  </si>
  <si>
    <t xml:space="preserve">3.1.4.</t>
  </si>
  <si>
    <t xml:space="preserve">Финансовой поддержки Субъектов, осуществляющих производство, реализацию товаров и услуг в социально значимых видах деятельности, определенных муниципальными образованиями автономного  округа, в части компенсации арендных платежей за нежилые помещения и по предоставленным консалтинговым услугам </t>
  </si>
  <si>
    <t xml:space="preserve">200 субъектов малого и среднего предпринимательства получили финансовую поддержку  в части компенсации арендных платежей за нежилые помещения и по предоставленным консалтинговым услугам
</t>
  </si>
  <si>
    <t xml:space="preserve">3.1.5.</t>
  </si>
  <si>
    <t xml:space="preserve">Финансовой поддержки Субъектов по приобретению  оборудования (основных средств) и лицензионных программных продуктов </t>
  </si>
  <si>
    <t xml:space="preserve">102 субъекта малого и среднего предпринимательства воспользовались финансовой поддержкой в форме компенсации затрат по приобретению  оборудования (основных средств) и лицензионных программных продуктов  
</t>
  </si>
  <si>
    <t xml:space="preserve">в том числе межбюджетные трансферты &lt;**&gt;: </t>
  </si>
  <si>
    <t xml:space="preserve">проверка</t>
  </si>
  <si>
    <t xml:space="preserve">3.1.6.</t>
  </si>
  <si>
    <t xml:space="preserve">Финансовой поддержки Субъектов по обязательной и добровольной сертификации пищевой продукции и продовольственного сырья</t>
  </si>
  <si>
    <t xml:space="preserve">26 субъектов малого и среднего предпринимательства получили финансовую поддержку по обязательной и добровольной сертификации пищевой продукции и продовольственного сырья</t>
  </si>
  <si>
    <t xml:space="preserve">3.1.7.</t>
  </si>
  <si>
    <t xml:space="preserve">Финансовая поддержка Организаций, осуществляющих в муниципальных образованиях автономного округа оказание Субъектам поддержки по бизнес-инкубированию, проведению выставок, ярмарок, конференций и иных мероприятий, направленных на продвижение товаров, работ, услуг на региональные и международные рынки, подготовку, переподготовку и повышение квалификации кадров Субъектов и Организаций</t>
  </si>
  <si>
    <t xml:space="preserve">5 организаций инфраструктуры поддержки малого и среднего предпринимательства получили финансовую поддержку в виде возмещения затрат за оказание субъектам поддержки по бизнес-инкубированию, проведению выставок, ярмарок, конференций и иных мероприятий, направленных на продвижение товаров, работ, услуг на региональные и международные рынки, подготовку, переподготовку и повышение квалификации кадров субъектов и организаций</t>
  </si>
  <si>
    <r>
      <rPr>
        <b val="true"/>
        <sz val="10"/>
        <rFont val="Times New Roman"/>
        <family val="1"/>
        <charset val="204"/>
      </rPr>
      <t xml:space="preserve">местный бюджет</t>
    </r>
    <r>
      <rPr>
        <b val="true"/>
        <sz val="8"/>
        <rFont val="Times New Roman"/>
        <family val="1"/>
        <charset val="204"/>
      </rPr>
      <t xml:space="preserve">  &lt;**&gt;</t>
    </r>
  </si>
  <si>
    <t xml:space="preserve">3.1.8.</t>
  </si>
  <si>
    <t xml:space="preserve">Создания условий для развития Субъектов, осуществляющих деятельность в следующих направлениях:  экология, быстровозводимое домостроение, крестьянско-фермерские хозяйства, переработка леса, сбор и  переработка дикоросов, переработка отходов, рыбодобыча, рыбопереработка, ремесленническая деятельность, въездной и внутренний туризм </t>
  </si>
  <si>
    <t xml:space="preserve">147 субъектов предпринимательства, осуществляющих деятельность  в  направлениях:  экология, быстровозводимое домостроение, крестьянско-фермерские хозяйства, переработка леса, сбор и  переработка дикоросов, переработка отходов, рыбодобыча, рыбопереработка, ремесленническая деятельность, въездной и внутренний туризм, получили финансовую поддержку в виде возмещения затрат за арендуемое имущество, приобретение оборудования </t>
  </si>
  <si>
    <t xml:space="preserve">3.1.9.</t>
  </si>
  <si>
    <t xml:space="preserve">Возмещение Субъектам части затрат по строительству объектов недвижимого имущества в труднодоступных и отдаленных местностях автономного округа для целей реализации товаров (услуг) населению, за исключением товаров подакцизной группы </t>
  </si>
  <si>
    <t xml:space="preserve">9 предпринимателей (Кондинского района 1, Октябрьского района 6, Ханты-Мансийского района 2) получили финансовую поддержку в виде компенсации расходов на строительство объектов недвижимого имущества в труднодоступных и отдаленных местностях автономного округа 
</t>
  </si>
  <si>
    <t xml:space="preserve">в том числе межбюджетные трансферты&lt;**&gt;:</t>
  </si>
  <si>
    <t xml:space="preserve">3.1.10.</t>
  </si>
  <si>
    <t xml:space="preserve">Финансовая поддержка социального предпринимательства, в том числе:   
</t>
  </si>
  <si>
    <t xml:space="preserve">471,6                     &lt;***&gt;</t>
  </si>
  <si>
    <t xml:space="preserve">3.1.10.1.</t>
  </si>
  <si>
    <t xml:space="preserve">Предоставление грантовой  поддержки социальному  предпринимательству  </t>
  </si>
  <si>
    <t xml:space="preserve">41 субъект социального предпринимательства получил грантовую поддержку</t>
  </si>
  <si>
    <t xml:space="preserve">471,6                                  &lt;***&gt;</t>
  </si>
  <si>
    <t xml:space="preserve">3.1.10.2.</t>
  </si>
  <si>
    <t xml:space="preserve">Предоставление грантовой  поддержки на организацию Центра время препровождения  детей        
</t>
  </si>
  <si>
    <t xml:space="preserve">4 субъекта получили поддержку в виде грантов на организацию Центра времяпрепровождения детей в г.г.Нефтеюганске, Сургуте и Нижневартовске:
г. Нефтеюганск. ООО «Кидс Планета» выдано 2 транша в размере 500,0 тыс. рублей на реализацию проекта по организации Центра времяпрепровождения детей.
ООО «Семь гномов» имеющему лицензию, предоставлен грант на осуществление деятельности в размере 1 000,0 тыс. рублей.
г. Нижневартовск ООО «Гарантия успеха» имеющему лицензию, предоставлен грант на осуществление деятельности в размере 1 000,0 тыс. рублей.
г. Сургут ООО «Счастливое детство» имеющему лицензию, предоставлен грант в размере 1 000,0 тыс. рублей, на реализацию проект «Центр дневного пребывания и развития детей «Капитошка».
ООО  «Наш малыш» имеющему лицензию, предоставлен грант на осуществление деятельности в размере 1 000,0 тыс. рублей
</t>
  </si>
  <si>
    <t xml:space="preserve">в том числе межбюджетные трансферты:**</t>
  </si>
  <si>
    <t xml:space="preserve">3.1.11.</t>
  </si>
  <si>
    <t xml:space="preserve">Возмещение затрат социальному  предпринимательству и  семейному бизнесу  </t>
  </si>
  <si>
    <t xml:space="preserve">130 субъектов малого и среднего предпринимательства получили финансовую поддержку в виде возмещения затрат по социальному  предпринимательству и  семейному бизнесу  </t>
  </si>
  <si>
    <t xml:space="preserve">3.1.12.</t>
  </si>
  <si>
    <t xml:space="preserve">Грантовая поддержка начинающих предпринимателей 
</t>
  </si>
  <si>
    <t xml:space="preserve">58 начинающих предпринимателей получили грантовую поддержку</t>
  </si>
  <si>
    <t xml:space="preserve">2 052,0                                  &lt;***&gt;</t>
  </si>
  <si>
    <t xml:space="preserve">в том числе межбюджетные трансферты&lt;**&gt;: </t>
  </si>
  <si>
    <t xml:space="preserve">3.1.13.</t>
  </si>
  <si>
    <t xml:space="preserve">Возмещение муниципальным районам автономного округа части затрат по строительству объектов недвижимого имущества в труднодоступных и отдаленных местностях автономного округа в целях дальнейшей передачи объектов Субъектам для ведения предпринимательской деятельности</t>
  </si>
  <si>
    <t xml:space="preserve">3.2.</t>
  </si>
  <si>
    <t xml:space="preserve">Финансовая поддержка  Субъектов, в том числе:   
</t>
  </si>
  <si>
    <t xml:space="preserve">Повышение уровня доступности кредитных ресурсов для развития бизнеса</t>
  </si>
  <si>
    <t xml:space="preserve">Отклонение от плановых значений связано с заявительным характером их реализации</t>
  </si>
  <si>
    <t xml:space="preserve">Оказана поддержка 45 376 субъектам малого и среднего предпринимательства, в том числе финансовая 978 субъектам, имущественная - 157 субъектам, образовательная - 8 260 субъектам, информационно - консультационная поддержка - 21 501 субъектам. 
В мероприятиях направленных на популяризацию предпримательской деятельности приняло участие 14 480 субъектов, создано 2 659 рабочих мест, создано 531 малое предприятие
</t>
  </si>
  <si>
    <t xml:space="preserve">3.2.1.</t>
  </si>
  <si>
    <t xml:space="preserve">Предоставление поручительств</t>
  </si>
  <si>
    <t xml:space="preserve">Субъектам малого и среднего предпринимательства предоставлено 49 поручительств, привлечено средств банков и лизинговых компаний 495 998,55 тыс. рублей. Получателями поддержи создано 875 рабочих мест</t>
  </si>
  <si>
    <t xml:space="preserve">3.2.2.</t>
  </si>
  <si>
    <t xml:space="preserve">Компенсация банковской процентной ставки, лизинговых платежей    
</t>
  </si>
  <si>
    <t xml:space="preserve">304 субъектам предпринимательства предоставлена компенсация банковской процентной ставки и лизинговых платежей, привлечено средств банков и лизинговых компаний 165 964,6 тыс. рублей.
Получателями поддержи создано 474 рабочих места
</t>
  </si>
  <si>
    <t xml:space="preserve">3.2.3.</t>
  </si>
  <si>
    <t xml:space="preserve">Микрофинансирование   </t>
  </si>
  <si>
    <t xml:space="preserve">Микрозаймы предоставлены 338 субъектам малого и среднего предпринимательства, создано 633 рабочих места
</t>
  </si>
  <si>
    <t xml:space="preserve">3.2.4.</t>
  </si>
  <si>
    <t xml:space="preserve">Предоставление компенсации расходов, связанных с подготовкой, переподготовкой и повышением квалификации кадров, организация и осуществление образовательных мероприятий</t>
  </si>
  <si>
    <t xml:space="preserve">Предоставлено 194 компенсации  по расходам, связанным с подготовкой, переподготовкой и повышением квалификации кадров
</t>
  </si>
  <si>
    <t xml:space="preserve">3.2.5.</t>
  </si>
  <si>
    <t xml:space="preserve">Стимулирование развития молодежного предпринимательства в автономном округе</t>
  </si>
  <si>
    <r>
      <rPr>
        <u val="single"/>
        <sz val="8"/>
        <rFont val="Times New Roman"/>
        <family val="1"/>
        <charset val="204"/>
      </rPr>
      <t xml:space="preserve">Депэкономики Югры                   </t>
    </r>
    <r>
      <rPr>
        <sz val="8"/>
        <rFont val="Times New Roman"/>
        <family val="1"/>
        <charset val="204"/>
      </rPr>
      <t xml:space="preserve">                                                                                          Депобразования и молодежи Югры
</t>
    </r>
  </si>
  <si>
    <t xml:space="preserve">Количество участников мероприятий, направленных на вовлечение молодежи в предпринимательскую деятельность составило 8 552 субъекта
</t>
  </si>
  <si>
    <t xml:space="preserve">3.2.6.</t>
  </si>
  <si>
    <t xml:space="preserve">Предоставление компенсации затрат местных производителей, связанных с участием в выставках, ярмарках, конференциях и иных мероприятиях, направленных на продвижение товаров, работ, услуг на региональные и международные рынки
</t>
  </si>
  <si>
    <t xml:space="preserve">62 субъекта предпринимательства получили  финансовую поддержку в виде компенсации затрат связанных с участием в выставках, ярмарках, конференциях и иных мероприятиях, направленных на продвижение товаров, работ, услуг на региональные и международные рынки
</t>
  </si>
  <si>
    <t xml:space="preserve">3.2.7.</t>
  </si>
  <si>
    <t xml:space="preserve">Финансовая поддержка Субъектов социального предпринимательства
</t>
  </si>
  <si>
    <t xml:space="preserve">3.2.8.</t>
  </si>
  <si>
    <t xml:space="preserve">Грантовая поддержка субъектов малого и среднего предпринимательства, относящихся к молодежному предпринимательству</t>
  </si>
  <si>
    <t xml:space="preserve">Грантовая поддержка оказана 32 субъектам молодежного предпринимательства, создано 106 рабочих мест</t>
  </si>
  <si>
    <t xml:space="preserve">3.3.</t>
  </si>
  <si>
    <t xml:space="preserve">Субсидия в виде имущественного взноса на финансовую поддержку Организаций, в том числе:</t>
  </si>
  <si>
    <t xml:space="preserve">Оказание поддержки предпринимательству через Организации</t>
  </si>
  <si>
    <t xml:space="preserve">
</t>
  </si>
  <si>
    <t xml:space="preserve">3.3.1.</t>
  </si>
  <si>
    <t xml:space="preserve">Пополнение гарантийного капитала гарантийной организации
</t>
  </si>
  <si>
    <t xml:space="preserve">Увеличение средств гарантийного фонда </t>
  </si>
  <si>
    <t xml:space="preserve">Организациями инфраструктуры поддержки малого и среднего  предпринимательства  предоставлено 49 поручительств субъектам малого и среднего предпринимательства
</t>
  </si>
  <si>
    <t xml:space="preserve">3.3.2.</t>
  </si>
  <si>
    <t xml:space="preserve">Капитализация Фонда микрофинансирования        
</t>
  </si>
  <si>
    <t xml:space="preserve">Увеличение средств Фонда микрофинансирования </t>
  </si>
  <si>
    <t xml:space="preserve">Организациями инфраструктуры поддержки малого и среднего  предпринимательства  предоставлены 338 микрозаймов субъектам малого и среднего предпринимательства</t>
  </si>
  <si>
    <t xml:space="preserve">3.3.3.</t>
  </si>
  <si>
    <t xml:space="preserve">Целевое финансирование для предоставления компенсации банковской процентной ставки Субъектов и Организаций, в  том числе:  
</t>
  </si>
  <si>
    <t xml:space="preserve">Снижение финансовой нагрузки на субъекты малого предпринимательства в автономном округе</t>
  </si>
  <si>
    <t xml:space="preserve">3.3.3.1.</t>
  </si>
  <si>
    <t xml:space="preserve">Целевое финансирование для предоставления компенсации банковской процентной ставки Субъектов, осуществляющих деятельность в сфере жилищно-коммунального хозяйства
</t>
  </si>
  <si>
    <t xml:space="preserve">Организациями инфраструктуры поддержки малого и среднего  предпринимательства, предоставлено 182 компенсации субъектам малого и среднего предпринимательства
</t>
  </si>
  <si>
    <t xml:space="preserve">3.3.4.</t>
  </si>
  <si>
    <t xml:space="preserve">Целевое финансирование для предоставления компенсации  лизинговых платежей, затрат по первоначальному взносу по договорам финансовой аренды Субъектов и Организаций, в том числе</t>
  </si>
  <si>
    <t xml:space="preserve">3.3.4.1.</t>
  </si>
  <si>
    <t xml:space="preserve">Целевое финансирование для предоставления компенсации лизинговых платежей, затрат по первоначальному взносу по договорам финансовой аренды Субъектов, осуществляющих деятельность в сфере жилищно-коммунального хозяйства
</t>
  </si>
  <si>
    <t xml:space="preserve">Снижение финансовой нагрузки на субъекты малого предпринимательства</t>
  </si>
  <si>
    <t xml:space="preserve">Организациями инфраструктуры поддержки малого и среднего  предпринимательства, предоставлено 122 компенсации субъектам малого и среднего предпринимательства</t>
  </si>
  <si>
    <t xml:space="preserve">3.3.5.</t>
  </si>
  <si>
    <t xml:space="preserve">Компенсация затрат Организаций, связанных с деятельностью по бизнес-инкубированию
</t>
  </si>
  <si>
    <t xml:space="preserve">Увеличение количества субъектов малого предпринимательства, получающих государственную поддержку в автономном округе</t>
  </si>
  <si>
    <t xml:space="preserve">3.3.6.</t>
  </si>
  <si>
    <t xml:space="preserve">Целевое финансирование,  направленное на пропаганду и популяризацию предпринимательской  деятельности, вовлечение в предпринимательскую деятельность населения автономного округа, в том  числе проведение региональных чемпионатов (соревнований) по управлению бизнесом 
</t>
  </si>
  <si>
    <t xml:space="preserve">Увеличение доли населения автономного округа, занимающегося  
предпринимательской         
деятельностью </t>
  </si>
  <si>
    <t xml:space="preserve">Организациями инфраструктуры поддержки малого и среднего  предпринимательства, проведены более 100 мероприятий с участием 14 480 человек</t>
  </si>
  <si>
    <t xml:space="preserve">3.3.7.</t>
  </si>
  <si>
    <t xml:space="preserve">Целевое финансирование для предоставления компенсации расходов, связанных с подготовкой, переподготовкой и повышением квалификации кадров, организации образовательных мероприятий</t>
  </si>
  <si>
    <t xml:space="preserve">Повышение уровня квалификации кадров субъектов малого предпринимательства, в следствие чего, улучшение качества производимых товаров, работ, услуг </t>
  </si>
  <si>
    <t xml:space="preserve">Организациями инфраструктуры поддержки малого и среднего  предпринимательства, предоставлены 194 компенсации  по расходам, связанным с подготовкой, переподготовкой и повышением квалификации кадров</t>
  </si>
  <si>
    <t xml:space="preserve">3.3.8.</t>
  </si>
  <si>
    <t xml:space="preserve">Целевое финансирование для  предоставления компенсации  затрат местных производителей, связанных с участием в выставках, ярмарках, конференциях и  иных мероприятиях, направленных на продвижение товаров, работ, услуг на региональные и международные рынки</t>
  </si>
  <si>
    <t xml:space="preserve">Расширение области сбыта продукции местного производства, продвижение ее на региональные и международные рынки </t>
  </si>
  <si>
    <t xml:space="preserve">Организациями инфраструктуры поддержки малого и среднего  предпринимательства, оказана финансовая поддержка 62 субъектам предпринимательства в виде компенсации затрат связанных с участием в выставках, ярмарках, конференциях и иных мероприятиях, направленных на продвижение товаров, работ, услуг на региональные и международные рынки финансовую</t>
  </si>
  <si>
    <t xml:space="preserve">3.3.9.</t>
  </si>
  <si>
    <t xml:space="preserve">Стимулирование развития  молодежного предпринимательства в  автономном округе</t>
  </si>
  <si>
    <t xml:space="preserve">Увеличение доли населения автономного округа, занимающегося 
предпринимательской         
деятельностью, повышение заинтересованности молодежи в занятости, увеличение количества рабочих мест </t>
  </si>
  <si>
    <t xml:space="preserve">Организациями инфраструктуры поддержки малого и среднего  предпринимательства проведены мероприятия, направленные на вовлечение молодежи в предпринимательскую деятельность с участием 8 552 субъектов субъектам малого и среднего предпринимательства</t>
  </si>
  <si>
    <t xml:space="preserve"> Расходы по текущей деятельности п. 3.3.10 - 3.3.16 Программы</t>
  </si>
  <si>
    <t xml:space="preserve">Итого по подпрограмме VII</t>
  </si>
  <si>
    <t xml:space="preserve">Всего по государственной программе (в разрезе исполнителей, соисполнителей):</t>
  </si>
  <si>
    <t xml:space="preserve">Муниципальные образования (по согласованию)</t>
  </si>
  <si>
    <t xml:space="preserve">2 523,6                          &lt;***&gt;</t>
  </si>
  <si>
    <r>
      <rPr>
        <b val="true"/>
        <sz val="10"/>
        <rFont val="Times New Roman"/>
        <family val="1"/>
        <charset val="204"/>
      </rPr>
      <t xml:space="preserve">бюджет автономного округа </t>
    </r>
    <r>
      <rPr>
        <i val="true"/>
        <sz val="10"/>
        <rFont val="Times New Roman"/>
        <family val="1"/>
        <charset val="204"/>
      </rPr>
      <t xml:space="preserve">(межбюджетные трансферты</t>
    </r>
    <r>
      <rPr>
        <sz val="10"/>
        <rFont val="Times New Roman"/>
        <family val="1"/>
        <charset val="204"/>
      </rPr>
      <t xml:space="preserve">)</t>
    </r>
  </si>
  <si>
    <t xml:space="preserve">местный бюджет</t>
  </si>
  <si>
    <t xml:space="preserve">Депгосслужбы Югры</t>
  </si>
  <si>
    <t xml:space="preserve">&lt;*&gt; - исключая мероприятия по текущей деятельности (заработная плата, командировочные расходы, услуги связи, расходы на содержание зданий и сооружений, коммунальные услуги, материально-техническое обеспечение, расходы на охрану зданий и сооружений, представительские расходы, страховые взносы на все виды обязательного страхования работников, имущества и ответственности, включая страховые взносы на обязательное пенсионное страхование, обязательное социальное страхование на случай временной нетрудоспособности и в связи с материнством, обязательное медицинское страхование, обязательное социальное страхование от несчастных случаев на производстве и профессиональных заболеваний, производимые в соответствии с законодательством РФ,  и прочие мероприятия, включенные в государственную программу, относящиеся к расходам по текущей  деятельности ответственного исполнителя (соисполнителя) государственной программы и (или) деятельности подведомственных учреждений.
  </t>
  </si>
  <si>
    <t xml:space="preserve">&lt;**&gt; - заполняется при условии участия муниципальных образований в реализации мероприятия (подпрограммы, программы)</t>
  </si>
  <si>
    <t xml:space="preserve">&lt;***&gt;  - остатки средств субсидии из федерального бюджета по состоянию на 01.01.2015</t>
  </si>
  <si>
    <t xml:space="preserve">Целевые показатели государственной программы Ханты-Мансийского автономного округа –  Югры «Социально-экономическое развитие, инвестиции и инновации Ханты-Мансийского автономного округа – Югры на 2014 - 2020 годы»  </t>
  </si>
  <si>
    <t xml:space="preserve">Наименование показателей результатов</t>
  </si>
  <si>
    <t xml:space="preserve">Базовый показатель на начало реализации государственной программы</t>
  </si>
  <si>
    <t xml:space="preserve">Значение показателя на 2015 год</t>
  </si>
  <si>
    <t xml:space="preserve">отклонение </t>
  </si>
  <si>
    <t xml:space="preserve">причина отклонения</t>
  </si>
  <si>
    <t xml:space="preserve">Показатели непосредственных результатов</t>
  </si>
  <si>
    <t xml:space="preserve">Количество действующих малых и средних инновационных компаний-резидентов автономного учреждения автономного округа  «Технопарк высоких технологий», (единиц)</t>
  </si>
  <si>
    <t xml:space="preserve">+ 2,0</t>
  </si>
  <si>
    <t xml:space="preserve">Рост активности инновационного предпринимательства</t>
  </si>
  <si>
    <t xml:space="preserve">Количество реализованных основных положений Стандарта деятельности исполнительных органов государственной власти Ханты-Мансийского автономного округа – Югры по обеспечению благоприятного инвестиционного климата, (единиц)  &lt;1&gt;</t>
  </si>
  <si>
    <t xml:space="preserve">-</t>
  </si>
  <si>
    <t xml:space="preserve">Количество малых (микро) и средних предприятий, (тыс. единиц)</t>
  </si>
  <si>
    <t xml:space="preserve">- 1,1</t>
  </si>
  <si>
    <t xml:space="preserve">Снижение темпов роста связано со снижением доступности кредитных ресурсов для субъектов предпринимательства, в том числе высокими процентными ставками по кредитам, ужесточением требований к заемщикам кредитными организациями</t>
  </si>
  <si>
    <t xml:space="preserve">Количество индивидуальных предпринимателей, (тыс. единиц) </t>
  </si>
  <si>
    <t xml:space="preserve">- 4,4</t>
  </si>
  <si>
    <t xml:space="preserve">Среднесписочная численность работников (без внешних совместителей) малых (микро) и средних предприятий, (тыс.человек)</t>
  </si>
  <si>
    <t xml:space="preserve">- 24,5</t>
  </si>
  <si>
    <t xml:space="preserve">Оборот малых (микро) и средних предприятий, (млрд.рублей)</t>
  </si>
  <si>
    <t xml:space="preserve">-86,7</t>
  </si>
  <si>
    <t xml:space="preserve">Среднее время ожидания в очереди при обращении заявителя в орган государственной власти (орган местного самоуправления) для получения государственных (муниципальных) услуг, (минут) &lt;2&gt; </t>
  </si>
  <si>
    <t xml:space="preserve">Охват пенсионеров дополнительным пенсионным обеспечением, (%)</t>
  </si>
  <si>
    <t xml:space="preserve">+ 0,3</t>
  </si>
  <si>
    <t xml:space="preserve">Более низкий рост общего количества пенсионеров автономного округа, чем было запланировано при расчете планового показателя </t>
  </si>
  <si>
    <t xml:space="preserve">Среднее число обращений представителей бизнес-сообществ в исполнительный орган государственной власти автономного округа (орган местного самоуправления) для получения одной государственной (муниципальной) услуги, связанной со сферой предпринимательской деятельности, (единиц)  &lt;6&gt;</t>
  </si>
  <si>
    <t xml:space="preserve">Количество презентаций инвестиционного и экспортного потенциала Ханты-Мансийского автономного округа – Югры, проведенных за рубежом, ежегодно, (единиц)</t>
  </si>
  <si>
    <t xml:space="preserve">Количество бизнес-миссий в зарубежные страны, ежегодно, (единиц)</t>
  </si>
  <si>
    <t xml:space="preserve">Количество бизнес-миссий в зарубежные страны, организованных при поддержке исполнительных органов государственной власти автономного округа, в том числе при содействии торговых представительств РФ в иностранных государствах, ежегодно, (единиц)</t>
  </si>
  <si>
    <t xml:space="preserve">Количество организаций, принимавших участие в зарубежных выставочно-ярмарочных мероприятиях, ежегодно, (единиц)</t>
  </si>
  <si>
    <t xml:space="preserve">+ 5,0</t>
  </si>
  <si>
    <t xml:space="preserve">Мероприятие носит заявительный характер, в связи с активной деятельностью экспортно-ориентированных субъектов, количество организаций, принимавших участие в зарубежных выставочно-ярмарочных мероприятиях увеличилось</t>
  </si>
  <si>
    <t xml:space="preserve">Количество проводимых семинаров для организаций по различным аспектам внешнеэкономической деятельности, ежегодно, (единиц)</t>
  </si>
  <si>
    <t xml:space="preserve">В целях развития внешнеэкономической деятельности в автономном округе, проведено дополнительно 2 семинара </t>
  </si>
  <si>
    <t xml:space="preserve">Количество организаций, которым была оказана консультационная помощь по вопросам заключения и проведения внешнеэкономических сделок, ежегодно, (единиц)</t>
  </si>
  <si>
    <t xml:space="preserve">+ 15,0</t>
  </si>
  <si>
    <t xml:space="preserve">Мероприятие носит заявительный характер, в связи с активной деятельностью экспортно-ориентированных субъектов, количество организаций, которым была оказана консультационная помощь по вопросам заключения и проведения внешнеэкономических сделок,  увеличилось</t>
  </si>
  <si>
    <t xml:space="preserve">Показатели конечных результатов </t>
  </si>
  <si>
    <t xml:space="preserve">Индекс производительности труда, (%) &lt;3&gt;, &lt;4&gt;</t>
  </si>
  <si>
    <t xml:space="preserve">0,0</t>
  </si>
  <si>
    <t xml:space="preserve">Реальная среднемесячная заработная плата работников, (%) &lt;7&gt;</t>
  </si>
  <si>
    <t xml:space="preserve">- 11,3</t>
  </si>
  <si>
    <t xml:space="preserve">Причинами отклонения значения показателя явилось: высокий уровень инфляции, низкие темпы роста заработной платы  </t>
  </si>
  <si>
    <t xml:space="preserve">Прирост высокопроизводительных рабочих мест, (%) &lt;1&gt;, &lt;3&gt;, &lt;4&gt;</t>
  </si>
  <si>
    <t xml:space="preserve">Негативное влияние внешнеэкономических факторов на экономику автономного округа и замедление темпов роста (либо снижения) заработной платы (основного критерия отнесения рабочего места к высококвалифицированному в соответствии с методикой Росстата) в большинстве видов экономической деятельности. Вместе с тем Югра имеет менее критичный показатель по сравнению с РФ и УрФО (9,1 и 9,3 % соответственно)</t>
  </si>
  <si>
    <t xml:space="preserve">Доля высокопроизводительных рабочих мест в среднегодовой численности занятого населения, % к предыдущему году &lt;1&gt;</t>
  </si>
  <si>
    <t xml:space="preserve">Объем инвестиций в основной капитал в общем объеме ВРП, (%) &lt;3&gt;</t>
  </si>
  <si>
    <t xml:space="preserve">Доля продукции высокотехнологичных и наукоемких отраслей в ВРП, (%) &lt;3&gt;, &lt;4&gt;</t>
  </si>
  <si>
    <t xml:space="preserve">Удельный вес инновационных товаров, работ, услуг в общем объеме отгруженных товаров, выполненных работ, оказанных услуг,  (в %)</t>
  </si>
  <si>
    <t xml:space="preserve">При планировании базового показателя на начало реализации государственной программы (2014 год) за основу брался позитивный прогноз роста значения показателя, так как на начало реализации государственной программы официальные данные Росстата России по 2014 году отсутствовали</t>
  </si>
  <si>
    <t xml:space="preserve">Доля внутренних затрат на исследования и разработки в общем объеме ВРП, (%) &lt;5&gt;</t>
  </si>
  <si>
    <t xml:space="preserve">Коэффициент обновления основных фондов, (%) &lt;1&gt;</t>
  </si>
  <si>
    <t xml:space="preserve">Удельный вес организаций, осуществляющих технологические инновации, в общем количестве обследованных организаций, (в %)  &lt;1&gt;</t>
  </si>
  <si>
    <t xml:space="preserve">При планировании базового показателя на начало реализации государственной программы (2014 год) за основу брался позитивный прогноз роста значения показателя, так как на начало реализации государственной программы официальные данные Росстата России по 2014 году отсутствовали, в 2015 году Росстат России производил корректировку значений показателя, таким образом, значение показателя за 2014 год по состоянию на 20.09.2016 составляет 3,8%, в 2015 году значение показателя на уровне 3,6%. Учесть отклонение за 2015 год при корректировке плана на 2016 год в настоящий момент не представляется возможным</t>
  </si>
  <si>
    <t xml:space="preserve"> Прирост инвестиций в основной капитал (без учета бюджетных средств), (в % к предыдущему периоду)  &lt;1&gt;</t>
  </si>
  <si>
    <t xml:space="preserve">+1,4</t>
  </si>
  <si>
    <t xml:space="preserve">Причинами увеличения прироста инвестиций стали: благоприятный инвестиционный климат в Югре, в т.ч. сформированная нормативная правовая база,  комплексная система государственной поддержки инновационной и инвестиционной деятельности</t>
  </si>
  <si>
    <t xml:space="preserve">Обеспеченность населения торговой площадью, (м2 на 1 000 жителей)</t>
  </si>
  <si>
    <t xml:space="preserve">+ 109,0</t>
  </si>
  <si>
    <t xml:space="preserve">Успешная реализация мероприятий программы, позитивная динамика основных макроэкономических показателей на протяжении ряда лет, появление в автономном округе крупных федеральных сетевых операторов розничной торговли («Магнит», «Лента», «Монетка», «Спар», «Райт», «Метро», «ОКей») повлияли на увеличение фактической обеспеченности населения торговой площадью</t>
  </si>
  <si>
    <t xml:space="preserve">Прирост количества субъектов малого и среднего предпринимательства (в % к предыдущему году) &lt;1&gt;</t>
  </si>
  <si>
    <t xml:space="preserve">Прирост оборота продукции и услуг, производимых малыми предприятиями, в том числе микропредприятиями, индивидуальными предпринимателями  (в % к предыдущему году в ценах соответствующих лет)  &lt;1&gt;</t>
  </si>
  <si>
    <t xml:space="preserve">Количество малых и средних предприятий на 10 тыс. населения автономного округа, (единиц)  &lt;6&gt;</t>
  </si>
  <si>
    <t xml:space="preserve">- 23,2</t>
  </si>
  <si>
    <t xml:space="preserve">Доля среднесписочной численности занятых на малых и средних предприятиях в общей численности работающих, (%)  &lt;6&gt;</t>
  </si>
  <si>
    <t xml:space="preserve">Доля оборота малого и среднего предпринимательства в ВРП, (%)</t>
  </si>
  <si>
    <t xml:space="preserve">- 4,1</t>
  </si>
  <si>
    <t xml:space="preserve">Уровень удовлетворенности населения автономного округа качеством предоставления государственных и муниципальных услуг, (%)  &lt;2&gt;</t>
  </si>
  <si>
    <t xml:space="preserve">+ 15,9</t>
  </si>
  <si>
    <t xml:space="preserve">Достижению высокого значения показателя способствовало: обеспечение доступности гос. (мун.) услуг по принципу «одного окна»  в МФЦ, возможность получения более 200 видов услуг, а также  возможность получения услуг в рамках 9 «жизненных ситуаций» на базе МФЦ </t>
  </si>
  <si>
    <t xml:space="preserve">Доля жителей автономного округа, имеющих доступ к получению государственных и муниципальных услуг по принципу «одного окна» по месту пребывания, в том числе в многофункциональных центрах предоставления государственных услуг, (%)  &lt;2&gt;</t>
  </si>
  <si>
    <t xml:space="preserve">+ 8,6</t>
  </si>
  <si>
    <t xml:space="preserve">Открытие в 2015 году в автономном округе 1 МФЦ, 30 территориально обособленных структурных подразделений МФЦ, 52 дополнительных окна в ранее открытых 20 МФЦ и их структурных подразделениях повлияло на рост значений показателя</t>
  </si>
  <si>
    <t xml:space="preserve">Количество вновь зарегистрированных субъектов малого и среднего предпринимательства на 1 тыс. существующих субъектов малого и среднего предпринимательства, (единиц)</t>
  </si>
  <si>
    <t xml:space="preserve">+ 68,7</t>
  </si>
  <si>
    <t xml:space="preserve">Активная информационно-консультационная поддержка субъектов предпринимательства, антикризисные меры, принятые в 2015 году по обеспечению устойчивого развития экономики и социальной стабильности (распоряжение Правительства автономного округа от 16.02.2015г. № 62-рп)</t>
  </si>
  <si>
    <t xml:space="preserve">Количество вновь зарегистрированных субъектов малого и среднего предпринимательства, (единиц)</t>
  </si>
  <si>
    <t xml:space="preserve">+ 4861</t>
  </si>
  <si>
    <t xml:space="preserve">Оборот продукции (услуг), производимых малыми предприятиями, в том числе микропредприятиями и индивидуальными предпринимателями, (млрд. рублей) &lt;4&gt;</t>
  </si>
  <si>
    <t xml:space="preserve">Уровень развития государственно-частного партнерства, (%)</t>
  </si>
  <si>
    <t xml:space="preserve">-26</t>
  </si>
  <si>
    <t xml:space="preserve">Фактическое среднее значение показателя по уровню развития ГЧП в России оказалось ниже, фактические и целевые значения уровня развития ГЧП, установленный в Расп.Прав. РФ N 570-р изначально рассчитывались в соответствии с методикой, не предусматривающей дополнительную (корректирующую) экспертную оценку, что привело к завышению начального уровня развития ГЧП </t>
  </si>
  <si>
    <t xml:space="preserve">Оценка предпринимательским сообществом общих условий ведения предпринимательской деятельности, (балл)  &lt;1&gt;</t>
  </si>
  <si>
    <t xml:space="preserve">Оценка предпринимательским сообществом эффективности реализации программы поддержки малого и среднего предпринимательства, (балл) &lt;1&gt;</t>
  </si>
  <si>
    <t xml:space="preserve">Оценка предпринимательским сообществом эффективности реализации внедренных элементов деятельности исполнительных органов государственной власти автономного округа по обеспечению благоприятного инвестиционного климата, балл &lt;1&gt;</t>
  </si>
  <si>
    <t xml:space="preserve">Доля рабочих мест, созданных в компаниях-резидентах объектов инвестиционной инфраструктуры (бизнес-инкубаторов, технопарков, промышленных парков), в общем количестве занятого населения в автономном округе, (%)</t>
  </si>
  <si>
    <t xml:space="preserve">&lt;1&gt; Указ Президента Российской Федерации от 10 сентября 2012 года N 1276  «Об оценке эффективности деятельности руководителей федеральных органов исполнительной власти и высших должностных лиц (руководителей высших исполнительных органов государственной власти) субъектов Российской Федерации по созданию благоприятных условий ведения предпринимательской деятельности».</t>
  </si>
  <si>
    <t xml:space="preserve">&lt;2&gt; Указ Президента Российской Федерации от 7 мая 2012 года N 601  «Об основных направлениях совершенствования системы государственного управления».</t>
  </si>
  <si>
    <t xml:space="preserve">&lt;3&gt; Указ Президента Российской Федерации от 7 мая 2012 года N 596 «О долгосрочной государственной экономической политике».</t>
  </si>
  <si>
    <t xml:space="preserve">&lt;4&gt; Указ Президента Российской Федерации от 21 августа 2012 года N 1199  «Об оценке эффективности деятельности органов исполнительной власти субъектов Российской Федерации».</t>
  </si>
  <si>
    <t xml:space="preserve">&lt;5&gt; Указ Президента Российской Федерации от 7 мая 2012 года N 599  «О мерах по реализации государственной политики в области образования и науки».</t>
  </si>
  <si>
    <t xml:space="preserve">&lt;6&gt; Указ Президента Российской Федерации от 28 апреля 2008 года N 607  «Об оценке эффективности деятельности органов местного самоуправления городских округов и муниципальных районов».</t>
  </si>
  <si>
    <t xml:space="preserve">&lt;7&gt; Указ Президента Российской Федерации от 7 мая 2012 года N 597  «О мероприятиях по реализации государственной социальной политики».</t>
  </si>
</sst>
</file>

<file path=xl/styles.xml><?xml version="1.0" encoding="utf-8"?>
<styleSheet xmlns="http://schemas.openxmlformats.org/spreadsheetml/2006/main">
  <numFmts count="11">
    <numFmt numFmtId="164" formatCode="General"/>
    <numFmt numFmtId="165" formatCode="_-* #,##0.00_р_._-;\-* #,##0.00_р_._-;_-* \-??_р_._-;_-@_-"/>
    <numFmt numFmtId="166" formatCode="0.0"/>
    <numFmt numFmtId="167" formatCode="#,##0.0_ ;\-#,##0.0\ "/>
    <numFmt numFmtId="168" formatCode="@"/>
    <numFmt numFmtId="169" formatCode="[$-409]d\-mmm"/>
    <numFmt numFmtId="170" formatCode="_-* #,##0.0_р_._-;\-* #,##0.0_р_._-;_-* \-?_р_._-;_-@_-"/>
    <numFmt numFmtId="171" formatCode="#,##0.0"/>
    <numFmt numFmtId="172" formatCode="#,##0.00_ ;\-#,##0.00\ "/>
    <numFmt numFmtId="173" formatCode="#,##0"/>
    <numFmt numFmtId="174" formatCode="#,##0_ ;\-#,##0\ "/>
  </numFmts>
  <fonts count="3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Times New Roman"/>
      <family val="1"/>
      <charset val="204"/>
    </font>
    <font>
      <sz val="8"/>
      <name val="Times New Roman"/>
      <family val="1"/>
      <charset val="204"/>
    </font>
    <font>
      <sz val="20"/>
      <name val="Times New Roman"/>
      <family val="1"/>
      <charset val="204"/>
    </font>
    <font>
      <b val="true"/>
      <sz val="12"/>
      <name val="Times New Roman"/>
      <family val="1"/>
      <charset val="204"/>
    </font>
    <font>
      <b val="true"/>
      <u val="single"/>
      <sz val="10"/>
      <name val="Times New Roman"/>
      <family val="1"/>
      <charset val="204"/>
    </font>
    <font>
      <b val="true"/>
      <sz val="14"/>
      <name val="Times New Roman"/>
      <family val="1"/>
      <charset val="204"/>
    </font>
    <font>
      <sz val="11"/>
      <name val="Times New Roman"/>
      <family val="1"/>
      <charset val="204"/>
    </font>
    <font>
      <b val="true"/>
      <sz val="10"/>
      <name val="Times New Roman"/>
      <family val="1"/>
      <charset val="204"/>
    </font>
    <font>
      <b val="true"/>
      <sz val="8"/>
      <name val="Times New Roman"/>
      <family val="1"/>
      <charset val="204"/>
    </font>
    <font>
      <i val="true"/>
      <sz val="10"/>
      <name val="Times New Roman"/>
      <family val="1"/>
      <charset val="204"/>
    </font>
    <font>
      <sz val="10"/>
      <color rgb="FFFF0000"/>
      <name val="Times New Roman"/>
      <family val="1"/>
      <charset val="204"/>
    </font>
    <font>
      <b val="true"/>
      <i val="true"/>
      <sz val="10"/>
      <name val="Times New Roman"/>
      <family val="1"/>
      <charset val="204"/>
    </font>
    <font>
      <sz val="11"/>
      <color rgb="FF000000"/>
      <name val="Times New Roman"/>
      <family val="1"/>
      <charset val="204"/>
    </font>
    <font>
      <i val="true"/>
      <sz val="10"/>
      <color rgb="FFFF0000"/>
      <name val="Times New Roman"/>
      <family val="1"/>
      <charset val="204"/>
    </font>
    <font>
      <b val="true"/>
      <sz val="10"/>
      <color rgb="FFFF0000"/>
      <name val="Times New Roman"/>
      <family val="1"/>
      <charset val="204"/>
    </font>
    <font>
      <sz val="8"/>
      <color rgb="FF000000"/>
      <name val="Times New Roman"/>
      <family val="1"/>
      <charset val="204"/>
    </font>
    <font>
      <sz val="10"/>
      <color rgb="FFFFFFFF"/>
      <name val="Times New Roman"/>
      <family val="1"/>
      <charset val="204"/>
    </font>
    <font>
      <sz val="10"/>
      <color rgb="FF000000"/>
      <name val="Times New Roman"/>
      <family val="1"/>
      <charset val="204"/>
    </font>
    <font>
      <b val="true"/>
      <sz val="10"/>
      <color rgb="FF000000"/>
      <name val="Times New Roman"/>
      <family val="1"/>
      <charset val="204"/>
    </font>
    <font>
      <i val="true"/>
      <sz val="10"/>
      <color rgb="FF000000"/>
      <name val="Times New Roman"/>
      <family val="1"/>
      <charset val="204"/>
    </font>
    <font>
      <b val="true"/>
      <sz val="8"/>
      <color rgb="FFFF0000"/>
      <name val="Times New Roman"/>
      <family val="1"/>
      <charset val="204"/>
    </font>
    <font>
      <sz val="8"/>
      <color rgb="FFFF0000"/>
      <name val="Times New Roman"/>
      <family val="1"/>
      <charset val="204"/>
    </font>
    <font>
      <u val="single"/>
      <sz val="8"/>
      <name val="Times New Roman"/>
      <family val="1"/>
      <charset val="204"/>
    </font>
    <font>
      <i val="true"/>
      <sz val="9"/>
      <name val="Times New Roman"/>
      <family val="1"/>
      <charset val="204"/>
    </font>
    <font>
      <sz val="9"/>
      <name val="Times New Roman"/>
      <family val="1"/>
      <charset val="204"/>
    </font>
    <font>
      <sz val="8"/>
      <color rgb="FF000000"/>
      <name val="Calibri"/>
      <family val="2"/>
      <charset val="204"/>
    </font>
    <font>
      <sz val="12"/>
      <name val="Times New Roman"/>
      <family val="1"/>
      <charset val="204"/>
    </font>
    <font>
      <sz val="18"/>
      <color rgb="FF000000"/>
      <name val="Calibri"/>
      <family val="2"/>
      <charset val="204"/>
    </font>
    <font>
      <sz val="11"/>
      <name val="Calibri"/>
      <family val="2"/>
      <charset val="204"/>
    </font>
    <font>
      <sz val="10"/>
      <color rgb="FF000000"/>
      <name val="Calibri"/>
      <family val="2"/>
      <charset val="204"/>
    </font>
    <font>
      <u val="single"/>
      <sz val="11"/>
      <color rgb="FF0000FF"/>
      <name val="Calibri"/>
      <family val="2"/>
      <charset val="204"/>
    </font>
    <font>
      <sz val="24"/>
      <name val="Times New Roman"/>
      <family val="1"/>
      <charset val="204"/>
    </font>
    <font>
      <sz val="24"/>
      <name val="Calibri"/>
      <family val="2"/>
      <charset val="204"/>
    </font>
  </fonts>
  <fills count="2">
    <fill>
      <patternFill patternType="none"/>
    </fill>
    <fill>
      <patternFill patternType="gray125"/>
    </fill>
  </fills>
  <borders count="16">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7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left"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6"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6" fontId="12" fillId="0" borderId="9"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true" applyProtection="false">
      <alignment horizontal="general" vertical="center" textRotation="0" wrapText="true" indent="0" shrinkToFit="false"/>
      <protection locked="true" hidden="false"/>
    </xf>
    <xf numFmtId="167" fontId="12" fillId="0" borderId="6" xfId="15" applyFont="true" applyBorder="true" applyAlignment="true" applyProtection="true">
      <alignment horizontal="right" vertical="center" textRotation="0" wrapText="true" indent="0" shrinkToFit="false"/>
      <protection locked="true" hidden="false"/>
    </xf>
    <xf numFmtId="167" fontId="12" fillId="0" borderId="5" xfId="15" applyFont="true" applyBorder="true" applyAlignment="true" applyProtection="true">
      <alignment horizontal="right" vertical="center" textRotation="0" wrapText="true" indent="0" shrinkToFit="false"/>
      <protection locked="true" hidden="false"/>
    </xf>
    <xf numFmtId="167" fontId="12" fillId="0" borderId="3" xfId="15" applyFont="true" applyBorder="true" applyAlignment="true" applyProtection="true">
      <alignment horizontal="right" vertical="center" textRotation="0" wrapText="true" indent="0" shrinkToFit="false"/>
      <protection locked="true" hidden="false"/>
    </xf>
    <xf numFmtId="167" fontId="12" fillId="0" borderId="3" xfId="15" applyFont="true" applyBorder="true" applyAlignment="true" applyProtection="true">
      <alignment horizontal="right" vertical="center" textRotation="0" wrapText="false" indent="0" shrinkToFit="false"/>
      <protection locked="true" hidden="false"/>
    </xf>
    <xf numFmtId="164" fontId="5" fillId="0" borderId="10" xfId="0" applyFont="true" applyBorder="true" applyAlignment="true" applyProtection="false">
      <alignment horizontal="left" vertical="top" textRotation="0" wrapText="false" indent="0" shrinkToFit="false"/>
      <protection locked="true" hidden="false"/>
    </xf>
    <xf numFmtId="164" fontId="5" fillId="0" borderId="9" xfId="0" applyFont="true" applyBorder="true" applyAlignment="true" applyProtection="false">
      <alignment horizontal="left" vertical="top" textRotation="0" wrapText="false" indent="0" shrinkToFit="false"/>
      <protection locked="true" hidden="false"/>
    </xf>
    <xf numFmtId="166" fontId="12" fillId="0" borderId="11"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6" fontId="12" fillId="0" borderId="6" xfId="0" applyFont="true" applyBorder="true" applyAlignment="true" applyProtection="false">
      <alignment horizontal="left" vertical="center" textRotation="0" wrapText="true" indent="0" shrinkToFit="false"/>
      <protection locked="true" hidden="false"/>
    </xf>
    <xf numFmtId="167" fontId="12" fillId="0" borderId="9" xfId="15" applyFont="true" applyBorder="true" applyAlignment="true" applyProtection="true">
      <alignment horizontal="right" vertical="center" textRotation="0" wrapText="true" indent="0" shrinkToFit="false"/>
      <protection locked="true" hidden="false"/>
    </xf>
    <xf numFmtId="167" fontId="12" fillId="0" borderId="12" xfId="15" applyFont="true" applyBorder="true" applyAlignment="true" applyProtection="true">
      <alignment horizontal="right" vertical="center" textRotation="0" wrapText="true" indent="0" shrinkToFit="false"/>
      <protection locked="true" hidden="false"/>
    </xf>
    <xf numFmtId="167" fontId="12" fillId="0" borderId="13" xfId="15" applyFont="true" applyBorder="true" applyAlignment="true" applyProtection="true">
      <alignment horizontal="right" vertical="center" textRotation="0" wrapText="true" indent="0" shrinkToFit="false"/>
      <protection locked="true" hidden="false"/>
    </xf>
    <xf numFmtId="167" fontId="12" fillId="0" borderId="9" xfId="15" applyFont="true" applyBorder="true" applyAlignment="true" applyProtection="true">
      <alignment horizontal="right" vertical="center" textRotation="0" wrapText="false" indent="0" shrinkToFit="false"/>
      <protection locked="true" hidden="false"/>
    </xf>
    <xf numFmtId="167" fontId="12" fillId="0" borderId="10" xfId="15" applyFont="true" applyBorder="true" applyAlignment="true" applyProtection="true">
      <alignment horizontal="general" vertical="center" textRotation="0" wrapText="true" indent="0" shrinkToFit="false"/>
      <protection locked="true" hidden="false"/>
    </xf>
    <xf numFmtId="167" fontId="6" fillId="0" borderId="4" xfId="15" applyFont="true" applyBorder="true" applyAlignment="true" applyProtection="true">
      <alignment horizontal="left" vertical="top" textRotation="0" wrapText="true" indent="0" shrinkToFit="false"/>
      <protection locked="true" hidden="false"/>
    </xf>
    <xf numFmtId="167" fontId="6" fillId="0" borderId="14" xfId="15" applyFont="true" applyBorder="true" applyAlignment="true" applyProtection="true">
      <alignment horizontal="left" vertical="top" textRotation="0" wrapText="true" indent="0" shrinkToFit="false"/>
      <protection locked="true" hidden="false"/>
    </xf>
    <xf numFmtId="167" fontId="12" fillId="0" borderId="4" xfId="15" applyFont="true" applyBorder="true" applyAlignment="true" applyProtection="true">
      <alignment horizontal="right" vertical="center" textRotation="0" wrapText="true" indent="0" shrinkToFit="false"/>
      <protection locked="true" hidden="false"/>
    </xf>
    <xf numFmtId="167" fontId="12" fillId="0" borderId="5" xfId="15" applyFont="true" applyBorder="true" applyAlignment="true" applyProtection="true">
      <alignment horizontal="center" vertical="center" textRotation="0" wrapText="true" indent="0" shrinkToFit="false"/>
      <protection locked="true" hidden="false"/>
    </xf>
    <xf numFmtId="167" fontId="5" fillId="0" borderId="6" xfId="15" applyFont="true" applyBorder="true" applyAlignment="true" applyProtection="true">
      <alignment horizontal="right" vertical="center" textRotation="0" wrapText="false" indent="0" shrinkToFit="false"/>
      <protection locked="true" hidden="false"/>
    </xf>
    <xf numFmtId="167" fontId="12" fillId="0" borderId="0" xfId="15" applyFont="true" applyBorder="true" applyAlignment="true" applyProtection="true">
      <alignment horizontal="general"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true" indent="0" shrinkToFit="false"/>
      <protection locked="true" hidden="false"/>
    </xf>
    <xf numFmtId="167" fontId="14" fillId="0" borderId="8" xfId="15" applyFont="true" applyBorder="true" applyAlignment="true" applyProtection="true">
      <alignment horizontal="right" vertical="center" textRotation="0" wrapText="true" indent="0" shrinkToFit="false"/>
      <protection locked="true" hidden="false"/>
    </xf>
    <xf numFmtId="167" fontId="14" fillId="0" borderId="5" xfId="15" applyFont="true" applyBorder="true" applyAlignment="true" applyProtection="true">
      <alignment horizontal="right" vertical="center" textRotation="0" wrapText="true" indent="0" shrinkToFit="false"/>
      <protection locked="true" hidden="false"/>
    </xf>
    <xf numFmtId="167" fontId="12" fillId="0" borderId="7" xfId="15" applyFont="true" applyBorder="true" applyAlignment="true" applyProtection="true">
      <alignment horizontal="right" vertical="center" textRotation="0" wrapText="true" indent="0" shrinkToFit="false"/>
      <protection locked="true" hidden="false"/>
    </xf>
    <xf numFmtId="167" fontId="5" fillId="0" borderId="8" xfId="15" applyFont="true" applyBorder="true" applyAlignment="true" applyProtection="true">
      <alignment horizontal="right" vertical="center" textRotation="0" wrapText="false" indent="0" shrinkToFit="false"/>
      <protection locked="true" hidden="false"/>
    </xf>
    <xf numFmtId="167" fontId="5" fillId="0" borderId="7" xfId="15" applyFont="true" applyBorder="true" applyAlignment="true" applyProtection="true">
      <alignment horizontal="right" vertical="center" textRotation="0" wrapText="true" indent="0" shrinkToFit="false"/>
      <protection locked="true" hidden="false"/>
    </xf>
    <xf numFmtId="167" fontId="14" fillId="0" borderId="7" xfId="15" applyFont="true" applyBorder="true" applyAlignment="true" applyProtection="true">
      <alignment horizontal="right" vertical="center" textRotation="0" wrapText="true" indent="0" shrinkToFit="false"/>
      <protection locked="true" hidden="false"/>
    </xf>
    <xf numFmtId="167" fontId="14" fillId="0" borderId="8" xfId="15" applyFont="true" applyBorder="true" applyAlignment="true" applyProtection="true">
      <alignment horizontal="right" vertical="center" textRotation="0" wrapText="false" indent="0" shrinkToFit="false"/>
      <protection locked="true" hidden="false"/>
    </xf>
    <xf numFmtId="167" fontId="14" fillId="0" borderId="15" xfId="15" applyFont="true" applyBorder="true" applyAlignment="true" applyProtection="true">
      <alignment horizontal="right" vertical="center" textRotation="0" wrapText="false" indent="0" shrinkToFit="false"/>
      <protection locked="true" hidden="false"/>
    </xf>
    <xf numFmtId="167" fontId="12" fillId="0" borderId="15" xfId="15" applyFont="true" applyBorder="true" applyAlignment="true" applyProtection="true">
      <alignment horizontal="general" vertical="center" textRotation="0" wrapText="true" indent="0" shrinkToFit="false"/>
      <protection locked="true" hidden="false"/>
    </xf>
    <xf numFmtId="166" fontId="12" fillId="0" borderId="11"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5" fillId="0" borderId="7" xfId="21" applyFont="true" applyBorder="true" applyAlignment="true" applyProtection="true">
      <alignment horizontal="left" vertical="center" textRotation="0" wrapText="true" indent="1" shrinkToFit="false"/>
      <protection locked="true" hidden="true"/>
    </xf>
    <xf numFmtId="167" fontId="5" fillId="0" borderId="8" xfId="15" applyFont="true" applyBorder="true" applyAlignment="true" applyProtection="true">
      <alignment horizontal="right" vertical="center" textRotation="0" wrapText="true" indent="0" shrinkToFit="false"/>
      <protection locked="true" hidden="false"/>
    </xf>
    <xf numFmtId="167" fontId="5" fillId="0" borderId="3" xfId="15" applyFont="true" applyBorder="true" applyAlignment="true" applyProtection="true">
      <alignment horizontal="right" vertical="center" textRotation="0" wrapText="tru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12" fillId="0" borderId="14" xfId="15" applyFont="true" applyBorder="true" applyAlignment="true" applyProtection="true">
      <alignment horizontal="general" vertical="center" textRotation="0" wrapText="true" indent="0" shrinkToFit="false"/>
      <protection locked="true" hidden="false"/>
    </xf>
    <xf numFmtId="167" fontId="12" fillId="0" borderId="14" xfId="15" applyFont="true" applyBorder="true" applyAlignment="true" applyProtection="true">
      <alignment horizontal="center" vertical="center" textRotation="0" wrapText="true" indent="0" shrinkToFit="false"/>
      <protection locked="true" hidden="false"/>
    </xf>
    <xf numFmtId="164" fontId="5" fillId="0" borderId="6" xfId="21" applyFont="true" applyBorder="true" applyAlignment="true" applyProtection="true">
      <alignment horizontal="left" vertical="center" textRotation="0" wrapText="true" indent="1" shrinkToFit="false"/>
      <protection locked="true" hidden="true"/>
    </xf>
    <xf numFmtId="167" fontId="5" fillId="0" borderId="4" xfId="15" applyFont="true" applyBorder="true" applyAlignment="true" applyProtection="true">
      <alignment horizontal="right" vertical="center" textRotation="0" wrapText="true" indent="0" shrinkToFit="false"/>
      <protection locked="true" hidden="false"/>
    </xf>
    <xf numFmtId="167" fontId="5" fillId="0" borderId="4" xfId="15" applyFont="true" applyBorder="true" applyAlignment="true" applyProtection="true">
      <alignment horizontal="right" vertical="center" textRotation="0" wrapText="false" indent="0" shrinkToFit="false"/>
      <protection locked="true" hidden="false"/>
    </xf>
    <xf numFmtId="167" fontId="12" fillId="0" borderId="11" xfId="15" applyFont="true" applyBorder="true" applyAlignment="true" applyProtection="true">
      <alignment horizontal="general" vertical="center" textRotation="0" wrapText="true" indent="0" shrinkToFit="false"/>
      <protection locked="true" hidden="false"/>
    </xf>
    <xf numFmtId="167" fontId="12" fillId="0" borderId="2" xfId="15" applyFont="true" applyBorder="true" applyAlignment="true" applyProtection="true">
      <alignment horizontal="general" vertical="center" textRotation="0" wrapText="true" indent="0" shrinkToFit="false"/>
      <protection locked="true" hidden="false"/>
    </xf>
    <xf numFmtId="164" fontId="5" fillId="0" borderId="13" xfId="21" applyFont="true" applyBorder="true" applyAlignment="true" applyProtection="true">
      <alignment horizontal="general" vertical="center" textRotation="0" wrapText="true" indent="0" shrinkToFit="false"/>
      <protection locked="true" hidden="true"/>
    </xf>
    <xf numFmtId="167" fontId="5" fillId="0" borderId="9" xfId="15" applyFont="true" applyBorder="true" applyAlignment="true" applyProtection="true">
      <alignment horizontal="right" vertical="center" textRotation="0" wrapText="true" indent="0" shrinkToFit="false"/>
      <protection locked="true" hidden="false"/>
    </xf>
    <xf numFmtId="167" fontId="12" fillId="0" borderId="12" xfId="15" applyFont="true" applyBorder="true" applyAlignment="true" applyProtection="true">
      <alignment horizontal="general" vertical="center" textRotation="0" wrapText="true" indent="0" shrinkToFit="false"/>
      <protection locked="true" hidden="false"/>
    </xf>
    <xf numFmtId="167" fontId="5" fillId="0" borderId="5" xfId="15" applyFont="true" applyBorder="true" applyAlignment="true" applyProtection="true">
      <alignment horizontal="right" vertical="center" textRotation="0" wrapText="true" indent="0" shrinkToFit="false"/>
      <protection locked="true" hidden="false"/>
    </xf>
    <xf numFmtId="167" fontId="12" fillId="0" borderId="4" xfId="15" applyFont="true" applyBorder="true" applyAlignment="true" applyProtection="true">
      <alignment horizontal="right" vertical="center"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7" fontId="14" fillId="0" borderId="3" xfId="15" applyFont="true" applyBorder="true" applyAlignment="true" applyProtection="true">
      <alignment horizontal="right" vertical="center" textRotation="0" wrapText="true" indent="0" shrinkToFit="false"/>
      <protection locked="true" hidden="false"/>
    </xf>
    <xf numFmtId="167" fontId="14" fillId="0" borderId="4" xfId="15" applyFont="true" applyBorder="true" applyAlignment="true" applyProtection="true">
      <alignment horizontal="right" vertical="center" textRotation="0" wrapText="true" indent="0" shrinkToFit="false"/>
      <protection locked="true" hidden="false"/>
    </xf>
    <xf numFmtId="167" fontId="5" fillId="0" borderId="6" xfId="15" applyFont="true" applyBorder="true" applyAlignment="true" applyProtection="true">
      <alignment horizontal="right" vertical="center" textRotation="0" wrapText="true" indent="0" shrinkToFit="false"/>
      <protection locked="true" hidden="false"/>
    </xf>
    <xf numFmtId="167" fontId="14" fillId="0" borderId="3" xfId="15" applyFont="true" applyBorder="true" applyAlignment="true" applyProtection="true">
      <alignment horizontal="right" vertical="center" textRotation="0" wrapText="false" indent="0" shrinkToFit="false"/>
      <protection locked="true" hidden="false"/>
    </xf>
    <xf numFmtId="167" fontId="14" fillId="0" borderId="6" xfId="15" applyFont="true" applyBorder="true" applyAlignment="true" applyProtection="true">
      <alignment horizontal="right" vertical="center" textRotation="0" wrapText="true" indent="0" shrinkToFit="false"/>
      <protection locked="true" hidden="false"/>
    </xf>
    <xf numFmtId="167" fontId="14" fillId="0" borderId="4" xfId="15"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5" fillId="0" borderId="12" xfId="15" applyFont="true" applyBorder="true" applyAlignment="true" applyProtection="true">
      <alignment horizontal="right" vertical="center" textRotation="0" wrapText="true" indent="0" shrinkToFit="false"/>
      <protection locked="true" hidden="false"/>
    </xf>
    <xf numFmtId="167" fontId="12" fillId="0" borderId="10" xfId="15" applyFont="true" applyBorder="true" applyAlignment="true" applyProtection="true">
      <alignment horizontal="right" vertical="center" textRotation="0" wrapText="true" indent="0" shrinkToFit="false"/>
      <protection locked="true" hidden="false"/>
    </xf>
    <xf numFmtId="167" fontId="5" fillId="0" borderId="13" xfId="15" applyFont="true" applyBorder="true" applyAlignment="true" applyProtection="true">
      <alignment horizontal="right" vertical="center" textRotation="0" wrapText="true" indent="0" shrinkToFit="false"/>
      <protection locked="true" hidden="false"/>
    </xf>
    <xf numFmtId="167" fontId="5" fillId="0" borderId="10" xfId="15" applyFont="true" applyBorder="true" applyAlignment="true" applyProtection="true">
      <alignment horizontal="right" vertical="center" textRotation="0" wrapText="false" indent="0" shrinkToFit="false"/>
      <protection locked="true" hidden="false"/>
    </xf>
    <xf numFmtId="167" fontId="12" fillId="0" borderId="10" xfId="15" applyFont="true" applyBorder="true" applyAlignment="true" applyProtection="true">
      <alignment horizontal="right"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true" indent="0" shrinkToFit="false"/>
      <protection locked="true" hidden="false"/>
    </xf>
    <xf numFmtId="167" fontId="5" fillId="0" borderId="5" xfId="15" applyFont="true" applyBorder="true" applyAlignment="true" applyProtection="true">
      <alignment horizontal="right" vertical="center" textRotation="0" wrapText="false" indent="0" shrinkToFit="false"/>
      <protection locked="true" hidden="false"/>
    </xf>
    <xf numFmtId="167" fontId="5" fillId="0" borderId="2" xfId="15" applyFont="true" applyBorder="true" applyAlignment="true" applyProtection="true">
      <alignment horizontal="right" vertical="center" textRotation="0" wrapText="true" indent="0" shrinkToFit="false"/>
      <protection locked="true" hidden="false"/>
    </xf>
    <xf numFmtId="167" fontId="5" fillId="0" borderId="15" xfId="15" applyFont="true" applyBorder="true" applyAlignment="true" applyProtection="true">
      <alignment horizontal="right" vertical="center" textRotation="0" wrapText="true" indent="0" shrinkToFit="false"/>
      <protection locked="true" hidden="false"/>
    </xf>
    <xf numFmtId="167" fontId="5" fillId="0" borderId="15" xfId="15"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true"/>
    </xf>
    <xf numFmtId="166" fontId="12" fillId="0" borderId="15"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general" vertical="top" textRotation="0" wrapText="true" indent="0" shrinkToFit="false"/>
      <protection locked="true" hidden="false"/>
    </xf>
    <xf numFmtId="167" fontId="12" fillId="0" borderId="8" xfId="15" applyFont="true" applyBorder="true" applyAlignment="true" applyProtection="true">
      <alignment horizontal="general" vertical="center" textRotation="0" wrapText="true" indent="0" shrinkToFit="false"/>
      <protection locked="true" hidden="false"/>
    </xf>
    <xf numFmtId="164" fontId="5" fillId="0" borderId="1" xfId="21" applyFont="true" applyBorder="true" applyAlignment="true" applyProtection="true">
      <alignment horizontal="left" vertical="center" textRotation="0" wrapText="true" indent="1" shrinkToFit="false"/>
      <protection locked="true" hidden="true"/>
    </xf>
    <xf numFmtId="167" fontId="5" fillId="0" borderId="14" xfId="15" applyFont="true" applyBorder="true" applyAlignment="true" applyProtection="true">
      <alignment horizontal="right" vertical="center" textRotation="0" wrapText="true" indent="0" shrinkToFit="false"/>
      <protection locked="true" hidden="false"/>
    </xf>
    <xf numFmtId="167" fontId="5" fillId="0" borderId="0" xfId="15" applyFont="true" applyBorder="true" applyAlignment="true" applyProtection="true">
      <alignment horizontal="right" vertical="center" textRotation="0" wrapText="true" indent="0" shrinkToFit="false"/>
      <protection locked="true" hidden="false"/>
    </xf>
    <xf numFmtId="167" fontId="5" fillId="0" borderId="11" xfId="15" applyFont="true" applyBorder="true" applyAlignment="true" applyProtection="true">
      <alignment horizontal="right" vertical="center" textRotation="0" wrapText="true" indent="0" shrinkToFit="false"/>
      <protection locked="true" hidden="false"/>
    </xf>
    <xf numFmtId="167" fontId="5" fillId="0" borderId="1" xfId="15" applyFont="true" applyBorder="true" applyAlignment="true" applyProtection="true">
      <alignment horizontal="right" vertical="center" textRotation="0" wrapText="true" indent="0" shrinkToFit="false"/>
      <protection locked="true" hidden="false"/>
    </xf>
    <xf numFmtId="167" fontId="5" fillId="0" borderId="11" xfId="15" applyFont="true" applyBorder="true" applyAlignment="true" applyProtection="true">
      <alignment horizontal="right" vertical="center" textRotation="0" wrapText="false" indent="0" shrinkToFit="false"/>
      <protection locked="true" hidden="false"/>
    </xf>
    <xf numFmtId="167" fontId="5" fillId="0" borderId="14" xfId="15" applyFont="true" applyBorder="true" applyAlignment="true" applyProtection="true">
      <alignment horizontal="right" vertical="center" textRotation="0" wrapText="false" indent="0" shrinkToFit="false"/>
      <protection locked="true" hidden="false"/>
    </xf>
    <xf numFmtId="166" fontId="12" fillId="0" borderId="4" xfId="0" applyFont="true" applyBorder="true" applyAlignment="true" applyProtection="false">
      <alignment horizontal="general" vertical="top" textRotation="0" wrapText="true" indent="0" shrinkToFit="false"/>
      <protection locked="true" hidden="false"/>
    </xf>
    <xf numFmtId="166" fontId="12" fillId="0" borderId="5" xfId="0" applyFont="true" applyBorder="true" applyAlignment="true" applyProtection="false">
      <alignment horizontal="general" vertical="top" textRotation="0" wrapText="true" indent="0" shrinkToFit="false"/>
      <protection locked="true" hidden="false"/>
    </xf>
    <xf numFmtId="166" fontId="13" fillId="0" borderId="6" xfId="0" applyFont="true" applyBorder="true" applyAlignment="true" applyProtection="false">
      <alignment horizontal="general" vertical="top" textRotation="0" wrapText="true" indent="0" shrinkToFit="false"/>
      <protection locked="true" hidden="false"/>
    </xf>
    <xf numFmtId="164" fontId="12" fillId="0" borderId="6" xfId="21" applyFont="true" applyBorder="true" applyAlignment="true" applyProtection="true">
      <alignment horizontal="general" vertical="center" textRotation="0" wrapText="true" indent="0" shrinkToFit="false"/>
      <protection locked="true" hidden="true"/>
    </xf>
    <xf numFmtId="167" fontId="12" fillId="0" borderId="4" xfId="15" applyFont="true" applyBorder="true" applyAlignment="true" applyProtection="true">
      <alignment horizontal="general" vertical="center" textRotation="0" wrapText="true" indent="0" shrinkToFit="false"/>
      <protection locked="true" hidden="false"/>
    </xf>
    <xf numFmtId="167" fontId="12" fillId="0" borderId="3" xfId="15" applyFont="true" applyBorder="true" applyAlignment="true" applyProtection="true">
      <alignment horizontal="general" vertical="center" textRotation="0" wrapText="true" indent="0" shrinkToFit="false"/>
      <protection locked="true" hidden="false"/>
    </xf>
    <xf numFmtId="167" fontId="12" fillId="0" borderId="6" xfId="15" applyFont="true" applyBorder="true" applyAlignment="true" applyProtection="true">
      <alignment horizontal="general" vertical="center" textRotation="0" wrapText="true" indent="0" shrinkToFit="false"/>
      <protection locked="true" hidden="false"/>
    </xf>
    <xf numFmtId="166" fontId="5" fillId="0" borderId="1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7" fontId="12" fillId="0" borderId="8" xfId="15" applyFont="true" applyBorder="true" applyAlignment="true" applyProtection="true">
      <alignment horizontal="right" vertical="center" textRotation="0" wrapText="true" indent="0" shrinkToFit="false"/>
      <protection locked="true" hidden="false"/>
    </xf>
    <xf numFmtId="167" fontId="12" fillId="0" borderId="2" xfId="15" applyFont="true" applyBorder="true" applyAlignment="true" applyProtection="true">
      <alignment horizontal="right" vertical="center" textRotation="0" wrapText="true" indent="0" shrinkToFit="false"/>
      <protection locked="true" hidden="false"/>
    </xf>
    <xf numFmtId="167" fontId="12" fillId="0" borderId="15" xfId="15" applyFont="true" applyBorder="true" applyAlignment="true" applyProtection="true">
      <alignment horizontal="right" vertical="center" textRotation="0" wrapText="true" indent="0" shrinkToFit="false"/>
      <protection locked="true" hidden="false"/>
    </xf>
    <xf numFmtId="167" fontId="12" fillId="0" borderId="8" xfId="15" applyFont="true" applyBorder="true" applyAlignment="true" applyProtection="true">
      <alignment horizontal="right" vertical="center" textRotation="0" wrapText="false" indent="0" shrinkToFit="false"/>
      <protection locked="true" hidden="false"/>
    </xf>
    <xf numFmtId="164" fontId="5" fillId="0" borderId="11" xfId="0" applyFont="true" applyBorder="true" applyAlignment="true" applyProtection="false">
      <alignment horizontal="left"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7" fontId="5" fillId="0" borderId="15" xfId="0" applyFont="true" applyBorder="true" applyAlignment="true" applyProtection="false">
      <alignment horizontal="left" vertical="top" textRotation="0" wrapText="false" indent="0" shrinkToFit="false"/>
      <protection locked="true" hidden="false"/>
    </xf>
    <xf numFmtId="167" fontId="5" fillId="0" borderId="11" xfId="0" applyFont="true" applyBorder="true" applyAlignment="true" applyProtection="false">
      <alignment horizontal="left" vertical="top" textRotation="0" wrapText="false" indent="0" shrinkToFit="false"/>
      <protection locked="true" hidden="false"/>
    </xf>
    <xf numFmtId="167" fontId="5" fillId="0" borderId="14" xfId="0" applyFont="true" applyBorder="true" applyAlignment="true" applyProtection="false">
      <alignment horizontal="left" vertical="top"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7" fontId="5" fillId="0" borderId="9" xfId="15" applyFont="true" applyBorder="true" applyAlignment="true" applyProtection="true">
      <alignment horizontal="right" vertical="center" textRotation="0" wrapText="false" indent="0" shrinkToFit="false"/>
      <protection locked="true" hidden="false"/>
    </xf>
    <xf numFmtId="167" fontId="5" fillId="0" borderId="5" xfId="15" applyFont="true" applyBorder="true" applyAlignment="true" applyProtection="tru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top" textRotation="0" wrapText="fals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7" fontId="16" fillId="0" borderId="5" xfId="15" applyFont="true" applyBorder="true" applyAlignment="true" applyProtection="true">
      <alignment horizontal="right" vertical="center" textRotation="0" wrapText="true" indent="0" shrinkToFit="false"/>
      <protection locked="true" hidden="false"/>
    </xf>
    <xf numFmtId="164" fontId="5" fillId="0" borderId="14" xfId="0" applyFont="true" applyBorder="true" applyAlignment="true" applyProtection="false">
      <alignment horizontal="left" vertical="top" textRotation="0" wrapText="false" indent="0" shrinkToFit="false"/>
      <protection locked="true" hidden="false"/>
    </xf>
    <xf numFmtId="164" fontId="5" fillId="0" borderId="15"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8" xfId="0" applyFont="true" applyBorder="true" applyAlignment="true" applyProtection="false">
      <alignment horizontal="left" vertical="top" textRotation="0" wrapText="false" indent="0" shrinkToFit="false"/>
      <protection locked="true" hidden="false"/>
    </xf>
    <xf numFmtId="167" fontId="12" fillId="0" borderId="5" xfId="15" applyFont="true" applyBorder="true" applyAlignment="true" applyProtection="true">
      <alignment horizontal="right" vertical="center" textRotation="0" wrapText="false" indent="0" shrinkToFit="false"/>
      <protection locked="true" hidden="false"/>
    </xf>
    <xf numFmtId="167" fontId="12" fillId="0" borderId="6" xfId="15" applyFont="true" applyBorder="true" applyAlignment="true" applyProtection="true">
      <alignment horizontal="right" vertical="center" textRotation="0" wrapText="false" indent="0" shrinkToFit="false"/>
      <protection locked="true" hidden="false"/>
    </xf>
    <xf numFmtId="167" fontId="12" fillId="0" borderId="7" xfId="15" applyFont="true" applyBorder="true" applyAlignment="true" applyProtection="true">
      <alignment horizontal="right" vertical="center" textRotation="0" wrapText="false" indent="0" shrinkToFit="false"/>
      <protection locked="true" hidden="false"/>
    </xf>
    <xf numFmtId="167" fontId="12" fillId="0" borderId="2" xfId="15" applyFont="true" applyBorder="true" applyAlignment="true" applyProtection="true">
      <alignment horizontal="right" vertical="center" textRotation="0" wrapText="false" indent="0" shrinkToFit="false"/>
      <protection locked="true" hidden="false"/>
    </xf>
    <xf numFmtId="167" fontId="5" fillId="0" borderId="9" xfId="15" applyFont="true" applyBorder="true" applyAlignment="true" applyProtection="true">
      <alignment horizontal="general" vertical="center" textRotation="0" wrapText="true" indent="0" shrinkToFit="false"/>
      <protection locked="true" hidden="false"/>
    </xf>
    <xf numFmtId="167" fontId="12" fillId="0" borderId="13" xfId="15" applyFont="true" applyBorder="true" applyAlignment="true" applyProtection="true">
      <alignment horizontal="right" vertical="center" textRotation="0" wrapText="false" indent="0" shrinkToFit="false"/>
      <protection locked="true" hidden="false"/>
    </xf>
    <xf numFmtId="167" fontId="12" fillId="0" borderId="12" xfId="15" applyFont="true" applyBorder="true" applyAlignment="true" applyProtection="true">
      <alignment horizontal="right"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7" fontId="12" fillId="0" borderId="5" xfId="15" applyFont="true" applyBorder="true" applyAlignment="true" applyProtection="true">
      <alignment horizontal="center" vertical="center" textRotation="0" wrapText="fals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7" fontId="16" fillId="0" borderId="5" xfId="15" applyFont="true" applyBorder="true" applyAlignment="true" applyProtection="true">
      <alignment horizontal="right" vertical="center"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7" fontId="15" fillId="0" borderId="14"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true">
      <alignment horizontal="left" vertical="center" textRotation="0" wrapText="true" indent="1" shrinkToFit="false"/>
      <protection locked="true" hidden="true"/>
    </xf>
    <xf numFmtId="167" fontId="15" fillId="0" borderId="7" xfId="15" applyFont="true" applyBorder="true" applyAlignment="true" applyProtection="tru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15" fillId="0" borderId="2" xfId="15"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7" fontId="5" fillId="0" borderId="12" xfId="15" applyFont="true" applyBorder="true" applyAlignment="true" applyProtection="true">
      <alignment horizontal="right" vertical="center" textRotation="0" wrapText="false" indent="0" shrinkToFit="false"/>
      <protection locked="true" hidden="false"/>
    </xf>
    <xf numFmtId="167" fontId="15" fillId="0" borderId="8" xfId="15" applyFont="true" applyBorder="true" applyAlignment="true" applyProtection="true">
      <alignment horizontal="right" vertical="center" textRotation="0" wrapText="true" indent="0" shrinkToFit="false"/>
      <protection locked="true" hidden="false"/>
    </xf>
    <xf numFmtId="167" fontId="19" fillId="0" borderId="14"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1" shrinkToFit="false"/>
      <protection locked="true" hidden="tru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5" fillId="0" borderId="14" xfId="21" applyFont="true" applyBorder="true" applyAlignment="true" applyProtection="true">
      <alignment horizontal="left" vertical="center" textRotation="0" wrapText="true" indent="1" shrinkToFit="false"/>
      <protection locked="true" hidden="true"/>
    </xf>
    <xf numFmtId="164" fontId="5" fillId="0" borderId="15"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right" vertical="center" textRotation="0" wrapText="false" indent="0" shrinkToFit="false"/>
      <protection locked="true" hidden="false"/>
    </xf>
    <xf numFmtId="167" fontId="5" fillId="0" borderId="10" xfId="15" applyFont="true" applyBorder="true" applyAlignment="true" applyProtection="true">
      <alignment horizontal="right" vertical="center" textRotation="0" wrapText="true" indent="0" shrinkToFit="false"/>
      <protection locked="true" hidden="false"/>
    </xf>
    <xf numFmtId="167" fontId="5" fillId="0" borderId="1" xfId="15" applyFont="true" applyBorder="true" applyAlignment="true" applyProtection="true">
      <alignment horizontal="right" vertical="center" textRotation="0" wrapText="false" indent="0" shrinkToFit="false"/>
      <protection locked="true" hidden="false"/>
    </xf>
    <xf numFmtId="167" fontId="5" fillId="0" borderId="13" xfId="15" applyFont="true" applyBorder="true" applyAlignment="true" applyProtection="true">
      <alignment horizontal="general" vertical="center" textRotation="0" wrapText="false" indent="0" shrinkToFit="false"/>
      <protection locked="true" hidden="false"/>
    </xf>
    <xf numFmtId="167" fontId="5" fillId="0" borderId="1" xfId="15" applyFont="true" applyBorder="true" applyAlignment="true" applyProtection="true">
      <alignment horizontal="general" vertical="center" textRotation="0" wrapText="false" indent="0" shrinkToFit="false"/>
      <protection locked="true" hidden="false"/>
    </xf>
    <xf numFmtId="167" fontId="5" fillId="0" borderId="13" xfId="15" applyFont="true" applyBorder="true" applyAlignment="true" applyProtection="true">
      <alignment horizontal="right"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false" hidden="false"/>
    </xf>
    <xf numFmtId="164" fontId="12" fillId="0" borderId="14"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true" indent="0" shrinkToFit="false"/>
      <protection locked="false" hidden="false"/>
    </xf>
    <xf numFmtId="168" fontId="5" fillId="0" borderId="11" xfId="0" applyFont="true" applyBorder="true" applyAlignment="true" applyProtection="false">
      <alignment horizontal="center" vertical="top"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true">
      <alignment horizontal="left" vertical="top" textRotation="0" wrapText="true" indent="0" shrinkToFit="false"/>
      <protection locked="fals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true">
      <alignment horizontal="left" vertical="top" textRotation="0" wrapText="true" indent="0" shrinkToFit="false"/>
      <protection locked="false" hidden="false"/>
    </xf>
    <xf numFmtId="164" fontId="17" fillId="0" borderId="8" xfId="0" applyFont="true" applyBorder="true" applyAlignment="true" applyProtection="false">
      <alignment horizontal="center" vertical="top" textRotation="0" wrapText="true" indent="0" shrinkToFit="false"/>
      <protection locked="true" hidden="false"/>
    </xf>
    <xf numFmtId="164" fontId="17"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8"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8" fontId="5" fillId="0" borderId="8"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8" fontId="5" fillId="0" borderId="8" xfId="0" applyFont="true" applyBorder="true" applyAlignment="true" applyProtection="false">
      <alignment horizontal="left" vertical="top" textRotation="0" wrapText="true" indent="0" shrinkToFit="false"/>
      <protection locked="true" hidden="false"/>
    </xf>
    <xf numFmtId="168" fontId="6" fillId="0" borderId="8"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7" fontId="12" fillId="0" borderId="14" xfId="15" applyFont="true" applyBorder="true" applyAlignment="true" applyProtection="true">
      <alignment horizontal="right" vertical="center" textRotation="0" wrapText="true" indent="0" shrinkToFit="false"/>
      <protection locked="true" hidden="false"/>
    </xf>
    <xf numFmtId="167" fontId="12" fillId="0" borderId="1" xfId="15" applyFont="true" applyBorder="true" applyAlignment="true" applyProtection="true">
      <alignment horizontal="right" vertical="center" textRotation="0" wrapText="false" indent="0" shrinkToFit="false"/>
      <protection locked="true" hidden="false"/>
    </xf>
    <xf numFmtId="167" fontId="12" fillId="0" borderId="14" xfId="15" applyFont="true" applyBorder="true" applyAlignment="true" applyProtection="true">
      <alignment horizontal="right" vertical="center" textRotation="0" wrapText="false" indent="0" shrinkToFit="false"/>
      <protection locked="true" hidden="false"/>
    </xf>
    <xf numFmtId="164" fontId="12" fillId="0" borderId="3" xfId="0" applyFont="true" applyBorder="true" applyAlignment="true" applyProtection="true">
      <alignment horizontal="right" vertical="center" textRotation="0" wrapText="true" indent="0" shrinkToFit="false"/>
      <protection locked="false" hidden="false"/>
    </xf>
    <xf numFmtId="164" fontId="13" fillId="0" borderId="3" xfId="0" applyFont="true" applyBorder="true" applyAlignment="true" applyProtection="true">
      <alignment horizontal="right" vertical="center" textRotation="0" wrapText="true" indent="0" shrinkToFit="false"/>
      <protection locked="false" hidden="false"/>
    </xf>
    <xf numFmtId="164" fontId="13" fillId="0" borderId="9" xfId="0" applyFont="true" applyBorder="true" applyAlignment="true" applyProtection="true">
      <alignment horizontal="right" vertical="center" textRotation="0" wrapText="true" indent="0" shrinkToFit="false"/>
      <protection locked="fals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5" fillId="0" borderId="7" xfId="15" applyFont="true" applyBorder="true" applyAlignment="true" applyProtection="true">
      <alignment horizontal="right" vertical="center" textRotation="0" wrapText="false" indent="0" shrinkToFit="false"/>
      <protection locked="true" hidden="false"/>
    </xf>
    <xf numFmtId="167" fontId="5" fillId="0" borderId="7" xfId="15" applyFont="true" applyBorder="true" applyAlignment="true" applyProtection="true">
      <alignment horizontal="right" vertical="center" textRotation="0" wrapText="false" indent="0" shrinkToFit="false"/>
      <protection locked="false" hidden="false"/>
    </xf>
    <xf numFmtId="167" fontId="12" fillId="0" borderId="15" xfId="15" applyFont="true" applyBorder="true" applyAlignment="true" applyProtection="true">
      <alignment horizontal="right" vertical="center" textRotation="0" wrapText="false" indent="0" shrinkToFit="false"/>
      <protection locked="true" hidden="false"/>
    </xf>
    <xf numFmtId="164" fontId="20" fillId="0" borderId="8" xfId="0" applyFont="true" applyBorder="true" applyAlignment="true" applyProtection="false">
      <alignment horizontal="right" vertical="center" textRotation="0" wrapText="true" indent="0" shrinkToFit="false"/>
      <protection locked="true" hidden="false"/>
    </xf>
    <xf numFmtId="168" fontId="5" fillId="0" borderId="14"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7" fontId="5" fillId="0" borderId="14" xfId="15" applyFont="true" applyBorder="true" applyAlignment="true" applyProtection="true">
      <alignment horizontal="right" vertical="center" textRotation="0" wrapText="fals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13" fillId="0" borderId="9"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center" vertical="top" textRotation="0" wrapText="true" indent="0" shrinkToFit="false"/>
      <protection locked="false" hidden="false"/>
    </xf>
    <xf numFmtId="167" fontId="12" fillId="0" borderId="8" xfId="15" applyFont="true" applyBorder="true" applyAlignment="true" applyProtection="true">
      <alignment horizontal="right" vertical="center" textRotation="0" wrapText="false" indent="0" shrinkToFit="false"/>
      <protection locked="false" hidden="false"/>
    </xf>
    <xf numFmtId="164" fontId="5" fillId="0" borderId="8"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left" vertical="top" textRotation="0" wrapText="true" indent="0" shrinkToFit="false"/>
      <protection locked="false" hidden="false"/>
    </xf>
    <xf numFmtId="167" fontId="5" fillId="0" borderId="6" xfId="15" applyFont="true" applyBorder="true" applyAlignment="true" applyProtection="true">
      <alignment horizontal="right" vertical="center" textRotation="0" wrapText="false" indent="0" shrinkToFit="false"/>
      <protection locked="false" hidden="false"/>
    </xf>
    <xf numFmtId="167" fontId="12" fillId="0" borderId="3" xfId="15" applyFont="true" applyBorder="true" applyAlignment="true" applyProtection="true">
      <alignment horizontal="right" vertical="center" textRotation="0" wrapText="false" indent="0" shrinkToFit="false"/>
      <protection locked="false" hidden="false"/>
    </xf>
    <xf numFmtId="164" fontId="5" fillId="0" borderId="9" xfId="0" applyFont="true" applyBorder="true" applyAlignment="true" applyProtection="true">
      <alignment horizontal="left" vertical="top" textRotation="0" wrapText="true" indent="0" shrinkToFit="false"/>
      <protection locked="false" hidden="false"/>
    </xf>
    <xf numFmtId="164" fontId="6" fillId="0" borderId="9"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7" fontId="5" fillId="0" borderId="3" xfId="15" applyFont="true" applyBorder="true" applyAlignment="true" applyProtection="true">
      <alignment horizontal="left" vertical="center" textRotation="0" wrapText="true" indent="0" shrinkToFit="false"/>
      <protection locked="true" hidden="false"/>
    </xf>
    <xf numFmtId="167" fontId="6" fillId="0" borderId="3" xfId="15" applyFont="true" applyBorder="true" applyAlignment="true" applyProtection="true">
      <alignment horizontal="left" vertical="center" textRotation="0" wrapText="true" indent="0" shrinkToFit="false"/>
      <protection locked="true" hidden="false"/>
    </xf>
    <xf numFmtId="167" fontId="6" fillId="0" borderId="3" xfId="15" applyFont="true" applyBorder="true" applyAlignment="true" applyProtection="true">
      <alignment horizontal="left" vertical="top" textRotation="0" wrapText="true" indent="0" shrinkToFit="false"/>
      <protection locked="true" hidden="false"/>
    </xf>
    <xf numFmtId="167" fontId="5" fillId="0" borderId="6" xfId="15" applyFont="true" applyBorder="true" applyAlignment="true" applyProtection="true">
      <alignment horizontal="right" vertical="center" textRotation="0" wrapText="true" indent="0" shrinkToFit="false"/>
      <protection locked="false" hidden="false"/>
    </xf>
    <xf numFmtId="167" fontId="16" fillId="0" borderId="6" xfId="15" applyFont="true" applyBorder="true" applyAlignment="true" applyProtection="true">
      <alignment horizontal="right" vertical="center" textRotation="0" wrapText="true" indent="0" shrinkToFit="false"/>
      <protection locked="true" hidden="false"/>
    </xf>
    <xf numFmtId="166" fontId="18" fillId="0" borderId="14" xfId="0" applyFont="true" applyBorder="true" applyAlignment="true" applyProtection="false">
      <alignment horizontal="center" vertical="center" textRotation="0" wrapText="true" indent="0" shrinkToFit="false"/>
      <protection locked="true" hidden="false"/>
    </xf>
    <xf numFmtId="167" fontId="15" fillId="0" borderId="3" xfId="15" applyFont="true" applyBorder="true" applyAlignment="true" applyProtection="true">
      <alignment horizontal="right" vertical="center" textRotation="0" wrapText="true" indent="0" shrinkToFit="false"/>
      <protection locked="true" hidden="false"/>
    </xf>
    <xf numFmtId="167" fontId="5" fillId="0" borderId="3" xfId="15" applyFont="true" applyBorder="true" applyAlignment="true" applyProtection="true">
      <alignment horizontal="right" vertical="center" textRotation="0" wrapText="true" indent="0" shrinkToFit="false"/>
      <protection locked="false" hidden="false"/>
    </xf>
    <xf numFmtId="168" fontId="12" fillId="0" borderId="3" xfId="0" applyFont="true" applyBorder="true" applyAlignment="true" applyProtection="false">
      <alignment horizontal="center" vertical="top"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true">
      <alignment horizontal="left" vertical="top" textRotation="0" wrapText="true" indent="0" shrinkToFit="false"/>
      <protection locked="false" hidden="false"/>
    </xf>
    <xf numFmtId="164" fontId="13" fillId="0" borderId="10" xfId="0" applyFont="true" applyBorder="true" applyAlignment="true" applyProtection="true">
      <alignment horizontal="left" vertical="top" textRotation="0" wrapText="true" indent="0" shrinkToFit="false"/>
      <protection locked="false" hidden="false"/>
    </xf>
    <xf numFmtId="164" fontId="12" fillId="0" borderId="11" xfId="0" applyFont="true" applyBorder="true" applyAlignment="true" applyProtection="true">
      <alignment horizontal="left" vertical="top" textRotation="0" wrapText="true" indent="0" shrinkToFit="false"/>
      <protection locked="false" hidden="false"/>
    </xf>
    <xf numFmtId="164" fontId="13" fillId="0" borderId="11" xfId="0" applyFont="true" applyBorder="true" applyAlignment="true" applyProtection="true">
      <alignment horizontal="left" vertical="top" textRotation="0" wrapText="true" indent="0" shrinkToFit="false"/>
      <protection locked="false" hidden="false"/>
    </xf>
    <xf numFmtId="164" fontId="13" fillId="0" borderId="14" xfId="0" applyFont="true" applyBorder="true" applyAlignment="true" applyProtection="true">
      <alignment horizontal="left" vertical="top" textRotation="0" wrapText="true" indent="0" shrinkToFit="false"/>
      <protection locked="false" hidden="false"/>
    </xf>
    <xf numFmtId="167" fontId="5" fillId="0" borderId="11" xfId="15" applyFont="true" applyBorder="true" applyAlignment="true" applyProtection="true">
      <alignment horizontal="center" vertical="center" textRotation="0" wrapText="true" indent="0" shrinkToFit="false"/>
      <protection locked="true" hidden="false"/>
    </xf>
    <xf numFmtId="167" fontId="6" fillId="0" borderId="15" xfId="15" applyFont="true" applyBorder="true" applyAlignment="true" applyProtection="true">
      <alignment horizontal="center" vertical="center" textRotation="0" wrapText="true" indent="0" shrinkToFit="false"/>
      <protection locked="true" hidden="false"/>
    </xf>
    <xf numFmtId="167" fontId="6" fillId="0" borderId="14" xfId="15" applyFont="true" applyBorder="true" applyAlignment="true" applyProtection="true">
      <alignment horizontal="center" vertical="center" textRotation="0" wrapText="true" indent="0" shrinkToFit="false"/>
      <protection locked="true" hidden="false"/>
    </xf>
    <xf numFmtId="167" fontId="6" fillId="0" borderId="8" xfId="15" applyFont="true" applyBorder="true" applyAlignment="true" applyProtection="true">
      <alignment horizontal="center"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6" fontId="5" fillId="0" borderId="14" xfId="0" applyFont="true" applyBorder="true" applyAlignment="true" applyProtection="false">
      <alignment horizontal="center" vertical="top" textRotation="0" wrapText="true" indent="0" shrinkToFit="false"/>
      <protection locked="true" hidden="false"/>
    </xf>
    <xf numFmtId="166" fontId="5" fillId="0" borderId="14" xfId="0" applyFont="true" applyBorder="true" applyAlignment="true" applyProtection="false">
      <alignment horizontal="left" vertical="top" textRotation="0" wrapText="true" indent="0" shrinkToFit="false"/>
      <protection locked="true" hidden="false"/>
    </xf>
    <xf numFmtId="166" fontId="6" fillId="0" borderId="14" xfId="0" applyFont="true" applyBorder="true" applyAlignment="true" applyProtection="false">
      <alignment horizontal="left" vertical="top" textRotation="0" wrapText="true" indent="0" shrinkToFit="false"/>
      <protection locked="true" hidden="false"/>
    </xf>
    <xf numFmtId="164" fontId="12" fillId="0" borderId="1" xfId="15" applyFont="true" applyBorder="true" applyAlignment="true" applyProtection="true">
      <alignment horizontal="right" vertical="center" textRotation="0" wrapText="true" indent="0" shrinkToFit="false"/>
      <protection locked="true" hidden="false"/>
    </xf>
    <xf numFmtId="164" fontId="12" fillId="0" borderId="8" xfId="15" applyFont="true" applyBorder="true" applyAlignment="true" applyProtection="true">
      <alignment horizontal="right" vertical="center" textRotation="0" wrapText="true" indent="0" shrinkToFit="false"/>
      <protection locked="true" hidden="false"/>
    </xf>
    <xf numFmtId="167" fontId="12" fillId="0" borderId="8" xfId="15" applyFont="true" applyBorder="true" applyAlignment="true" applyProtection="true">
      <alignment horizontal="right" vertical="center" textRotation="0" wrapText="true" indent="0" shrinkToFit="false"/>
      <protection locked="false" hidden="false"/>
    </xf>
    <xf numFmtId="167" fontId="12" fillId="0" borderId="1" xfId="15" applyFont="true" applyBorder="true" applyAlignment="true" applyProtection="true">
      <alignment horizontal="right" vertical="center" textRotation="0" wrapText="true" indent="0" shrinkToFit="false"/>
      <protection locked="true" hidden="false"/>
    </xf>
    <xf numFmtId="166" fontId="12" fillId="0" borderId="3" xfId="0" applyFont="true" applyBorder="true" applyAlignment="true" applyProtection="false">
      <alignment horizontal="general" vertical="center" textRotation="0" wrapText="true" indent="0" shrinkToFit="false"/>
      <protection locked="true" hidden="false"/>
    </xf>
    <xf numFmtId="166" fontId="5" fillId="0" borderId="10" xfId="0" applyFont="true" applyBorder="true" applyAlignment="true" applyProtection="false">
      <alignment horizontal="center" vertical="bottom" textRotation="0" wrapText="true" indent="0" shrinkToFit="false"/>
      <protection locked="true" hidden="false"/>
    </xf>
    <xf numFmtId="166" fontId="5" fillId="0" borderId="10" xfId="0" applyFont="true" applyBorder="true" applyAlignment="true" applyProtection="false">
      <alignment horizontal="left" vertical="top" textRotation="0" wrapText="true" indent="0" shrinkToFit="false"/>
      <protection locked="true" hidden="false"/>
    </xf>
    <xf numFmtId="166" fontId="6" fillId="0" borderId="9" xfId="0" applyFont="true" applyBorder="true" applyAlignment="true" applyProtection="false">
      <alignment horizontal="left" vertical="top" textRotation="0" wrapText="true" indent="0" shrinkToFit="false"/>
      <protection locked="true" hidden="false"/>
    </xf>
    <xf numFmtId="167" fontId="12" fillId="0" borderId="6" xfId="15" applyFont="true" applyBorder="true" applyAlignment="true" applyProtection="true">
      <alignment horizontal="right" vertical="center" textRotation="0" wrapText="true" indent="0" shrinkToFit="false"/>
      <protection locked="false" hidden="false"/>
    </xf>
    <xf numFmtId="164" fontId="5" fillId="0" borderId="9" xfId="0" applyFont="true" applyBorder="true" applyAlignment="true" applyProtection="true">
      <alignment horizontal="center" vertical="top" textRotation="0" wrapText="true" indent="0" shrinkToFit="false"/>
      <protection locked="false" hidden="false"/>
    </xf>
    <xf numFmtId="164" fontId="6" fillId="0" borderId="9" xfId="0" applyFont="true" applyBorder="true" applyAlignment="true" applyProtection="false">
      <alignment horizontal="left" vertical="center" textRotation="0" wrapText="false" indent="0" shrinkToFit="false"/>
      <protection locked="true" hidden="false"/>
    </xf>
    <xf numFmtId="166" fontId="5" fillId="0" borderId="11"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6" fontId="6" fillId="0" borderId="14"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7" fontId="5" fillId="0" borderId="14" xfId="15" applyFont="true" applyBorder="true" applyAlignment="true" applyProtection="true">
      <alignment horizontal="right" vertical="center" textRotation="0" wrapText="true" indent="0" shrinkToFit="false"/>
      <protection locked="false" hidden="false"/>
    </xf>
    <xf numFmtId="166" fontId="5" fillId="0" borderId="6" xfId="0" applyFont="true" applyBorder="true" applyAlignment="true" applyProtection="false">
      <alignment horizontal="left" vertical="top" textRotation="0" wrapText="true" indent="0" shrinkToFit="false"/>
      <protection locked="true" hidden="false"/>
    </xf>
    <xf numFmtId="166" fontId="5" fillId="0" borderId="6" xfId="0" applyFont="true" applyBorder="true" applyAlignment="true" applyProtection="false">
      <alignment horizontal="left" vertical="center" textRotation="0" wrapText="true" indent="1"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66" fontId="5" fillId="0" borderId="1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center" textRotation="0" wrapText="true" indent="1" shrinkToFit="false"/>
      <protection locked="true" hidden="false"/>
    </xf>
    <xf numFmtId="166" fontId="5" fillId="0" borderId="7" xfId="0" applyFont="true" applyBorder="true" applyAlignment="true" applyProtection="false">
      <alignment horizontal="left" vertical="center" textRotation="0" wrapText="true" indent="1" shrinkToFit="false"/>
      <protection locked="true" hidden="false"/>
    </xf>
    <xf numFmtId="167" fontId="5" fillId="0" borderId="8" xfId="15" applyFont="true" applyBorder="true" applyAlignment="true" applyProtection="true">
      <alignment horizontal="right" vertical="center" textRotation="0" wrapText="true" indent="0" shrinkToFit="false"/>
      <protection locked="false" hidden="false"/>
    </xf>
    <xf numFmtId="166" fontId="5" fillId="0" borderId="13" xfId="0" applyFont="true" applyBorder="true" applyAlignment="true" applyProtection="false">
      <alignment horizontal="left" vertical="center" textRotation="0" wrapText="true" indent="1" shrinkToFit="false"/>
      <protection locked="true" hidden="false"/>
    </xf>
    <xf numFmtId="167" fontId="5" fillId="0" borderId="9" xfId="15" applyFont="true" applyBorder="true" applyAlignment="true" applyProtection="true">
      <alignment horizontal="right" vertical="center" textRotation="0" wrapText="true" indent="0" shrinkToFit="false"/>
      <protection locked="false" hidden="false"/>
    </xf>
    <xf numFmtId="166" fontId="21" fillId="0" borderId="1" xfId="0" applyFont="true" applyBorder="true" applyAlignment="true" applyProtection="false">
      <alignment horizontal="general" vertical="center" textRotation="0" wrapText="true" indent="0" shrinkToFit="false"/>
      <protection locked="true" hidden="false"/>
    </xf>
    <xf numFmtId="166" fontId="6" fillId="0" borderId="14" xfId="0" applyFont="true" applyBorder="true" applyAlignment="true" applyProtection="false">
      <alignment horizontal="general" vertical="center" textRotation="0" wrapText="true" indent="0" shrinkToFit="false"/>
      <protection locked="true" hidden="false"/>
    </xf>
    <xf numFmtId="166" fontId="5" fillId="0" borderId="15" xfId="0" applyFont="true" applyBorder="true" applyAlignment="true" applyProtection="false">
      <alignment horizontal="general" vertical="center" textRotation="0" wrapText="true" indent="0" shrinkToFit="false"/>
      <protection locked="true" hidden="false"/>
    </xf>
    <xf numFmtId="166" fontId="5" fillId="0" borderId="15" xfId="0" applyFont="true" applyBorder="true" applyAlignment="true" applyProtection="false">
      <alignment horizontal="general" vertical="top" textRotation="0" wrapText="true" indent="0" shrinkToFit="false"/>
      <protection locked="true" hidden="false"/>
    </xf>
    <xf numFmtId="166" fontId="6" fillId="0" borderId="8"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6" fontId="5" fillId="0" borderId="8"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1"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7" fontId="12" fillId="0" borderId="3" xfId="15" applyFont="true" applyBorder="true" applyAlignment="true" applyProtection="true">
      <alignment horizontal="right" vertical="center" textRotation="0" wrapText="true" indent="0" shrinkToFit="false"/>
      <protection locked="false" hidden="false"/>
    </xf>
    <xf numFmtId="166" fontId="12" fillId="0" borderId="9" xfId="0" applyFont="true" applyBorder="true" applyAlignment="true" applyProtection="false">
      <alignment horizontal="general" vertical="center" textRotation="0" wrapText="true" indent="0" shrinkToFit="false"/>
      <protection locked="true" hidden="false"/>
    </xf>
    <xf numFmtId="167" fontId="5" fillId="0" borderId="13" xfId="15" applyFont="true" applyBorder="true" applyAlignment="true" applyProtection="true">
      <alignment horizontal="right"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6" fontId="5" fillId="0" borderId="9" xfId="0" applyFont="true" applyBorder="true" applyAlignment="true" applyProtection="false">
      <alignment horizontal="left" vertical="top" textRotation="0" wrapText="true" indent="0" shrinkToFit="false"/>
      <protection locked="true" hidden="false"/>
    </xf>
    <xf numFmtId="167" fontId="12" fillId="0" borderId="7" xfId="15" applyFont="true" applyBorder="true" applyAlignment="true" applyProtection="true">
      <alignment horizontal="right" vertical="center" textRotation="0" wrapText="true" indent="0" shrinkToFit="false"/>
      <protection locked="false" hidden="false"/>
    </xf>
    <xf numFmtId="164" fontId="5" fillId="0" borderId="10" xfId="0" applyFont="true" applyBorder="true" applyAlignment="true" applyProtection="true">
      <alignment horizontal="left" vertical="top" textRotation="0" wrapText="true" indent="0" shrinkToFit="false"/>
      <protection locked="false" hidden="false"/>
    </xf>
    <xf numFmtId="164" fontId="6" fillId="0" borderId="10" xfId="0" applyFont="true" applyBorder="true" applyAlignment="true" applyProtection="true">
      <alignment horizontal="general" vertical="top" textRotation="0" wrapText="true" indent="0" shrinkToFit="false"/>
      <protection locked="false" hidden="false"/>
    </xf>
    <xf numFmtId="164" fontId="6" fillId="0" borderId="11" xfId="0" applyFont="true" applyBorder="true" applyAlignment="true" applyProtection="true">
      <alignment horizontal="general" vertical="top" textRotation="0" wrapText="true" indent="0" shrinkToFit="false"/>
      <protection locked="false" hidden="false"/>
    </xf>
    <xf numFmtId="164" fontId="6" fillId="0" borderId="14" xfId="0" applyFont="true" applyBorder="true" applyAlignment="true" applyProtection="true">
      <alignment horizontal="general" vertical="top" textRotation="0" wrapText="true" indent="0" shrinkToFit="false"/>
      <protection locked="false" hidden="false"/>
    </xf>
    <xf numFmtId="164" fontId="5" fillId="0" borderId="11" xfId="0" applyFont="true" applyBorder="true" applyAlignment="true" applyProtection="true">
      <alignment horizontal="general" vertical="top" textRotation="0" wrapText="true" indent="0" shrinkToFit="false"/>
      <protection locked="false" hidden="false"/>
    </xf>
    <xf numFmtId="164" fontId="5" fillId="0" borderId="15" xfId="0" applyFont="true" applyBorder="true" applyAlignment="true" applyProtection="true">
      <alignment horizontal="general" vertical="top" textRotation="0" wrapText="true" indent="0" shrinkToFit="false"/>
      <protection locked="fals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true">
      <alignment horizontal="general" vertical="top" textRotation="0" wrapText="true" indent="0" shrinkToFit="false"/>
      <protection locked="false" hidden="false"/>
    </xf>
    <xf numFmtId="167" fontId="5" fillId="0" borderId="5" xfId="15" applyFont="true" applyBorder="true" applyAlignment="true" applyProtection="true">
      <alignment horizontal="right" vertical="center" textRotation="0" wrapText="true" indent="0" shrinkToFit="false"/>
      <protection locked="false" hidden="false"/>
    </xf>
    <xf numFmtId="164" fontId="5" fillId="0" borderId="0" xfId="0" applyFont="true" applyBorder="true" applyAlignment="true" applyProtection="true">
      <alignment horizontal="general" vertical="top" textRotation="0" wrapText="true" indent="0" shrinkToFit="false"/>
      <protection locked="false" hidden="false"/>
    </xf>
    <xf numFmtId="166" fontId="21" fillId="0" borderId="7"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true">
      <alignment horizontal="general" vertical="top" textRotation="0" wrapText="true" indent="0" shrinkToFit="false"/>
      <protection locked="false" hidden="false"/>
    </xf>
    <xf numFmtId="164" fontId="6" fillId="0" borderId="8"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false" hidden="false"/>
    </xf>
    <xf numFmtId="164" fontId="5" fillId="0" borderId="14"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left" vertical="center" textRotation="0" wrapText="true" indent="0" shrinkToFit="false"/>
      <protection locked="true" hidden="false"/>
    </xf>
    <xf numFmtId="167" fontId="5" fillId="0" borderId="4" xfId="15"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false" hidden="false"/>
    </xf>
    <xf numFmtId="169" fontId="17"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top" textRotation="0" wrapText="true" indent="0" shrinkToFit="false"/>
      <protection locked="false" hidden="false"/>
    </xf>
    <xf numFmtId="164" fontId="6" fillId="0" borderId="6" xfId="0" applyFont="true" applyBorder="true" applyAlignment="true" applyProtection="true">
      <alignment horizontal="left" vertical="top" textRotation="0" wrapText="true" indent="0" shrinkToFit="false"/>
      <protection locked="false" hidden="false"/>
    </xf>
    <xf numFmtId="166" fontId="23" fillId="0" borderId="3" xfId="0" applyFont="true" applyBorder="true" applyAlignment="true" applyProtection="false">
      <alignment horizontal="right" vertical="center" textRotation="0" wrapText="true" indent="0" shrinkToFit="false"/>
      <protection locked="true" hidden="false"/>
    </xf>
    <xf numFmtId="164" fontId="6" fillId="0" borderId="14" xfId="0" applyFont="true" applyBorder="true" applyAlignment="true" applyProtection="true">
      <alignment horizontal="left" vertical="top" textRotation="0" wrapText="true" indent="0" shrinkToFit="false"/>
      <protection locked="false" hidden="false"/>
    </xf>
    <xf numFmtId="164" fontId="24" fillId="0" borderId="3" xfId="0" applyFont="true" applyBorder="true" applyAlignment="true" applyProtection="false">
      <alignment horizontal="center" vertical="top" textRotation="0" wrapText="true" indent="0" shrinkToFit="false"/>
      <protection locked="true" hidden="false"/>
    </xf>
    <xf numFmtId="166" fontId="24" fillId="0" borderId="3" xfId="0" applyFont="true" applyBorder="true" applyAlignment="true" applyProtection="false">
      <alignment horizontal="righ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6" fontId="22"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70" fontId="23" fillId="0" borderId="3" xfId="15" applyFont="true" applyBorder="true" applyAlignment="true" applyProtection="true">
      <alignment horizontal="righ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1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6" fontId="15" fillId="0" borderId="7" xfId="0" applyFont="true" applyBorder="true" applyAlignment="true" applyProtection="false">
      <alignment horizontal="general" vertical="center" textRotation="0" wrapText="tru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false" hidden="false"/>
    </xf>
    <xf numFmtId="164" fontId="25" fillId="0" borderId="11" xfId="0" applyFont="true" applyBorder="true" applyAlignment="true" applyProtection="true">
      <alignment horizontal="left" vertical="top" textRotation="0" wrapText="true" indent="0" shrinkToFit="false"/>
      <protection locked="false" hidden="false"/>
    </xf>
    <xf numFmtId="164" fontId="25" fillId="0" borderId="14" xfId="0" applyFont="true" applyBorder="true" applyAlignment="true" applyProtection="true">
      <alignment horizontal="left" vertical="top" textRotation="0" wrapText="tru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5" fillId="0" borderId="6" xfId="15" applyFont="true" applyBorder="true" applyAlignment="true" applyProtection="true">
      <alignment horizontal="right" vertical="center" textRotation="0" wrapText="tru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true">
      <alignment horizontal="left" vertical="top" textRotation="0" wrapText="true" indent="0" shrinkToFit="false"/>
      <protection locked="false" hidden="false"/>
    </xf>
    <xf numFmtId="164" fontId="12" fillId="0" borderId="15"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true">
      <alignment horizontal="left" vertical="top" textRotation="0" wrapText="true" indent="0" shrinkToFit="false"/>
      <protection locked="false" hidden="false"/>
    </xf>
    <xf numFmtId="164" fontId="13" fillId="0" borderId="8" xfId="0" applyFont="true" applyBorder="true" applyAlignment="true" applyProtection="true">
      <alignment horizontal="left" vertical="top" textRotation="0" wrapText="true" indent="0" shrinkToFit="false"/>
      <protection locked="false" hidden="false"/>
    </xf>
    <xf numFmtId="166" fontId="5" fillId="0" borderId="9" xfId="0" applyFont="true" applyBorder="true" applyAlignment="true" applyProtection="false">
      <alignment horizontal="left" vertical="center" textRotation="0" wrapText="true" indent="1" shrinkToFit="false"/>
      <protection locked="true" hidden="false"/>
    </xf>
    <xf numFmtId="164" fontId="12" fillId="0" borderId="9" xfId="0" applyFont="true" applyBorder="true" applyAlignment="true" applyProtection="true">
      <alignment horizontal="center" vertical="top" textRotation="0" wrapText="true" indent="0" shrinkToFit="false"/>
      <protection locked="false" hidden="false"/>
    </xf>
    <xf numFmtId="164" fontId="12" fillId="0" borderId="8" xfId="0" applyFont="true" applyBorder="true" applyAlignment="true" applyProtection="true">
      <alignment horizontal="center" vertical="top" textRotation="0" wrapText="false" indent="0" shrinkToFit="false"/>
      <protection locked="false" hidden="false"/>
    </xf>
    <xf numFmtId="167" fontId="12" fillId="0" borderId="7" xfId="15" applyFont="true" applyBorder="true" applyAlignment="true" applyProtection="true">
      <alignment horizontal="right" vertical="center" textRotation="0" wrapText="false" indent="0" shrinkToFit="false"/>
      <protection locked="false" hidden="false"/>
    </xf>
    <xf numFmtId="167" fontId="12" fillId="0" borderId="4" xfId="15" applyFont="true" applyBorder="true" applyAlignment="true" applyProtection="true">
      <alignment horizontal="right" vertical="center" textRotation="0" wrapText="true" indent="0" shrinkToFit="false"/>
      <protection locked="false" hidden="false"/>
    </xf>
    <xf numFmtId="167" fontId="5" fillId="0" borderId="4" xfId="15" applyFont="true" applyBorder="true" applyAlignment="true" applyProtection="true">
      <alignment horizontal="right" vertical="center" textRotation="0" wrapText="true" indent="0" shrinkToFit="false"/>
      <protection locked="false" hidden="false"/>
    </xf>
    <xf numFmtId="171" fontId="12" fillId="0" borderId="3" xfId="15" applyFont="true" applyBorder="true" applyAlignment="true" applyProtection="true">
      <alignment horizontal="right" vertical="center" textRotation="0" wrapText="true" indent="0" shrinkToFit="false"/>
      <protection locked="false" hidden="false"/>
    </xf>
    <xf numFmtId="171" fontId="5" fillId="0" borderId="6" xfId="15" applyFont="true" applyBorder="true" applyAlignment="true" applyProtection="true">
      <alignment horizontal="right" vertical="center" textRotation="0" wrapText="true" indent="0" shrinkToFit="false"/>
      <protection locked="false" hidden="false"/>
    </xf>
    <xf numFmtId="171" fontId="12" fillId="0" borderId="6" xfId="15" applyFont="true" applyBorder="true" applyAlignment="true" applyProtection="true">
      <alignment horizontal="right" vertical="center" textRotation="0" wrapText="true" indent="0" shrinkToFit="false"/>
      <protection locked="false" hidden="false"/>
    </xf>
    <xf numFmtId="171" fontId="12" fillId="0" borderId="4" xfId="15" applyFont="true" applyBorder="true" applyAlignment="true" applyProtection="true">
      <alignment horizontal="right" vertical="center" textRotation="0" wrapText="true" indent="0" shrinkToFit="false"/>
      <protection locked="false" hidden="false"/>
    </xf>
    <xf numFmtId="170" fontId="12" fillId="0" borderId="6" xfId="15" applyFont="true" applyBorder="true" applyAlignment="true" applyProtection="true">
      <alignment horizontal="right" vertical="center" textRotation="0" wrapText="true" indent="0" shrinkToFit="false"/>
      <protection locked="false" hidden="false"/>
    </xf>
    <xf numFmtId="166" fontId="12" fillId="0" borderId="3" xfId="15" applyFont="true" applyBorder="true" applyAlignment="true" applyProtection="true">
      <alignment horizontal="right" vertical="center" textRotation="0" wrapText="true" indent="0" shrinkToFit="false"/>
      <protection locked="false" hidden="false"/>
    </xf>
    <xf numFmtId="167" fontId="12" fillId="0" borderId="6" xfId="15" applyFont="true" applyBorder="true" applyAlignment="true" applyProtection="true">
      <alignment horizontal="right" vertical="center" textRotation="0" wrapText="false" indent="0" shrinkToFit="false"/>
      <protection locked="false" hidden="false"/>
    </xf>
    <xf numFmtId="166" fontId="5" fillId="0" borderId="6" xfId="15" applyFont="true" applyBorder="true" applyAlignment="true" applyProtection="true">
      <alignment horizontal="right" vertical="center" textRotation="0" wrapText="true" indent="0" shrinkToFit="false"/>
      <protection locked="false" hidden="false"/>
    </xf>
    <xf numFmtId="171" fontId="5" fillId="0" borderId="3" xfId="15" applyFont="true" applyBorder="true" applyAlignment="true" applyProtection="true">
      <alignment horizontal="right" vertical="center" textRotation="0" wrapText="true" indent="0" shrinkToFit="false"/>
      <protection locked="false" hidden="false"/>
    </xf>
    <xf numFmtId="167" fontId="12" fillId="0" borderId="9" xfId="15" applyFont="true" applyBorder="true" applyAlignment="true" applyProtection="true">
      <alignment horizontal="right" vertical="center" textRotation="0" wrapText="true" indent="0" shrinkToFit="false"/>
      <protection locked="false" hidden="false"/>
    </xf>
    <xf numFmtId="167" fontId="12" fillId="0" borderId="10" xfId="15" applyFont="true" applyBorder="true" applyAlignment="true" applyProtection="true">
      <alignment horizontal="right" vertical="center" textRotation="0" wrapText="true" indent="0"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center" vertical="center" textRotation="0" wrapText="false" indent="0" shrinkToFit="false"/>
      <protection locked="false" hidden="false"/>
    </xf>
    <xf numFmtId="166" fontId="5" fillId="0" borderId="8" xfId="0" applyFont="true" applyBorder="true" applyAlignment="true" applyProtection="false">
      <alignment horizontal="left" vertical="top" textRotation="0" wrapText="true" indent="0" shrinkToFit="false"/>
      <protection locked="true" hidden="false"/>
    </xf>
    <xf numFmtId="166" fontId="6"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12" fillId="0" borderId="6" xfId="15" applyFont="true" applyBorder="true" applyAlignment="true" applyProtection="true">
      <alignment horizontal="right" vertical="center" textRotation="0" wrapText="true" indent="0" shrinkToFit="false"/>
      <protection locked="false" hidden="false"/>
    </xf>
    <xf numFmtId="166" fontId="6" fillId="0" borderId="4"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right" vertical="center" textRotation="0" wrapText="true" indent="0" shrinkToFit="false"/>
      <protection locked="true" hidden="false"/>
    </xf>
    <xf numFmtId="167" fontId="12" fillId="0" borderId="4" xfId="0" applyFont="true" applyBorder="true" applyAlignment="true" applyProtection="false">
      <alignment horizontal="right" vertical="center" textRotation="0" wrapText="true" indent="0" shrinkToFit="false"/>
      <protection locked="true" hidden="false"/>
    </xf>
    <xf numFmtId="167" fontId="12" fillId="0" borderId="3"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12" fillId="0" borderId="15" xfId="0" applyFont="true" applyBorder="true" applyAlignment="true" applyProtection="false">
      <alignment horizontal="right" vertical="center" textRotation="0" wrapText="true" indent="0" shrinkToFit="false"/>
      <protection locked="true" hidden="false"/>
    </xf>
    <xf numFmtId="167" fontId="12" fillId="0" borderId="15" xfId="15" applyFont="true" applyBorder="true" applyAlignment="true" applyProtection="true">
      <alignment horizontal="right" vertical="center" textRotation="0" wrapText="true" indent="0" shrinkToFit="false"/>
      <protection locked="false" hidden="false"/>
    </xf>
    <xf numFmtId="167" fontId="12" fillId="0" borderId="1" xfId="15" applyFont="true" applyBorder="true" applyAlignment="true" applyProtection="true">
      <alignment horizontal="right" vertical="center" textRotation="0" wrapText="true" indent="0" shrinkToFit="false"/>
      <protection locked="false" hidden="false"/>
    </xf>
    <xf numFmtId="164" fontId="26"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false" hidden="false"/>
    </xf>
    <xf numFmtId="164" fontId="20" fillId="0" borderId="8" xfId="0" applyFont="true" applyBorder="true" applyAlignment="true" applyProtection="false">
      <alignment horizontal="left" vertical="top" textRotation="0" wrapText="true" indent="0" shrinkToFit="false"/>
      <protection locked="true" hidden="false"/>
    </xf>
    <xf numFmtId="166" fontId="6" fillId="0" borderId="15" xfId="0" applyFont="true" applyBorder="true" applyAlignment="true" applyProtection="false">
      <alignment horizontal="left" vertical="top" textRotation="0" wrapText="true" indent="0" shrinkToFit="false"/>
      <protection locked="true" hidden="false"/>
    </xf>
    <xf numFmtId="168" fontId="5" fillId="0" borderId="9" xfId="0" applyFont="true" applyBorder="true" applyAlignment="true" applyProtection="false">
      <alignment horizontal="center" vertical="top" textRotation="0" wrapText="true" indent="0" shrinkToFit="false"/>
      <protection locked="true" hidden="false"/>
    </xf>
    <xf numFmtId="166" fontId="5" fillId="0" borderId="9" xfId="0" applyFont="true" applyBorder="true" applyAlignment="true" applyProtection="false">
      <alignment horizontal="center" vertical="center" textRotation="0" wrapText="true" indent="0" shrinkToFit="false"/>
      <protection locked="true" hidden="false"/>
    </xf>
    <xf numFmtId="167" fontId="5" fillId="0" borderId="10" xfId="15" applyFont="true" applyBorder="true" applyAlignment="true" applyProtection="true">
      <alignment horizontal="right" vertical="center" textRotation="0" wrapText="true" indent="0" shrinkToFit="false"/>
      <protection locked="false" hidden="false"/>
    </xf>
    <xf numFmtId="166" fontId="12" fillId="0" borderId="9" xfId="15" applyFont="true" applyBorder="true" applyAlignment="true" applyProtection="true">
      <alignment horizontal="right" vertical="center" textRotation="0" wrapText="true" indent="0" shrinkToFit="false"/>
      <protection locked="false" hidden="false"/>
    </xf>
    <xf numFmtId="166" fontId="5" fillId="0" borderId="13" xfId="15" applyFont="true" applyBorder="true" applyAlignment="true" applyProtection="true">
      <alignment horizontal="right" vertical="center" textRotation="0" wrapText="true" indent="0" shrinkToFit="false"/>
      <protection locked="false" hidden="false"/>
    </xf>
    <xf numFmtId="166" fontId="12" fillId="0" borderId="13" xfId="15" applyFont="true" applyBorder="true" applyAlignment="true" applyProtection="true">
      <alignment horizontal="right" vertical="center" textRotation="0" wrapText="true" indent="0" shrinkToFit="false"/>
      <protection locked="false" hidden="false"/>
    </xf>
    <xf numFmtId="171" fontId="12" fillId="0" borderId="9" xfId="15" applyFont="true" applyBorder="true" applyAlignment="true" applyProtection="true">
      <alignment horizontal="right" vertical="center" textRotation="0" wrapText="true" indent="0" shrinkToFit="false"/>
      <protection locked="false" hidden="false"/>
    </xf>
    <xf numFmtId="171" fontId="12" fillId="0" borderId="13" xfId="15" applyFont="true" applyBorder="true" applyAlignment="true" applyProtection="true">
      <alignment horizontal="right" vertical="center" textRotation="0" wrapText="true" indent="0" shrinkToFit="false"/>
      <protection locked="false" hidden="false"/>
    </xf>
    <xf numFmtId="167" fontId="12" fillId="0" borderId="13" xfId="15" applyFont="true" applyBorder="true" applyAlignment="true" applyProtection="true">
      <alignment horizontal="right" vertical="center" textRotation="0" wrapText="true" indent="0" shrinkToFit="false"/>
      <protection locked="false" hidden="false"/>
    </xf>
    <xf numFmtId="166" fontId="5" fillId="0" borderId="12" xfId="15" applyFont="true" applyBorder="true" applyAlignment="true" applyProtection="true">
      <alignment horizontal="right" vertical="center" textRotation="0" wrapText="true" indent="0" shrinkToFit="false"/>
      <protection locked="false" hidden="false"/>
    </xf>
    <xf numFmtId="168" fontId="5" fillId="0" borderId="3" xfId="0" applyFont="true" applyBorder="true" applyAlignment="true" applyProtection="false">
      <alignment horizontal="left" vertical="top" textRotation="0" wrapText="true" indent="0" shrinkToFit="false"/>
      <protection locked="true" hidden="false"/>
    </xf>
    <xf numFmtId="168" fontId="6" fillId="0" borderId="4" xfId="0" applyFont="true" applyBorder="true" applyAlignment="true" applyProtection="false">
      <alignment horizontal="left" vertical="top" textRotation="0" wrapText="true" indent="0" shrinkToFit="false"/>
      <protection locked="true" hidden="false"/>
    </xf>
    <xf numFmtId="168"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true">
      <alignment horizontal="left" vertical="top" textRotation="0" wrapText="true" indent="0" shrinkToFit="false"/>
      <protection locked="false" hidden="false"/>
    </xf>
    <xf numFmtId="167" fontId="6" fillId="0" borderId="9" xfId="15" applyFont="true" applyBorder="true" applyAlignment="true" applyProtection="true">
      <alignment horizontal="right" vertical="center" textRotation="0" wrapText="true" indent="0" shrinkToFit="false"/>
      <protection locked="true" hidden="false"/>
    </xf>
    <xf numFmtId="164" fontId="20" fillId="0" borderId="14" xfId="0" applyFont="true" applyBorder="true" applyAlignment="true" applyProtection="false">
      <alignment horizontal="right" vertical="center" textRotation="0" wrapText="true" indent="0" shrinkToFit="false"/>
      <protection locked="true" hidden="false"/>
    </xf>
    <xf numFmtId="169" fontId="5" fillId="0" borderId="8"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true">
      <alignment horizontal="center" vertical="top" textRotation="0" wrapText="false" indent="0" shrinkToFit="false"/>
      <protection locked="false" hidden="false"/>
    </xf>
    <xf numFmtId="164" fontId="5" fillId="0" borderId="9" xfId="0" applyFont="true" applyBorder="true" applyAlignment="true" applyProtection="true">
      <alignment horizontal="center" vertical="top" textRotation="0" wrapText="false" indent="0" shrinkToFit="false"/>
      <protection locked="fals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fals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2" fontId="12" fillId="0" borderId="7" xfId="15" applyFont="true" applyBorder="true" applyAlignment="true" applyProtection="true">
      <alignment horizontal="right" vertical="center" textRotation="0" wrapText="true" indent="0" shrinkToFit="false"/>
      <protection locked="true" hidden="false"/>
    </xf>
    <xf numFmtId="172" fontId="5" fillId="0" borderId="6" xfId="15" applyFont="true" applyBorder="true" applyAlignment="true" applyProtection="true">
      <alignment horizontal="right" vertical="center" textRotation="0" wrapText="true" indent="0" shrinkToFit="false"/>
      <protection locked="true" hidden="false"/>
    </xf>
    <xf numFmtId="168" fontId="5" fillId="0" borderId="15" xfId="0" applyFont="true" applyBorder="true" applyAlignment="true" applyProtection="false">
      <alignment horizontal="center" vertical="top" textRotation="0" wrapText="true" indent="0" shrinkToFit="false"/>
      <protection locked="true" hidden="false"/>
    </xf>
    <xf numFmtId="166" fontId="6" fillId="0" borderId="7" xfId="0" applyFont="true" applyBorder="true" applyAlignment="true" applyProtection="false">
      <alignment horizontal="left" vertical="top" textRotation="0" wrapText="true" indent="0" shrinkToFit="false"/>
      <protection locked="true" hidden="false"/>
    </xf>
    <xf numFmtId="172" fontId="12" fillId="0" borderId="14" xfId="15" applyFont="true" applyBorder="true" applyAlignment="true" applyProtection="true">
      <alignment horizontal="right" vertical="center" textRotation="0" wrapText="true" indent="0" shrinkToFit="false"/>
      <protection locked="true" hidden="false"/>
    </xf>
    <xf numFmtId="164" fontId="26" fillId="0" borderId="9" xfId="0" applyFont="true" applyBorder="true" applyAlignment="true" applyProtection="true">
      <alignment horizontal="left" vertical="top" textRotation="0" wrapText="true" indent="0" shrinkToFit="false"/>
      <protection locked="false" hidden="false"/>
    </xf>
    <xf numFmtId="168" fontId="6" fillId="0" borderId="15" xfId="0" applyFont="true" applyBorder="true" applyAlignment="true" applyProtection="false">
      <alignment horizontal="left" vertical="top" textRotation="0" wrapText="true" indent="0" shrinkToFit="false"/>
      <protection locked="true" hidden="false"/>
    </xf>
    <xf numFmtId="172" fontId="12" fillId="0" borderId="0" xfId="15" applyFont="true" applyBorder="true" applyAlignment="true" applyProtection="true">
      <alignment horizontal="right" vertical="center" textRotation="0" wrapText="true" indent="0" shrinkToFit="false"/>
      <protection locked="true" hidden="false"/>
    </xf>
    <xf numFmtId="167" fontId="12" fillId="0" borderId="0" xfId="15" applyFont="true" applyBorder="true" applyAlignment="true" applyProtection="true">
      <alignment horizontal="right" vertical="center" textRotation="0" wrapText="true" indent="0" shrinkToFit="false"/>
      <protection locked="true" hidden="false"/>
    </xf>
    <xf numFmtId="167" fontId="12" fillId="0" borderId="0" xfId="15" applyFont="true" applyBorder="true" applyAlignment="true" applyProtection="true">
      <alignment horizontal="right" vertical="center" textRotation="0" wrapText="true" indent="0" shrinkToFit="false"/>
      <protection locked="false" hidden="false"/>
    </xf>
    <xf numFmtId="168" fontId="5" fillId="0" borderId="0"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7" fontId="5" fillId="0" borderId="0" xfId="15" applyFont="true" applyBorder="true" applyAlignment="true" applyProtection="true">
      <alignment horizontal="right" vertical="center" textRotation="0" wrapText="true" indent="0" shrinkToFit="false"/>
      <protection locked="false" hidden="false"/>
    </xf>
    <xf numFmtId="164" fontId="12" fillId="0" borderId="8" xfId="0" applyFont="true" applyBorder="true" applyAlignment="true" applyProtection="false">
      <alignment horizontal="general" vertical="center" textRotation="0" wrapText="true" indent="0" shrinkToFit="false"/>
      <protection locked="true" hidden="false"/>
    </xf>
    <xf numFmtId="172" fontId="12" fillId="0" borderId="8" xfId="15" applyFont="true" applyBorder="true" applyAlignment="true" applyProtection="true">
      <alignment horizontal="right" vertical="center" textRotation="0" wrapText="true" indent="0" shrinkToFit="false"/>
      <protection locked="true" hidden="false"/>
    </xf>
    <xf numFmtId="172" fontId="12" fillId="0" borderId="3" xfId="15" applyFont="true" applyBorder="true" applyAlignment="true" applyProtection="true">
      <alignment horizontal="right" vertical="center" textRotation="0" wrapText="true" indent="0" shrinkToFit="false"/>
      <protection locked="true" hidden="false"/>
    </xf>
    <xf numFmtId="166" fontId="5" fillId="0" borderId="3" xfId="15" applyFont="true" applyBorder="true" applyAlignment="true" applyProtection="true">
      <alignment horizontal="right" vertical="center" textRotation="0" wrapText="true" indent="0" shrinkToFit="false"/>
      <protection locked="false" hidden="false"/>
    </xf>
    <xf numFmtId="164" fontId="12" fillId="0" borderId="3" xfId="0" applyFont="true" applyBorder="true" applyAlignment="true" applyProtection="true">
      <alignment horizontal="general" vertical="center" textRotation="0" wrapText="true" indent="0" shrinkToFit="false"/>
      <protection locked="false" hidden="false"/>
    </xf>
    <xf numFmtId="166" fontId="5" fillId="0" borderId="9" xfId="15" applyFont="true" applyBorder="true" applyAlignment="true" applyProtection="true">
      <alignment horizontal="right" vertical="center" textRotation="0" wrapText="true" indent="0" shrinkToFit="false"/>
      <protection locked="false" hidden="false"/>
    </xf>
    <xf numFmtId="172" fontId="12" fillId="0" borderId="6" xfId="15" applyFont="true" applyBorder="true" applyAlignment="true" applyProtection="true">
      <alignment horizontal="right" vertical="center" textRotation="0" wrapText="true" indent="0" shrinkToFit="false"/>
      <protection locked="true" hidden="false"/>
    </xf>
    <xf numFmtId="168" fontId="6" fillId="0" borderId="3" xfId="0" applyFont="true" applyBorder="true" applyAlignment="true" applyProtection="false">
      <alignment horizontal="left" vertical="top" textRotation="0" wrapText="true" indent="0" shrinkToFit="false"/>
      <protection locked="true" hidden="false"/>
    </xf>
    <xf numFmtId="172" fontId="12" fillId="0" borderId="4" xfId="15" applyFont="true" applyBorder="true" applyAlignment="true" applyProtection="true">
      <alignment horizontal="right" vertical="center" textRotation="0" wrapText="true" indent="0" shrinkToFit="false"/>
      <protection locked="true" hidden="false"/>
    </xf>
    <xf numFmtId="172" fontId="5" fillId="0" borderId="5" xfId="15" applyFont="true" applyBorder="true" applyAlignment="true" applyProtection="true">
      <alignment horizontal="right" vertical="center" textRotation="0" wrapText="true" indent="0" shrinkToFit="false"/>
      <protection locked="true" hidden="false"/>
    </xf>
    <xf numFmtId="167" fontId="12" fillId="0" borderId="4" xfId="15" applyFont="true" applyBorder="true" applyAlignment="true" applyProtection="true">
      <alignment horizontal="right" vertical="bottom" textRotation="0" wrapText="false" indent="0" shrinkToFit="false"/>
      <protection locked="true" hidden="false"/>
    </xf>
    <xf numFmtId="167" fontId="12" fillId="0" borderId="4" xfId="15" applyFont="true" applyBorder="true" applyAlignment="true" applyProtection="tru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7" fontId="12" fillId="0" borderId="4" xfId="15" applyFont="true" applyBorder="true" applyAlignment="true" applyProtection="true">
      <alignment horizontal="right" vertical="bottom" textRotation="0" wrapText="true" indent="0" shrinkToFit="false"/>
      <protection locked="true" hidden="false"/>
    </xf>
    <xf numFmtId="164" fontId="15" fillId="0" borderId="14" xfId="0" applyFont="true" applyBorder="true" applyAlignment="true" applyProtection="false">
      <alignment horizontal="general" vertical="center" textRotation="0" wrapText="true" indent="0" shrinkToFit="false"/>
      <protection locked="true" hidden="false"/>
    </xf>
    <xf numFmtId="172" fontId="22" fillId="0" borderId="3" xfId="15" applyFont="true" applyBorder="true" applyAlignment="true" applyProtection="true">
      <alignment horizontal="right" vertical="center" textRotation="0" wrapText="true" indent="0" shrinkToFit="false"/>
      <protection locked="true" hidden="false"/>
    </xf>
    <xf numFmtId="172" fontId="5" fillId="0" borderId="12" xfId="15" applyFont="true" applyBorder="true" applyAlignment="true" applyProtection="true">
      <alignment horizontal="right" vertical="center" textRotation="0" wrapText="true" indent="0" shrinkToFit="false"/>
      <protection locked="true" hidden="false"/>
    </xf>
    <xf numFmtId="167" fontId="12" fillId="0" borderId="10" xfId="15" applyFont="true" applyBorder="true" applyAlignment="true" applyProtection="true">
      <alignment horizontal="right" vertical="bottom" textRotation="0" wrapText="false" indent="0" shrinkToFit="false"/>
      <protection locked="true" hidden="false"/>
    </xf>
    <xf numFmtId="169" fontId="5" fillId="0" borderId="15" xfId="0" applyFont="true" applyBorder="true" applyAlignment="true" applyProtection="true">
      <alignment horizontal="left" vertical="top" textRotation="0" wrapText="true" indent="0" shrinkToFit="false"/>
      <protection locked="false" hidden="false"/>
    </xf>
    <xf numFmtId="169" fontId="5" fillId="0" borderId="3" xfId="0" applyFont="true" applyBorder="true" applyAlignment="true" applyProtection="true">
      <alignment horizontal="center" vertical="top" textRotation="0" wrapText="true" indent="0" shrinkToFit="false"/>
      <protection locked="false" hidden="false"/>
    </xf>
    <xf numFmtId="169" fontId="5" fillId="0" borderId="4" xfId="0" applyFont="true" applyBorder="true" applyAlignment="true" applyProtection="true">
      <alignment horizontal="left" vertical="top" textRotation="0" wrapText="true" indent="0" shrinkToFit="false"/>
      <protection locked="false" hidden="false"/>
    </xf>
    <xf numFmtId="169" fontId="5" fillId="0" borderId="3" xfId="0" applyFont="true" applyBorder="true" applyAlignment="true" applyProtection="true">
      <alignment horizontal="left" vertical="top" textRotation="0" wrapText="tru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6" fillId="0" borderId="6" xfId="0" applyFont="true" applyBorder="true" applyAlignment="true" applyProtection="true">
      <alignment horizontal="left" vertical="top" textRotation="0" wrapText="true" indent="0" shrinkToFit="false"/>
      <protection locked="fals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9" fontId="5" fillId="0" borderId="9" xfId="0" applyFont="true" applyBorder="true" applyAlignment="true" applyProtection="true">
      <alignment horizontal="center" vertical="top" textRotation="0" wrapText="true" indent="0" shrinkToFit="false"/>
      <protection locked="false" hidden="false"/>
    </xf>
    <xf numFmtId="166" fontId="6" fillId="0" borderId="10" xfId="0" applyFont="true" applyBorder="true" applyAlignment="true" applyProtection="false">
      <alignment horizontal="left" vertical="top" textRotation="0" wrapText="true" indent="0" shrinkToFit="false"/>
      <protection locked="true" hidden="false"/>
    </xf>
    <xf numFmtId="169" fontId="5" fillId="0" borderId="9" xfId="0" applyFont="true" applyBorder="true" applyAlignment="true" applyProtection="true">
      <alignment horizontal="left" vertical="top" textRotation="0" wrapText="true" indent="0" shrinkToFit="false"/>
      <protection locked="fals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9" fontId="5" fillId="0" borderId="8" xfId="0" applyFont="true" applyBorder="true" applyAlignment="true" applyProtection="true">
      <alignment horizontal="left" vertical="top" textRotation="0" wrapText="true" indent="0" shrinkToFit="false"/>
      <protection locked="fals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6" fontId="27" fillId="0" borderId="3"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7" fontId="5" fillId="0" borderId="3" xfId="15" applyFont="true" applyBorder="true" applyAlignment="true" applyProtection="true">
      <alignment horizontal="left" vertical="top" textRotation="0" wrapText="true" indent="0" shrinkToFit="false"/>
      <protection locked="true" hidden="false"/>
    </xf>
    <xf numFmtId="167" fontId="6" fillId="0" borderId="8" xfId="15" applyFont="true" applyBorder="true" applyAlignment="true" applyProtection="true">
      <alignment horizontal="left" vertical="top" textRotation="0" wrapText="true" indent="0" shrinkToFit="false"/>
      <protection locked="true" hidden="false"/>
    </xf>
    <xf numFmtId="167" fontId="6" fillId="0" borderId="0" xfId="15" applyFont="true" applyBorder="true" applyAlignment="true" applyProtection="true">
      <alignment horizontal="left" vertical="top" textRotation="0" wrapText="true" indent="0" shrinkToFit="false"/>
      <protection locked="true" hidden="false"/>
    </xf>
    <xf numFmtId="168" fontId="5" fillId="0" borderId="3" xfId="0" applyFont="true" applyBorder="true" applyAlignment="true" applyProtection="false">
      <alignment horizontal="left" vertical="center" textRotation="0" wrapText="true" indent="0" shrinkToFit="false"/>
      <protection locked="true" hidden="false"/>
    </xf>
    <xf numFmtId="168" fontId="6" fillId="0" borderId="3" xfId="0" applyFont="true" applyBorder="true" applyAlignment="true" applyProtection="false">
      <alignment horizontal="left" vertical="center" textRotation="0" wrapText="true" indent="0" shrinkToFit="false"/>
      <protection locked="true" hidden="false"/>
    </xf>
    <xf numFmtId="168" fontId="6"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7" fontId="23" fillId="0" borderId="14" xfId="15" applyFont="true" applyBorder="true" applyAlignment="true" applyProtection="true">
      <alignment horizontal="right" vertical="center"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70" fontId="12" fillId="0" borderId="3" xfId="15" applyFont="true" applyBorder="true" applyAlignment="true" applyProtection="true">
      <alignment horizontal="right" vertical="center" textRotation="0" wrapText="true" indent="0" shrinkToFit="false"/>
      <protection locked="false" hidden="false"/>
    </xf>
    <xf numFmtId="164" fontId="6" fillId="0" borderId="8"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23" fillId="0" borderId="8" xfId="15" applyFont="true" applyBorder="true" applyAlignment="true" applyProtection="true">
      <alignment horizontal="right" vertical="center" textRotation="0" wrapText="true" indent="0" shrinkToFit="false"/>
      <protection locked="true" hidden="false"/>
    </xf>
    <xf numFmtId="167" fontId="23" fillId="0" borderId="7" xfId="15" applyFont="true" applyBorder="true" applyAlignment="true" applyProtection="true">
      <alignment horizontal="right"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67" fontId="23" fillId="0" borderId="3" xfId="15" applyFont="true" applyBorder="true" applyAlignment="true" applyProtection="true">
      <alignment horizontal="right" vertical="center" textRotation="0" wrapText="true" indent="0" shrinkToFit="false"/>
      <protection locked="true" hidden="false"/>
    </xf>
    <xf numFmtId="167" fontId="12" fillId="0" borderId="5" xfId="15" applyFont="true" applyBorder="true" applyAlignment="true" applyProtection="true">
      <alignment horizontal="right" vertical="center" textRotation="0" wrapText="true" indent="0" shrinkToFit="false"/>
      <protection locked="false" hidden="false"/>
    </xf>
    <xf numFmtId="167" fontId="12" fillId="0" borderId="3" xfId="15" applyFont="true" applyBorder="true" applyAlignment="true" applyProtection="true">
      <alignment horizontal="center" vertical="center" textRotation="0" wrapText="true" indent="0" shrinkToFit="false"/>
      <protection locked="true" hidden="false"/>
    </xf>
    <xf numFmtId="167" fontId="14" fillId="0" borderId="8" xfId="15" applyFont="true" applyBorder="true" applyAlignment="true" applyProtection="true">
      <alignment horizontal="right" vertical="center" textRotation="0" wrapText="true" indent="0" shrinkToFit="false"/>
      <protection locked="false" hidden="false"/>
    </xf>
    <xf numFmtId="167" fontId="14" fillId="0" borderId="3" xfId="15" applyFont="true" applyBorder="true" applyAlignment="true" applyProtection="true">
      <alignment horizontal="right" vertical="center" textRotation="0" wrapText="true" indent="0" shrinkToFit="false"/>
      <protection locked="false" hidden="false"/>
    </xf>
    <xf numFmtId="167" fontId="22" fillId="0" borderId="3" xfId="15" applyFont="true" applyBorder="true" applyAlignment="true" applyProtection="true">
      <alignment horizontal="right"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top" textRotation="0" wrapText="true" indent="0" shrinkToFit="false"/>
      <protection locked="true" hidden="false"/>
    </xf>
    <xf numFmtId="166" fontId="5" fillId="0" borderId="11"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7" fontId="24" fillId="0" borderId="3" xfId="15" applyFont="true" applyBorder="true" applyAlignment="true" applyProtection="true">
      <alignment horizontal="right" vertical="center"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7" fontId="5" fillId="0" borderId="13" xfId="22" applyFont="true" applyBorder="true" applyAlignment="true" applyProtection="true">
      <alignment horizontal="right" vertical="center" textRotation="0" wrapText="true" indent="0" shrinkToFit="false"/>
      <protection locked="true" hidden="false"/>
    </xf>
    <xf numFmtId="167" fontId="5" fillId="0" borderId="9" xfId="22" applyFont="true" applyBorder="true" applyAlignment="true" applyProtection="true">
      <alignment horizontal="right" vertical="center" textRotation="0" wrapText="true" indent="0" shrinkToFit="false"/>
      <protection locked="true" hidden="false"/>
    </xf>
    <xf numFmtId="167" fontId="5" fillId="0" borderId="6" xfId="22" applyFont="true" applyBorder="true" applyAlignment="true" applyProtection="true">
      <alignment horizontal="right" vertical="center" textRotation="0" wrapText="true" indent="0" shrinkToFit="false"/>
      <protection locked="true" hidden="false"/>
    </xf>
    <xf numFmtId="167" fontId="5" fillId="0" borderId="3" xfId="22" applyFont="true" applyBorder="true" applyAlignment="true" applyProtection="true">
      <alignment horizontal="right"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7" fontId="22" fillId="0" borderId="9" xfId="15" applyFont="true" applyBorder="true" applyAlignment="true" applyProtection="true">
      <alignment horizontal="right" vertical="center" textRotation="0" wrapText="true" indent="0" shrinkToFit="false"/>
      <protection locked="true" hidden="false"/>
    </xf>
    <xf numFmtId="167" fontId="12" fillId="0" borderId="13" xfId="22" applyFont="true" applyBorder="true" applyAlignment="true" applyProtection="true">
      <alignment horizontal="righ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6" fontId="6" fillId="0" borderId="14" xfId="0" applyFont="true" applyBorder="true" applyAlignment="true" applyProtection="false">
      <alignment horizontal="left" vertical="center" textRotation="0" wrapText="true" indent="0" shrinkToFit="false"/>
      <protection locked="true" hidden="false"/>
    </xf>
    <xf numFmtId="166" fontId="5" fillId="0" borderId="15" xfId="0" applyFont="true" applyBorder="true" applyAlignment="true" applyProtection="false">
      <alignment horizontal="center" vertical="top" textRotation="0" wrapText="true" indent="0" shrinkToFit="false"/>
      <protection locked="true" hidden="false"/>
    </xf>
    <xf numFmtId="166" fontId="5" fillId="0" borderId="15" xfId="0" applyFont="true" applyBorder="true" applyAlignment="true" applyProtection="false">
      <alignment horizontal="left" vertical="top" textRotation="0" wrapText="tru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general" vertical="center" textRotation="0" wrapText="true" indent="0" shrinkToFit="false"/>
      <protection locked="true" hidden="false"/>
    </xf>
    <xf numFmtId="167" fontId="22" fillId="0" borderId="8" xfId="15" applyFont="true" applyBorder="true" applyAlignment="true" applyProtection="true">
      <alignment horizontal="right"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center" textRotation="0" wrapText="false" indent="0" shrinkToFit="false"/>
      <protection locked="true" hidden="false"/>
    </xf>
    <xf numFmtId="166" fontId="22" fillId="0" borderId="3" xfId="15" applyFont="true" applyBorder="true" applyAlignment="true" applyProtection="true">
      <alignment horizontal="right" vertical="center"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general" vertical="center" textRotation="0" wrapText="false" indent="0" shrinkToFit="false"/>
      <protection locked="true" hidden="false"/>
    </xf>
    <xf numFmtId="166" fontId="5" fillId="0" borderId="1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7" fontId="5" fillId="0" borderId="2" xfId="15" applyFont="true" applyBorder="true" applyAlignment="true" applyProtection="true">
      <alignment horizontal="right" vertical="center" textRotation="0" wrapText="true" indent="0" shrinkToFit="false"/>
      <protection locked="false" hidden="false"/>
    </xf>
    <xf numFmtId="167" fontId="22" fillId="0" borderId="2" xfId="15" applyFont="true" applyBorder="true" applyAlignment="true" applyProtection="true">
      <alignment horizontal="right" vertical="center" textRotation="0" wrapText="true" indent="0" shrinkToFit="false"/>
      <protection locked="true" hidden="false"/>
    </xf>
    <xf numFmtId="167" fontId="22" fillId="0" borderId="6" xfId="15" applyFont="true" applyBorder="true" applyAlignment="true" applyProtection="true">
      <alignment horizontal="right" vertical="center" textRotation="0" wrapText="tru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11" xfId="0" applyFont="true" applyBorder="true" applyAlignment="true" applyProtection="false">
      <alignment horizontal="general" vertical="center" textRotation="0" wrapText="false" indent="0" shrinkToFit="false"/>
      <protection locked="true" hidden="false"/>
    </xf>
    <xf numFmtId="167" fontId="5" fillId="0" borderId="15"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5" fillId="0" borderId="10"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false">
      <alignment horizontal="general" vertical="center" textRotation="0" wrapText="true" indent="0" shrinkToFit="false"/>
      <protection locked="true" hidden="false"/>
    </xf>
    <xf numFmtId="166" fontId="6" fillId="0" borderId="8"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5" fillId="0" borderId="15" xfId="15" applyFont="true" applyBorder="true" applyAlignment="true" applyProtection="true">
      <alignment horizontal="right" vertical="center" textRotation="0" wrapText="true" indent="0" shrinkToFit="false"/>
      <protection locked="fals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4" fontId="5" fillId="0" borderId="9" xfId="0" applyFont="true" applyBorder="true" applyAlignment="true" applyProtection="false">
      <alignment horizontal="center" vertical="top" textRotation="0" wrapText="false" indent="0" shrinkToFit="false"/>
      <protection locked="true" hidden="false"/>
    </xf>
    <xf numFmtId="166" fontId="5" fillId="0" borderId="14" xfId="0" applyFont="true" applyBorder="true" applyAlignment="true" applyProtection="false">
      <alignment horizontal="general" vertical="top" textRotation="0" wrapText="tru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7" fontId="5" fillId="0" borderId="7" xfId="15" applyFont="true" applyBorder="true" applyAlignment="true" applyProtection="true">
      <alignment horizontal="right" vertical="center" textRotation="0" wrapText="true" indent="0" shrinkToFit="false"/>
      <protection locked="false" hidden="false"/>
    </xf>
    <xf numFmtId="166" fontId="6"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6" fontId="5" fillId="0" borderId="15" xfId="0" applyFont="true" applyBorder="true" applyAlignment="true" applyProtection="false">
      <alignment horizontal="center" vertical="center" textRotation="0" wrapText="true" indent="0" shrinkToFit="false"/>
      <protection locked="true" hidden="false"/>
    </xf>
    <xf numFmtId="166" fontId="5" fillId="0" borderId="15" xfId="0" applyFont="true" applyBorder="true" applyAlignment="true" applyProtection="false">
      <alignment horizontal="left" vertical="center" textRotation="0" wrapText="true" indent="0" shrinkToFit="false"/>
      <protection locked="true" hidden="false"/>
    </xf>
    <xf numFmtId="166" fontId="6" fillId="0" borderId="8"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left" vertical="center" textRotation="0" wrapText="true" indent="0" shrinkToFit="false"/>
      <protection locked="true" hidden="false"/>
    </xf>
    <xf numFmtId="166" fontId="6" fillId="0" borderId="14" xfId="0" applyFont="true" applyBorder="true" applyAlignment="true" applyProtection="false">
      <alignment horizontal="general" vertical="bottom" textRotation="0" wrapText="true" indent="0" shrinkToFit="false"/>
      <protection locked="true" hidden="false"/>
    </xf>
    <xf numFmtId="166" fontId="18" fillId="0" borderId="7"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false" indent="0" shrinkToFit="false"/>
      <protection locked="true" hidden="false"/>
    </xf>
    <xf numFmtId="164" fontId="6" fillId="0" borderId="14"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7" fontId="19" fillId="0" borderId="8" xfId="15" applyFont="true" applyBorder="true" applyAlignment="true" applyProtection="true">
      <alignment horizontal="right" vertical="center"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7" fontId="19" fillId="0" borderId="9" xfId="15" applyFont="true" applyBorder="true" applyAlignment="true" applyProtection="true">
      <alignment horizontal="right" vertical="center" textRotation="0" wrapText="true" indent="0" shrinkToFit="false"/>
      <protection locked="true" hidden="false"/>
    </xf>
    <xf numFmtId="167" fontId="23" fillId="0" borderId="9" xfId="15" applyFont="true" applyBorder="true" applyAlignment="true" applyProtection="true">
      <alignment horizontal="right" vertical="center" textRotation="0" wrapText="true" indent="0" shrinkToFit="false"/>
      <protection locked="true" hidden="false"/>
    </xf>
    <xf numFmtId="167" fontId="23" fillId="0" borderId="4" xfId="15" applyFont="true" applyBorder="true" applyAlignment="true" applyProtection="true">
      <alignment horizontal="right" vertical="center" textRotation="0" wrapText="true" indent="0" shrinkToFit="false"/>
      <protection locked="true" hidden="false"/>
    </xf>
    <xf numFmtId="167" fontId="23" fillId="0" borderId="5" xfId="15" applyFont="true" applyBorder="true" applyAlignment="true" applyProtection="true">
      <alignment horizontal="right" vertical="center" textRotation="0" wrapText="true" indent="0" shrinkToFit="false"/>
      <protection locked="true" hidden="false"/>
    </xf>
    <xf numFmtId="167" fontId="23" fillId="0" borderId="6" xfId="15" applyFont="true" applyBorder="true" applyAlignment="true" applyProtection="true">
      <alignment horizontal="right" vertical="center" textRotation="0" wrapText="true" indent="0" shrinkToFit="false"/>
      <protection locked="true" hidden="false"/>
    </xf>
    <xf numFmtId="167" fontId="24" fillId="0" borderId="8" xfId="15" applyFont="true" applyBorder="true" applyAlignment="true" applyProtection="true">
      <alignment horizontal="right"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top" textRotation="0" wrapText="true" indent="0" shrinkToFit="false"/>
      <protection locked="true" hidden="false"/>
    </xf>
    <xf numFmtId="167" fontId="22" fillId="0" borderId="14" xfId="15" applyFont="true" applyBorder="true" applyAlignment="true" applyProtection="true">
      <alignment horizontal="right" vertical="center" textRotation="0" wrapText="true" indent="0" shrinkToFit="false"/>
      <protection locked="true" hidden="false"/>
    </xf>
    <xf numFmtId="166" fontId="19" fillId="0" borderId="1" xfId="0" applyFont="true" applyBorder="true" applyAlignment="true" applyProtection="false">
      <alignment horizontal="general" vertical="center" textRotation="0" wrapText="true" indent="0" shrinkToFit="false"/>
      <protection locked="true" hidden="false"/>
    </xf>
    <xf numFmtId="167" fontId="19" fillId="0" borderId="14" xfId="15" applyFont="true" applyBorder="true" applyAlignment="true" applyProtection="tru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1" shrinkToFit="false"/>
      <protection locked="true" hidden="true"/>
    </xf>
    <xf numFmtId="166" fontId="5" fillId="0" borderId="9" xfId="0" applyFont="true" applyBorder="true" applyAlignment="true" applyProtection="false">
      <alignment horizontal="general" vertical="top" textRotation="0" wrapText="true" indent="0" shrinkToFit="false"/>
      <protection locked="true" hidden="false"/>
    </xf>
    <xf numFmtId="167" fontId="22" fillId="0" borderId="5" xfId="15" applyFont="true" applyBorder="true" applyAlignment="true" applyProtection="true">
      <alignment horizontal="right" vertical="center" textRotation="0" wrapText="true" indent="0" shrinkToFit="false"/>
      <protection locked="true" hidden="false"/>
    </xf>
    <xf numFmtId="167" fontId="22" fillId="0" borderId="9" xfId="15" applyFont="true" applyBorder="true" applyAlignment="true" applyProtection="true">
      <alignment horizontal="right" vertical="center" textRotation="0" wrapText="true" indent="0" shrinkToFit="false"/>
      <protection locked="false" hidden="false"/>
    </xf>
    <xf numFmtId="167" fontId="22" fillId="0" borderId="3" xfId="15" applyFont="true" applyBorder="true" applyAlignment="true" applyProtection="true">
      <alignment horizontal="right" vertical="center" textRotation="0" wrapText="true" indent="0" shrinkToFit="false"/>
      <protection locked="false" hidden="false"/>
    </xf>
    <xf numFmtId="167" fontId="22" fillId="0" borderId="14" xfId="15" applyFont="true" applyBorder="true" applyAlignment="true" applyProtection="true">
      <alignment horizontal="right" vertical="center" textRotation="0" wrapText="true" indent="0" shrinkToFit="false"/>
      <protection locked="false" hidden="false"/>
    </xf>
    <xf numFmtId="167" fontId="22" fillId="0" borderId="8" xfId="15" applyFont="true" applyBorder="true" applyAlignment="true" applyProtection="true">
      <alignment horizontal="right" vertical="center" textRotation="0" wrapText="true" indent="0" shrinkToFit="false"/>
      <protection locked="false" hidden="false"/>
    </xf>
    <xf numFmtId="166" fontId="5" fillId="0" borderId="14"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4" fontId="6" fillId="0" borderId="15" xfId="0" applyFont="true" applyBorder="true" applyAlignment="true" applyProtection="false">
      <alignment horizontal="general"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false" indent="0" shrinkToFit="false"/>
      <protection locked="true" hidden="false"/>
    </xf>
    <xf numFmtId="164" fontId="6" fillId="0" borderId="9" xfId="0" applyFont="true" applyBorder="true" applyAlignment="true" applyProtection="false">
      <alignment horizontal="general"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false" indent="0" shrinkToFit="false"/>
      <protection locked="true" hidden="false"/>
    </xf>
    <xf numFmtId="164" fontId="6" fillId="0" borderId="14"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7" fontId="22" fillId="0" borderId="11" xfId="15" applyFont="true" applyBorder="true" applyAlignment="true" applyProtection="true">
      <alignment horizontal="general" vertical="center" textRotation="0" wrapText="true" indent="0" shrinkToFit="false"/>
      <protection locked="false" hidden="false"/>
    </xf>
    <xf numFmtId="167" fontId="22" fillId="0" borderId="15" xfId="15" applyFont="true" applyBorder="true" applyAlignment="true" applyProtection="true">
      <alignment horizontal="general" vertical="center" textRotation="0" wrapText="true" indent="0" shrinkToFit="false"/>
      <protection locked="false" hidden="false"/>
    </xf>
    <xf numFmtId="167" fontId="22" fillId="0" borderId="10" xfId="15" applyFont="true" applyBorder="true" applyAlignment="true" applyProtection="true">
      <alignment horizontal="general" vertical="center" textRotation="0" wrapText="true" indent="0" shrinkToFit="false"/>
      <protection locked="false" hidden="false"/>
    </xf>
    <xf numFmtId="164" fontId="6" fillId="0" borderId="8" xfId="0" applyFont="true" applyBorder="true" applyAlignment="true" applyProtection="false">
      <alignment horizontal="general" vertical="top" textRotation="0" wrapText="false" indent="0" shrinkToFit="false"/>
      <protection locked="true" hidden="false"/>
    </xf>
    <xf numFmtId="167" fontId="22" fillId="0" borderId="8" xfId="15" applyFont="true" applyBorder="true" applyAlignment="true" applyProtection="true">
      <alignment horizontal="general" vertical="center" textRotation="0" wrapText="true" indent="0" shrinkToFit="false"/>
      <protection locked="false" hidden="false"/>
    </xf>
    <xf numFmtId="164" fontId="6" fillId="0" borderId="6" xfId="0" applyFont="true" applyBorder="true" applyAlignment="true" applyProtection="false">
      <alignment horizontal="left" vertical="center" textRotation="0" wrapText="true" indent="0" shrinkToFit="false"/>
      <protection locked="true" hidden="false"/>
    </xf>
    <xf numFmtId="167" fontId="23" fillId="0" borderId="3" xfId="15" applyFont="true" applyBorder="true" applyAlignment="true" applyProtection="true">
      <alignment horizontal="general" vertical="center" textRotation="0" wrapText="true" indent="0" shrinkToFit="false"/>
      <protection locked="true" hidden="false"/>
    </xf>
    <xf numFmtId="166" fontId="27" fillId="0" borderId="8"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12" fillId="0" borderId="14" xfId="0" applyFont="true" applyBorder="true" applyAlignment="true" applyProtection="false">
      <alignment horizontal="general" vertical="center" textRotation="0" wrapText="true" indent="0" shrinkToFit="false"/>
      <protection locked="true" hidden="false"/>
    </xf>
    <xf numFmtId="167" fontId="12" fillId="0" borderId="3" xfId="15" applyFont="true" applyBorder="tru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5" fillId="0" borderId="3"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6" fontId="29" fillId="0" borderId="3"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2" fillId="0" borderId="14" xfId="15" applyFont="true" applyBorder="true" applyAlignment="true" applyProtection="true">
      <alignment horizontal="right" vertical="center" textRotation="0" wrapText="true" indent="0" shrinkToFit="false"/>
      <protection locked="false" hidden="false"/>
    </xf>
    <xf numFmtId="167" fontId="12" fillId="0" borderId="11" xfId="15" applyFont="true" applyBorder="true" applyAlignment="true" applyProtection="true">
      <alignment horizontal="right" vertical="center" textRotation="0" wrapText="true" indent="0" shrinkToFit="false"/>
      <protection locked="false" hidden="false"/>
    </xf>
    <xf numFmtId="164" fontId="0" fillId="0" borderId="14" xfId="0" applyFont="fals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66" fontId="5" fillId="0" borderId="4"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7" fontId="23" fillId="0" borderId="0" xfId="15" applyFont="true" applyBorder="true" applyAlignment="true" applyProtection="true">
      <alignment horizontal="righ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23" fillId="0" borderId="1" xfId="15" applyFont="true" applyBorder="true" applyAlignment="true" applyProtection="true">
      <alignment horizontal="right" vertical="center" textRotation="0" wrapText="true" indent="0" shrinkToFit="false"/>
      <protection locked="true" hidden="false"/>
    </xf>
    <xf numFmtId="164" fontId="0" fillId="0" borderId="15" xfId="0" applyFont="false" applyBorder="true" applyAlignment="true" applyProtection="false">
      <alignment horizontal="left" vertical="top" textRotation="0" wrapText="true" indent="0" shrinkToFit="false"/>
      <protection locked="true" hidden="false"/>
    </xf>
    <xf numFmtId="167" fontId="6" fillId="0" borderId="3" xfId="15" applyFont="true" applyBorder="true" applyAlignment="true" applyProtection="true">
      <alignment horizontal="right" vertical="center" textRotation="0" wrapText="true" indent="0" shrinkToFit="false"/>
      <protection locked="false" hidden="false"/>
    </xf>
    <xf numFmtId="167" fontId="6" fillId="0" borderId="0" xfId="15" applyFont="true" applyBorder="true" applyAlignment="true" applyProtection="true">
      <alignment horizontal="right" vertical="center" textRotation="0" wrapText="true" indent="0" shrinkToFit="false"/>
      <protection locked="false" hidden="false"/>
    </xf>
    <xf numFmtId="167" fontId="6" fillId="0" borderId="9" xfId="15" applyFont="true" applyBorder="true" applyAlignment="true" applyProtection="true">
      <alignment horizontal="right" vertical="center" textRotation="0" wrapText="true" indent="0" shrinkToFit="false"/>
      <protection locked="false" hidden="false"/>
    </xf>
    <xf numFmtId="167" fontId="6" fillId="0" borderId="14" xfId="15" applyFont="true" applyBorder="true" applyAlignment="true" applyProtection="true">
      <alignment horizontal="right" vertical="center" textRotation="0" wrapText="true" indent="0" shrinkToFit="false"/>
      <protection locked="false" hidden="false"/>
    </xf>
    <xf numFmtId="167" fontId="6" fillId="0" borderId="3" xfId="15" applyFont="true" applyBorder="true" applyAlignment="true" applyProtection="true">
      <alignment horizontal="left" vertical="top" textRotation="0" wrapText="true" indent="0" shrinkToFit="false"/>
      <protection locked="false" hidden="false"/>
    </xf>
    <xf numFmtId="164" fontId="6" fillId="0" borderId="10"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left" vertical="top"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12" fillId="0" borderId="9" xfId="0" applyFont="true" applyBorder="true" applyAlignment="true" applyProtection="false">
      <alignment horizontal="center" vertical="top"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6" fontId="13" fillId="0" borderId="15" xfId="0" applyFont="true" applyBorder="true" applyAlignment="true" applyProtection="false">
      <alignment horizontal="general" vertical="center" textRotation="0" wrapText="true" indent="0" shrinkToFit="false"/>
      <protection locked="true" hidden="false"/>
    </xf>
    <xf numFmtId="166" fontId="13" fillId="0" borderId="14"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top" textRotation="0" wrapText="true" indent="0" shrinkToFit="false"/>
      <protection locked="true" hidden="false"/>
    </xf>
    <xf numFmtId="165" fontId="12" fillId="0" borderId="3" xfId="15" applyFont="true" applyBorder="true" applyAlignment="true" applyProtection="true">
      <alignment horizontal="right" vertical="center" textRotation="0" wrapText="true" indent="0" shrinkToFit="false"/>
      <protection locked="true" hidden="false"/>
    </xf>
    <xf numFmtId="164" fontId="20" fillId="0" borderId="14"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4" fontId="30" fillId="0" borderId="1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top"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20" fillId="0" borderId="15"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17" fillId="0" borderId="10" xfId="0" applyFont="true" applyBorder="true" applyAlignment="true" applyProtection="false">
      <alignment horizontal="general" vertical="top" textRotation="0" wrapText="false" indent="0" shrinkToFit="false"/>
      <protection locked="true" hidden="false"/>
    </xf>
    <xf numFmtId="164" fontId="17" fillId="0" borderId="12" xfId="0" applyFont="true" applyBorder="true" applyAlignment="true" applyProtection="false">
      <alignment horizontal="general" vertical="top" textRotation="0" wrapText="false" indent="0" shrinkToFit="false"/>
      <protection locked="true" hidden="false"/>
    </xf>
    <xf numFmtId="164" fontId="17" fillId="0" borderId="13" xfId="0" applyFont="true" applyBorder="true" applyAlignment="true" applyProtection="false">
      <alignment horizontal="general" vertical="top"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general" vertical="top" textRotation="0" wrapText="false" indent="0" shrinkToFit="false"/>
      <protection locked="true" hidden="false"/>
    </xf>
    <xf numFmtId="166" fontId="12" fillId="0" borderId="10" xfId="0" applyFont="true" applyBorder="true" applyAlignment="true" applyProtection="false">
      <alignment horizontal="center" vertical="center" textRotation="0" wrapText="true" indent="0" shrinkToFit="false"/>
      <protection locked="true" hidden="false"/>
    </xf>
    <xf numFmtId="166" fontId="13" fillId="0" borderId="11" xfId="0" applyFont="true" applyBorder="true" applyAlignment="true" applyProtection="false">
      <alignment horizontal="center" vertical="center" textRotation="0" wrapText="true" indent="0" shrinkToFit="false"/>
      <protection locked="true" hidden="false"/>
    </xf>
    <xf numFmtId="166" fontId="13" fillId="0" borderId="14"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true">
      <alignment horizontal="general" vertical="center" textRotation="0" wrapText="true" indent="0" shrinkToFit="false"/>
      <protection locked="false" hidden="false"/>
    </xf>
    <xf numFmtId="166" fontId="12" fillId="0" borderId="4" xfId="0" applyFont="true" applyBorder="tru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7" fontId="6" fillId="0" borderId="14" xfId="0" applyFont="true" applyBorder="true" applyAlignment="true" applyProtection="false">
      <alignment horizontal="left" vertical="top"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2" fillId="0" borderId="15"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7" fontId="12" fillId="0" borderId="0" xfId="15" applyFont="true" applyBorder="true" applyAlignment="true" applyProtection="true">
      <alignment horizontal="right" vertical="center" textRotation="0" wrapText="false" indent="0" shrinkToFit="false"/>
      <protection locked="true" hidden="false"/>
    </xf>
    <xf numFmtId="166" fontId="3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3"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3" fontId="5" fillId="0" borderId="3"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6" fontId="5" fillId="0" borderId="3" xfId="0" applyFont="true" applyBorder="true" applyAlignment="true" applyProtection="true">
      <alignment horizontal="center" vertical="top" textRotation="0" wrapText="true" indent="0" shrinkToFit="false"/>
      <protection locked="true" hidden="false"/>
    </xf>
    <xf numFmtId="166" fontId="5" fillId="0" borderId="3" xfId="22" applyFont="true" applyBorder="true" applyAlignment="true" applyProtection="true">
      <alignment horizontal="center" vertical="top" textRotation="0" wrapText="true" indent="0" shrinkToFit="false"/>
      <protection locked="true" hidden="false"/>
    </xf>
    <xf numFmtId="174" fontId="5" fillId="0" borderId="3" xfId="22" applyFont="true" applyBorder="true" applyAlignment="true" applyProtection="true">
      <alignment horizontal="center" vertical="top" textRotation="0" wrapText="true" indent="0" shrinkToFit="false"/>
      <protection locked="true" hidden="false"/>
    </xf>
    <xf numFmtId="173" fontId="5" fillId="0" borderId="3" xfId="0" applyFont="true" applyBorder="true" applyAlignment="true" applyProtection="true">
      <alignment horizontal="center" vertical="top" textRotation="0" wrapText="true" indent="0" shrinkToFit="false"/>
      <protection locked="false" hidden="false"/>
    </xf>
    <xf numFmtId="168" fontId="5" fillId="0" borderId="3" xfId="22" applyFont="true" applyBorder="true" applyAlignment="true" applyProtection="true">
      <alignment horizontal="center" vertical="top" textRotation="0" wrapText="true" indent="0" shrinkToFit="false"/>
      <protection locked="true" hidden="false"/>
    </xf>
    <xf numFmtId="174" fontId="5" fillId="0" borderId="3" xfId="22" applyFont="true" applyBorder="true" applyAlignment="true" applyProtection="true">
      <alignment horizontal="left" vertical="top" textRotation="0" wrapText="true" indent="0" shrinkToFit="false"/>
      <protection locked="true" hidden="false"/>
    </xf>
    <xf numFmtId="173" fontId="5" fillId="0" borderId="4" xfId="0" applyFont="true" applyBorder="true" applyAlignment="true" applyProtection="true">
      <alignment horizontal="center" vertical="top" textRotation="0" wrapText="true" indent="0" shrinkToFit="false"/>
      <protection locked="false" hidden="false"/>
    </xf>
    <xf numFmtId="166" fontId="5" fillId="0" borderId="3" xfId="22" applyFont="true" applyBorder="true" applyAlignment="true" applyProtection="true">
      <alignment horizontal="left" vertical="top"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73" fontId="5" fillId="0" borderId="0" xfId="0" applyFont="true" applyBorder="true" applyAlignment="true" applyProtection="true">
      <alignment horizontal="center" vertical="top" textRotation="0" wrapText="true" indent="0" shrinkToFit="false"/>
      <protection locked="fals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73" fontId="36" fillId="0" borderId="0" xfId="0" applyFont="true" applyBorder="true" applyAlignment="true" applyProtection="false">
      <alignment horizontal="justify" vertical="top" textRotation="0" wrapText="true" indent="0" shrinkToFit="true"/>
      <protection locked="true" hidden="false"/>
    </xf>
    <xf numFmtId="173"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Финансовый 2" xfId="22"/>
    <cellStyle name="*unknown*" xfId="20" builtinId="8"/>
  </cellStyles>
  <dxfs count="18">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b val="1"/>
        <i val="0"/>
        <color rgb="FFFFFFFF"/>
        <sz val="11"/>
      </font>
      <fill>
        <patternFill>
          <bgColor rgb="FF800080"/>
        </patternFill>
      </fill>
    </dxf>
    <dxf>
      <font>
        <name val="Calibri"/>
        <charset val="204"/>
        <family val="2"/>
        <color rgb="FF000000"/>
        <sz val="11"/>
      </font>
      <fill>
        <patternFill>
          <bgColor rgb="FFFF0000"/>
        </patternFill>
      </fill>
    </dxf>
    <dxf>
      <font>
        <name val="Calibri"/>
        <charset val="204"/>
        <family val="2"/>
        <b val="1"/>
        <i val="0"/>
        <color rgb="FFFFFFFF"/>
        <sz val="11"/>
      </font>
      <fill>
        <patternFill>
          <b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686"/>
  <sheetViews>
    <sheetView showFormulas="false" showGridLines="true" showRowColHeaders="true" showZeros="true" rightToLeft="false" tabSelected="false" showOutlineSymbols="true" defaultGridColor="true" view="pageBreakPreview" topLeftCell="C8" colorId="64" zoomScale="90" zoomScaleNormal="100" zoomScalePageLayoutView="90" workbookViewId="0">
      <selection pane="topLeft" activeCell="E21" activeCellId="0" sqref="E21"/>
    </sheetView>
  </sheetViews>
  <sheetFormatPr defaultColWidth="9.13671875" defaultRowHeight="12.75" zeroHeight="false" outlineLevelRow="1" outlineLevelCol="0"/>
  <cols>
    <col collapsed="false" customWidth="true" hidden="true" outlineLevel="0" max="1" min="1" style="1" width="4.7"/>
    <col collapsed="false" customWidth="true" hidden="true" outlineLevel="0" max="2" min="2" style="1" width="11.7"/>
    <col collapsed="false" customWidth="true" hidden="false" outlineLevel="0" max="3" min="3" style="2" width="8.41"/>
    <col collapsed="false" customWidth="true" hidden="false" outlineLevel="0" max="4" min="4" style="3" width="32.56"/>
    <col collapsed="false" customWidth="true" hidden="false" outlineLevel="0" max="5" min="5" style="4" width="28.7"/>
    <col collapsed="false" customWidth="true" hidden="false" outlineLevel="0" max="6" min="6" style="5" width="19.56"/>
    <col collapsed="false" customWidth="true" hidden="false" outlineLevel="0" max="7" min="7" style="6" width="12.85"/>
    <col collapsed="false" customWidth="true" hidden="true" outlineLevel="0" max="8" min="8" style="6" width="11.28"/>
    <col collapsed="false" customWidth="true" hidden="false" outlineLevel="0" max="9" min="9" style="6" width="17.28"/>
    <col collapsed="false" customWidth="true" hidden="false" outlineLevel="0" max="10" min="10" style="6" width="8.14"/>
    <col collapsed="false" customWidth="true" hidden="true" outlineLevel="0" max="11" min="11" style="6" width="11.13"/>
    <col collapsed="false" customWidth="true" hidden="true" outlineLevel="0" max="13" min="12" style="6" width="11.85"/>
    <col collapsed="false" customWidth="true" hidden="true" outlineLevel="0" max="14" min="14" style="6" width="11.13"/>
    <col collapsed="false" customWidth="true" hidden="true" outlineLevel="0" max="16" min="15" style="6" width="11.85"/>
    <col collapsed="false" customWidth="true" hidden="true" outlineLevel="0" max="17" min="17" style="6" width="10.71"/>
    <col collapsed="false" customWidth="true" hidden="true" outlineLevel="0" max="19" min="18" style="6" width="11.85"/>
    <col collapsed="false" customWidth="true" hidden="true" outlineLevel="0" max="20" min="20" style="6" width="10.71"/>
    <col collapsed="false" customWidth="true" hidden="true" outlineLevel="0" max="22" min="21" style="6" width="11.85"/>
    <col collapsed="false" customWidth="true" hidden="true" outlineLevel="0" max="23" min="23" style="6" width="9.99"/>
    <col collapsed="false" customWidth="true" hidden="true" outlineLevel="0" max="24" min="24" style="6" width="12.56"/>
    <col collapsed="false" customWidth="false" hidden="true" outlineLevel="0" max="25" min="25" style="6" width="9.14"/>
    <col collapsed="false" customWidth="true" hidden="true" outlineLevel="0" max="26" min="26" style="6" width="10.13"/>
    <col collapsed="false" customWidth="true" hidden="true" outlineLevel="0" max="27" min="27" style="6" width="11.7"/>
    <col collapsed="false" customWidth="true" hidden="true" outlineLevel="0" max="28" min="28" style="6" width="8.41"/>
    <col collapsed="false" customWidth="true" hidden="true" outlineLevel="0" max="29" min="29" style="6" width="9.99"/>
    <col collapsed="false" customWidth="true" hidden="true" outlineLevel="0" max="30" min="30" style="6" width="11.99"/>
    <col collapsed="false" customWidth="true" hidden="true" outlineLevel="0" max="31" min="31" style="6" width="8.99"/>
    <col collapsed="false" customWidth="true" hidden="true" outlineLevel="0" max="32" min="32" style="6" width="9.99"/>
    <col collapsed="false" customWidth="true" hidden="true" outlineLevel="0" max="33" min="33" style="6" width="11.7"/>
    <col collapsed="false" customWidth="true" hidden="true" outlineLevel="0" max="34" min="34" style="6" width="8.28"/>
    <col collapsed="false" customWidth="true" hidden="true" outlineLevel="0" max="35" min="35" style="6" width="10.99"/>
    <col collapsed="false" customWidth="true" hidden="true" outlineLevel="0" max="36" min="36" style="6" width="11.85"/>
    <col collapsed="false" customWidth="true" hidden="true" outlineLevel="0" max="37" min="37" style="6" width="10.13"/>
    <col collapsed="false" customWidth="true" hidden="true" outlineLevel="0" max="38" min="38" style="6" width="10.99"/>
    <col collapsed="false" customWidth="true" hidden="true" outlineLevel="0" max="39" min="39" style="6" width="10.85"/>
    <col collapsed="false" customWidth="false" hidden="true" outlineLevel="0" max="40" min="40" style="6" width="9.14"/>
    <col collapsed="false" customWidth="true" hidden="true" outlineLevel="0" max="41" min="41" style="6" width="10.99"/>
    <col collapsed="false" customWidth="true" hidden="true" outlineLevel="0" max="42" min="42" style="6" width="11.85"/>
    <col collapsed="false" customWidth="true" hidden="true" outlineLevel="0" max="43" min="43" style="6" width="8.99"/>
    <col collapsed="false" customWidth="true" hidden="true" outlineLevel="0" max="44" min="44" style="7" width="10.56"/>
    <col collapsed="false" customWidth="true" hidden="true" outlineLevel="0" max="45" min="45" style="6" width="10.71"/>
    <col collapsed="false" customWidth="true" hidden="true" outlineLevel="0" max="46" min="46" style="6" width="7.99"/>
    <col collapsed="false" customWidth="true" hidden="true" outlineLevel="0" max="47" min="47" style="8" width="5.13"/>
    <col collapsed="false" customWidth="true" hidden="false" outlineLevel="0" max="48" min="48" style="8" width="28.28"/>
    <col collapsed="false" customWidth="true" hidden="false" outlineLevel="0" max="49" min="49" style="8" width="75.56"/>
    <col collapsed="false" customWidth="false" hidden="false" outlineLevel="0" max="257" min="50" style="1" width="9.14"/>
  </cols>
  <sheetData>
    <row r="1" customFormat="false" ht="114" hidden="true" customHeight="true" outlineLevel="0" collapsed="false">
      <c r="A1" s="1" t="n">
        <v>1</v>
      </c>
      <c r="AF1" s="9" t="s">
        <v>0</v>
      </c>
      <c r="AG1" s="9"/>
      <c r="AH1" s="9"/>
      <c r="AI1" s="9"/>
      <c r="AJ1" s="9"/>
      <c r="AK1" s="9"/>
      <c r="AL1" s="9"/>
      <c r="AM1" s="9"/>
      <c r="AN1" s="9"/>
      <c r="AO1" s="9"/>
      <c r="AP1" s="9"/>
      <c r="AQ1" s="9"/>
      <c r="AR1" s="9"/>
      <c r="AS1" s="10"/>
      <c r="AT1" s="10"/>
      <c r="AU1" s="10"/>
      <c r="AV1" s="11" t="s">
        <v>1</v>
      </c>
      <c r="AW1" s="11"/>
    </row>
    <row r="2" customFormat="false" ht="16.5" hidden="true" customHeight="true" outlineLevel="0" collapsed="false">
      <c r="A2" s="1" t="n">
        <v>1</v>
      </c>
      <c r="AF2" s="12"/>
      <c r="AI2" s="12"/>
      <c r="AL2" s="12"/>
      <c r="AR2" s="12"/>
    </row>
    <row r="3" customFormat="false" ht="18.75" hidden="true" customHeight="true" outlineLevel="0" collapsed="false">
      <c r="A3" s="1" t="n">
        <v>1</v>
      </c>
      <c r="AF3" s="12"/>
      <c r="AI3" s="12"/>
      <c r="AL3" s="12"/>
      <c r="AR3" s="12"/>
    </row>
    <row r="4" customFormat="false" ht="15" hidden="true" customHeight="true" outlineLevel="0" collapsed="false">
      <c r="A4" s="1" t="n">
        <v>1</v>
      </c>
      <c r="C4" s="13"/>
      <c r="D4" s="8"/>
      <c r="E4" s="14"/>
      <c r="F4" s="1"/>
      <c r="G4" s="12"/>
      <c r="K4" s="12"/>
      <c r="N4" s="12"/>
      <c r="Q4" s="12"/>
      <c r="T4" s="12"/>
      <c r="W4" s="12"/>
      <c r="Z4" s="12"/>
      <c r="AC4" s="12"/>
      <c r="AF4" s="12"/>
      <c r="AI4" s="12"/>
      <c r="AL4" s="12"/>
      <c r="AR4" s="12"/>
    </row>
    <row r="5" customFormat="false" ht="32.25" hidden="true" customHeight="true" outlineLevel="0" collapsed="false">
      <c r="A5" s="1" t="n">
        <v>1</v>
      </c>
      <c r="C5" s="15" t="s">
        <v>2</v>
      </c>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6"/>
    </row>
    <row r="6" customFormat="false" ht="24" hidden="true" customHeight="true" outlineLevel="0" collapsed="false">
      <c r="A6" s="1" t="n">
        <v>1</v>
      </c>
      <c r="C6" s="15" t="s">
        <v>3</v>
      </c>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6"/>
    </row>
    <row r="7" customFormat="false" ht="26.25" hidden="true" customHeight="true" outlineLevel="0" collapsed="false">
      <c r="A7" s="1" t="n">
        <v>1</v>
      </c>
      <c r="C7" s="17" t="s">
        <v>4</v>
      </c>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row>
    <row r="8" customFormat="false" ht="17.25" hidden="false" customHeight="true" outlineLevel="0" collapsed="false">
      <c r="A8" s="1" t="n">
        <v>1</v>
      </c>
      <c r="C8" s="18" t="s">
        <v>5</v>
      </c>
      <c r="D8" s="8"/>
      <c r="E8" s="19"/>
      <c r="F8" s="1"/>
      <c r="G8" s="12"/>
      <c r="K8" s="12"/>
      <c r="N8" s="12"/>
      <c r="Q8" s="12"/>
      <c r="T8" s="12"/>
      <c r="W8" s="12"/>
      <c r="Z8" s="12"/>
      <c r="AC8" s="12"/>
      <c r="AF8" s="12"/>
      <c r="AI8" s="12"/>
      <c r="AL8" s="11"/>
      <c r="AM8" s="11"/>
      <c r="AN8" s="11"/>
      <c r="AO8" s="11"/>
      <c r="AP8" s="11"/>
      <c r="AQ8" s="11"/>
      <c r="AR8" s="11"/>
      <c r="AV8" s="11"/>
      <c r="AW8" s="11"/>
    </row>
    <row r="9" customFormat="false" ht="48.75" hidden="false" customHeight="true" outlineLevel="0" collapsed="false">
      <c r="A9" s="1" t="n">
        <v>0</v>
      </c>
      <c r="C9" s="15" t="s">
        <v>6</v>
      </c>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row>
    <row r="10" customFormat="false" ht="24" hidden="false" customHeight="true" outlineLevel="0" collapsed="false">
      <c r="A10" s="1" t="n">
        <v>0</v>
      </c>
      <c r="C10" s="20" t="s">
        <v>4</v>
      </c>
      <c r="D10" s="20"/>
      <c r="E10" s="20"/>
      <c r="F10" s="20"/>
      <c r="G10" s="20"/>
      <c r="H10" s="20"/>
      <c r="I10" s="20"/>
      <c r="J10" s="20"/>
      <c r="K10" s="20"/>
      <c r="L10" s="20"/>
      <c r="M10" s="20"/>
      <c r="N10" s="20"/>
      <c r="O10" s="20"/>
      <c r="P10" s="20"/>
      <c r="Q10" s="20"/>
      <c r="R10" s="20"/>
      <c r="S10" s="20"/>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row>
    <row r="11" customFormat="false" ht="21.75" hidden="false" customHeight="true" outlineLevel="0" collapsed="false">
      <c r="A11" s="1" t="n">
        <v>0</v>
      </c>
      <c r="C11" s="21" t="s">
        <v>7</v>
      </c>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row>
    <row r="12" customFormat="false" ht="24" hidden="false" customHeight="true" outlineLevel="0" collapsed="false">
      <c r="A12" s="1" t="n">
        <v>0</v>
      </c>
      <c r="C12" s="22" t="s">
        <v>8</v>
      </c>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row>
    <row r="13" customFormat="false" ht="17.25" hidden="false" customHeight="true" outlineLevel="0" collapsed="false">
      <c r="A13" s="1" t="n">
        <v>1</v>
      </c>
      <c r="C13" s="13"/>
      <c r="D13" s="13"/>
      <c r="E13" s="23"/>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24" t="s">
        <v>9</v>
      </c>
      <c r="AU13" s="24"/>
      <c r="AV13" s="24"/>
      <c r="AW13" s="11"/>
    </row>
    <row r="14" s="18" customFormat="true" ht="12.75" hidden="false" customHeight="true" outlineLevel="0" collapsed="false">
      <c r="A14" s="18" t="n">
        <v>1</v>
      </c>
      <c r="C14" s="25" t="s">
        <v>10</v>
      </c>
      <c r="D14" s="25" t="s">
        <v>11</v>
      </c>
      <c r="E14" s="25" t="s">
        <v>12</v>
      </c>
      <c r="F14" s="25" t="s">
        <v>13</v>
      </c>
      <c r="G14" s="25" t="s">
        <v>14</v>
      </c>
      <c r="H14" s="25"/>
      <c r="I14" s="25"/>
      <c r="J14" s="25"/>
      <c r="K14" s="26" t="s">
        <v>15</v>
      </c>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7"/>
      <c r="AQ14" s="27"/>
      <c r="AR14" s="25" t="s">
        <v>16</v>
      </c>
      <c r="AS14" s="25"/>
      <c r="AT14" s="25"/>
      <c r="AU14" s="28" t="s">
        <v>17</v>
      </c>
      <c r="AV14" s="29" t="s">
        <v>18</v>
      </c>
      <c r="AW14" s="29" t="s">
        <v>19</v>
      </c>
    </row>
    <row r="15" s="18" customFormat="true" ht="12.75" hidden="false" customHeight="true" outlineLevel="0" collapsed="false">
      <c r="A15" s="18" t="n">
        <v>1</v>
      </c>
      <c r="C15" s="25"/>
      <c r="D15" s="25"/>
      <c r="E15" s="25"/>
      <c r="F15" s="25"/>
      <c r="G15" s="25"/>
      <c r="H15" s="25"/>
      <c r="I15" s="25"/>
      <c r="J15" s="25"/>
      <c r="K15" s="26" t="s">
        <v>20</v>
      </c>
      <c r="L15" s="26"/>
      <c r="M15" s="26"/>
      <c r="N15" s="26" t="s">
        <v>21</v>
      </c>
      <c r="O15" s="26"/>
      <c r="P15" s="26"/>
      <c r="Q15" s="26" t="s">
        <v>22</v>
      </c>
      <c r="R15" s="26"/>
      <c r="S15" s="26"/>
      <c r="T15" s="26" t="s">
        <v>23</v>
      </c>
      <c r="U15" s="26"/>
      <c r="V15" s="26"/>
      <c r="W15" s="26" t="s">
        <v>24</v>
      </c>
      <c r="X15" s="26"/>
      <c r="Y15" s="26"/>
      <c r="Z15" s="26" t="s">
        <v>25</v>
      </c>
      <c r="AA15" s="26"/>
      <c r="AB15" s="26"/>
      <c r="AC15" s="26" t="s">
        <v>26</v>
      </c>
      <c r="AD15" s="26"/>
      <c r="AE15" s="26"/>
      <c r="AF15" s="26" t="s">
        <v>27</v>
      </c>
      <c r="AG15" s="26"/>
      <c r="AH15" s="26"/>
      <c r="AI15" s="26" t="s">
        <v>28</v>
      </c>
      <c r="AJ15" s="26"/>
      <c r="AK15" s="26"/>
      <c r="AL15" s="26" t="s">
        <v>29</v>
      </c>
      <c r="AM15" s="26"/>
      <c r="AN15" s="26"/>
      <c r="AO15" s="26" t="s">
        <v>30</v>
      </c>
      <c r="AP15" s="26"/>
      <c r="AQ15" s="26"/>
      <c r="AR15" s="25"/>
      <c r="AS15" s="25"/>
      <c r="AT15" s="25"/>
      <c r="AU15" s="28"/>
      <c r="AV15" s="29"/>
      <c r="AW15" s="29"/>
    </row>
    <row r="16" s="18" customFormat="true" ht="36.75" hidden="false" customHeight="true" outlineLevel="0" collapsed="false">
      <c r="A16" s="18" t="n">
        <v>1</v>
      </c>
      <c r="C16" s="25"/>
      <c r="D16" s="25"/>
      <c r="E16" s="25"/>
      <c r="F16" s="25"/>
      <c r="G16" s="25" t="s">
        <v>31</v>
      </c>
      <c r="H16" s="30" t="s">
        <v>32</v>
      </c>
      <c r="I16" s="25" t="s">
        <v>33</v>
      </c>
      <c r="J16" s="26" t="s">
        <v>34</v>
      </c>
      <c r="K16" s="25" t="s">
        <v>35</v>
      </c>
      <c r="L16" s="30" t="s">
        <v>36</v>
      </c>
      <c r="M16" s="26" t="s">
        <v>34</v>
      </c>
      <c r="N16" s="25" t="s">
        <v>35</v>
      </c>
      <c r="O16" s="30" t="s">
        <v>36</v>
      </c>
      <c r="P16" s="26" t="s">
        <v>34</v>
      </c>
      <c r="Q16" s="25" t="s">
        <v>35</v>
      </c>
      <c r="R16" s="30" t="s">
        <v>36</v>
      </c>
      <c r="S16" s="26" t="s">
        <v>34</v>
      </c>
      <c r="T16" s="25" t="s">
        <v>35</v>
      </c>
      <c r="U16" s="30" t="s">
        <v>36</v>
      </c>
      <c r="V16" s="26" t="s">
        <v>34</v>
      </c>
      <c r="W16" s="25" t="s">
        <v>35</v>
      </c>
      <c r="X16" s="30" t="s">
        <v>36</v>
      </c>
      <c r="Y16" s="26" t="s">
        <v>34</v>
      </c>
      <c r="Z16" s="25" t="s">
        <v>35</v>
      </c>
      <c r="AA16" s="30" t="s">
        <v>36</v>
      </c>
      <c r="AB16" s="26" t="s">
        <v>34</v>
      </c>
      <c r="AC16" s="25" t="s">
        <v>35</v>
      </c>
      <c r="AD16" s="30" t="s">
        <v>36</v>
      </c>
      <c r="AE16" s="26" t="s">
        <v>34</v>
      </c>
      <c r="AF16" s="25" t="s">
        <v>35</v>
      </c>
      <c r="AG16" s="30" t="s">
        <v>36</v>
      </c>
      <c r="AH16" s="26" t="s">
        <v>34</v>
      </c>
      <c r="AI16" s="25" t="s">
        <v>35</v>
      </c>
      <c r="AJ16" s="30" t="s">
        <v>36</v>
      </c>
      <c r="AK16" s="26" t="s">
        <v>34</v>
      </c>
      <c r="AL16" s="25" t="s">
        <v>35</v>
      </c>
      <c r="AM16" s="30" t="s">
        <v>36</v>
      </c>
      <c r="AN16" s="26" t="s">
        <v>34</v>
      </c>
      <c r="AO16" s="25" t="s">
        <v>35</v>
      </c>
      <c r="AP16" s="30" t="s">
        <v>36</v>
      </c>
      <c r="AQ16" s="26" t="s">
        <v>34</v>
      </c>
      <c r="AR16" s="25" t="s">
        <v>35</v>
      </c>
      <c r="AS16" s="31" t="s">
        <v>36</v>
      </c>
      <c r="AT16" s="32" t="s">
        <v>34</v>
      </c>
      <c r="AU16" s="28"/>
      <c r="AV16" s="29"/>
      <c r="AW16" s="29"/>
    </row>
    <row r="17" s="18" customFormat="true" ht="12.75" hidden="false" customHeight="false" outlineLevel="0" collapsed="false">
      <c r="A17" s="18" t="n">
        <v>1</v>
      </c>
      <c r="C17" s="33" t="n">
        <v>1</v>
      </c>
      <c r="D17" s="33" t="n">
        <v>2</v>
      </c>
      <c r="E17" s="34" t="n">
        <v>3</v>
      </c>
      <c r="F17" s="35" t="n">
        <v>4</v>
      </c>
      <c r="G17" s="35" t="n">
        <v>5</v>
      </c>
      <c r="H17" s="36"/>
      <c r="I17" s="35" t="n">
        <v>6</v>
      </c>
      <c r="J17" s="37" t="n">
        <v>7</v>
      </c>
      <c r="K17" s="35" t="n">
        <v>6</v>
      </c>
      <c r="L17" s="36"/>
      <c r="M17" s="37"/>
      <c r="N17" s="35" t="n">
        <v>7</v>
      </c>
      <c r="O17" s="36" t="n">
        <v>9</v>
      </c>
      <c r="P17" s="37" t="n">
        <v>10</v>
      </c>
      <c r="Q17" s="35" t="n">
        <v>8</v>
      </c>
      <c r="R17" s="36" t="n">
        <v>9</v>
      </c>
      <c r="S17" s="37" t="n">
        <v>10</v>
      </c>
      <c r="T17" s="35" t="n">
        <v>9</v>
      </c>
      <c r="U17" s="36"/>
      <c r="V17" s="37"/>
      <c r="W17" s="35" t="n">
        <v>10</v>
      </c>
      <c r="X17" s="36"/>
      <c r="Y17" s="37"/>
      <c r="Z17" s="35" t="n">
        <v>11</v>
      </c>
      <c r="AA17" s="36"/>
      <c r="AB17" s="37"/>
      <c r="AC17" s="35" t="n">
        <v>12</v>
      </c>
      <c r="AD17" s="36" t="n">
        <v>9</v>
      </c>
      <c r="AE17" s="37" t="n">
        <v>10</v>
      </c>
      <c r="AF17" s="35" t="n">
        <v>13</v>
      </c>
      <c r="AG17" s="35" t="n">
        <v>9</v>
      </c>
      <c r="AH17" s="35" t="n">
        <v>10</v>
      </c>
      <c r="AI17" s="35" t="n">
        <v>14</v>
      </c>
      <c r="AJ17" s="36" t="n">
        <v>9</v>
      </c>
      <c r="AK17" s="37" t="n">
        <v>10</v>
      </c>
      <c r="AL17" s="35" t="n">
        <v>15</v>
      </c>
      <c r="AM17" s="36" t="n">
        <v>16</v>
      </c>
      <c r="AN17" s="37" t="n">
        <v>10</v>
      </c>
      <c r="AO17" s="35" t="n">
        <v>16</v>
      </c>
      <c r="AP17" s="36" t="n">
        <v>9</v>
      </c>
      <c r="AQ17" s="37" t="n">
        <v>10</v>
      </c>
      <c r="AR17" s="35" t="n">
        <v>8</v>
      </c>
      <c r="AS17" s="36" t="n">
        <v>9</v>
      </c>
      <c r="AT17" s="35" t="n">
        <v>10</v>
      </c>
      <c r="AU17" s="38" t="n">
        <v>18</v>
      </c>
      <c r="AV17" s="35" t="n">
        <v>8</v>
      </c>
      <c r="AW17" s="39" t="n">
        <v>9</v>
      </c>
    </row>
    <row r="18" customFormat="false" ht="23.25" hidden="false" customHeight="true" outlineLevel="0" collapsed="false">
      <c r="A18" s="40" t="n">
        <v>1</v>
      </c>
      <c r="B18" s="1" t="n">
        <v>1</v>
      </c>
      <c r="C18" s="41" t="s">
        <v>37</v>
      </c>
      <c r="D18" s="41"/>
      <c r="E18" s="41"/>
      <c r="F18" s="42" t="s">
        <v>38</v>
      </c>
      <c r="G18" s="43" t="n">
        <f aca="false">G19+G45+G70+G95</f>
        <v>7194508.6</v>
      </c>
      <c r="H18" s="44" t="n">
        <f aca="false">K18+N18+Q18+T18+W18+Z18+AC18+AF18+AI18+AL18+AO18+AR18</f>
        <v>5273155</v>
      </c>
      <c r="I18" s="45" t="n">
        <f aca="false">I19+I45+I70+I95</f>
        <v>6399707.79548</v>
      </c>
      <c r="J18" s="44" t="n">
        <f aca="false">I18/G18*100</f>
        <v>88.952674203211</v>
      </c>
      <c r="K18" s="45" t="n">
        <f aca="false">K19+K45+K70+K95</f>
        <v>15618.6</v>
      </c>
      <c r="L18" s="43" t="n">
        <f aca="false">L19+L45+L70+L95</f>
        <v>15618.6</v>
      </c>
      <c r="M18" s="44" t="n">
        <f aca="false">IF(K18=0,0,L18*100/K18)</f>
        <v>100</v>
      </c>
      <c r="N18" s="45" t="n">
        <f aca="false">N19+N45+N70+N95</f>
        <v>119597.3</v>
      </c>
      <c r="O18" s="43" t="n">
        <f aca="false">O19+O45+O70+O95</f>
        <v>119597.3</v>
      </c>
      <c r="P18" s="44" t="n">
        <f aca="false">IF(N18=0,0,O18*100/N18)</f>
        <v>100</v>
      </c>
      <c r="Q18" s="45" t="n">
        <f aca="false">Q19+Q45+Q70+Q95</f>
        <v>337081.8</v>
      </c>
      <c r="R18" s="43" t="n">
        <f aca="false">R19+R45+R70+R95</f>
        <v>337081.88005</v>
      </c>
      <c r="S18" s="44" t="n">
        <f aca="false">IF(Q18=0,0,R18*100/Q18)</f>
        <v>100.000023747945</v>
      </c>
      <c r="T18" s="45" t="n">
        <f aca="false">T19+T45+T70+T95</f>
        <v>852942.3</v>
      </c>
      <c r="U18" s="43" t="n">
        <f aca="false">U19+U45+U70+U95</f>
        <v>852942.3</v>
      </c>
      <c r="V18" s="44" t="n">
        <f aca="false">IF(T18=0,0,U18*100/T18)</f>
        <v>100</v>
      </c>
      <c r="W18" s="45" t="n">
        <f aca="false">W19+W45+W70+W95</f>
        <v>109207.3</v>
      </c>
      <c r="X18" s="43" t="n">
        <f aca="false">X19+X45+X70+X95</f>
        <v>109207.2</v>
      </c>
      <c r="Y18" s="44" t="n">
        <f aca="false">IF(W18=0,0,X18*100/W18)</f>
        <v>99.9999084310298</v>
      </c>
      <c r="Z18" s="45" t="n">
        <f aca="false">Z19+Z45+Z70+Z95</f>
        <v>136015.1</v>
      </c>
      <c r="AA18" s="43" t="n">
        <f aca="false">AA19+AA45+AA70+AA95</f>
        <v>138538.7</v>
      </c>
      <c r="AB18" s="44" t="n">
        <f aca="false">IF(Z18=0,0,AA18*100/Z18)</f>
        <v>101.855382233296</v>
      </c>
      <c r="AC18" s="45" t="n">
        <f aca="false">AC19+AC45+AC70+AC95</f>
        <v>295756.8</v>
      </c>
      <c r="AD18" s="43" t="n">
        <f aca="false">AD19+AD45+AD70+AD95</f>
        <v>295757.2</v>
      </c>
      <c r="AE18" s="44" t="n">
        <f aca="false">IF(AC18=0,0,AD18*100/AC18)</f>
        <v>100.000135246256</v>
      </c>
      <c r="AF18" s="45" t="n">
        <f aca="false">AF19+AF45+AF70+AF95</f>
        <v>131255.8</v>
      </c>
      <c r="AG18" s="45" t="n">
        <f aca="false">AG19+AG45+AG70+AG95</f>
        <v>131255.7</v>
      </c>
      <c r="AH18" s="45" t="n">
        <f aca="false">IF(AF18=0,0,AG18*100/AF18)</f>
        <v>99.9999238128906</v>
      </c>
      <c r="AI18" s="45" t="n">
        <f aca="false">AI19+AI45+AI70+AI95</f>
        <v>1463548.1</v>
      </c>
      <c r="AJ18" s="43" t="n">
        <f aca="false">AJ19+AJ45+AJ70+AJ95</f>
        <v>1463548.1</v>
      </c>
      <c r="AK18" s="44" t="n">
        <f aca="false">IF(AI18=0,0,AJ18*100/AI18)</f>
        <v>100</v>
      </c>
      <c r="AL18" s="45" t="n">
        <f aca="false">AL19+AL45+AL70+AL95</f>
        <v>201820.6</v>
      </c>
      <c r="AM18" s="43" t="n">
        <f aca="false">AM19+AM45+AM70+AM95</f>
        <v>202187.9</v>
      </c>
      <c r="AN18" s="44" t="n">
        <f aca="false">IF(AL18=0,0,AM18*100/AL18)</f>
        <v>100.181993314855</v>
      </c>
      <c r="AO18" s="45" t="n">
        <f aca="false">AO19+AO45+AO70+AO95</f>
        <v>109961.4</v>
      </c>
      <c r="AP18" s="43" t="n">
        <f aca="false">AP19+AP45+AP70+AP95</f>
        <v>109961.1</v>
      </c>
      <c r="AQ18" s="44" t="n">
        <f aca="false">IF(AO18=0,0,AP18*100/AO18)</f>
        <v>99.9997271769912</v>
      </c>
      <c r="AR18" s="45" t="n">
        <f aca="false">AR19+AR45+AR70+AR95</f>
        <v>1500349.9</v>
      </c>
      <c r="AS18" s="43" t="n">
        <f aca="false">AS19+AS45+AS70+AS95</f>
        <v>681306.5</v>
      </c>
      <c r="AT18" s="46" t="n">
        <f aca="false">IF(AR18=0,0,AS18*100/AR18)</f>
        <v>45.4098407311521</v>
      </c>
      <c r="AU18" s="47"/>
      <c r="AV18" s="47"/>
      <c r="AW18" s="48"/>
    </row>
    <row r="19" customFormat="false" ht="15.75" hidden="false" customHeight="true" outlineLevel="0" collapsed="false">
      <c r="A19" s="40" t="n">
        <v>1</v>
      </c>
      <c r="C19" s="49"/>
      <c r="D19" s="50"/>
      <c r="E19" s="51"/>
      <c r="F19" s="52" t="s">
        <v>39</v>
      </c>
      <c r="G19" s="43" t="n">
        <f aca="false">G98+G177</f>
        <v>205689.9</v>
      </c>
      <c r="H19" s="44" t="n">
        <f aca="false">K19+N19+Q19+T19+W19+Z19+AC19+AF19+AI19+AL19+AO19+AR19</f>
        <v>169626.8</v>
      </c>
      <c r="I19" s="53" t="n">
        <f aca="false">I98+I177</f>
        <v>234116.3</v>
      </c>
      <c r="J19" s="54" t="n">
        <v>98.7</v>
      </c>
      <c r="K19" s="53" t="n">
        <f aca="false">K98</f>
        <v>0</v>
      </c>
      <c r="L19" s="55" t="n">
        <f aca="false">L98</f>
        <v>0</v>
      </c>
      <c r="M19" s="54" t="n">
        <f aca="false">IF(K19=0,0,L19*100/K19)</f>
        <v>0</v>
      </c>
      <c r="N19" s="53" t="n">
        <f aca="false">N98</f>
        <v>0</v>
      </c>
      <c r="O19" s="55" t="n">
        <f aca="false">O98</f>
        <v>0</v>
      </c>
      <c r="P19" s="54" t="n">
        <f aca="false">IF(N19=0,0,O19*100/N19)</f>
        <v>0</v>
      </c>
      <c r="Q19" s="53" t="n">
        <f aca="false">Q98</f>
        <v>0</v>
      </c>
      <c r="R19" s="55" t="n">
        <f aca="false">R98</f>
        <v>0</v>
      </c>
      <c r="S19" s="54" t="n">
        <f aca="false">IF(Q19=0,0,R19*100/Q19)</f>
        <v>0</v>
      </c>
      <c r="T19" s="53" t="n">
        <f aca="false">T98</f>
        <v>0</v>
      </c>
      <c r="U19" s="55" t="n">
        <f aca="false">U98</f>
        <v>0</v>
      </c>
      <c r="V19" s="54" t="n">
        <f aca="false">IF(T19=0,0,U19*100/T19)</f>
        <v>0</v>
      </c>
      <c r="W19" s="53" t="n">
        <f aca="false">W98</f>
        <v>0</v>
      </c>
      <c r="X19" s="55" t="n">
        <f aca="false">X98</f>
        <v>0</v>
      </c>
      <c r="Y19" s="54" t="n">
        <f aca="false">IF(W19=0,0,X19*100/W19)</f>
        <v>0</v>
      </c>
      <c r="Z19" s="53" t="n">
        <f aca="false">Z98</f>
        <v>0</v>
      </c>
      <c r="AA19" s="55" t="n">
        <f aca="false">AA98</f>
        <v>2523.6</v>
      </c>
      <c r="AB19" s="54" t="n">
        <f aca="false">IF(Z19=0,0,AA19*100/Z19)</f>
        <v>0</v>
      </c>
      <c r="AC19" s="53" t="n">
        <f aca="false">AC98</f>
        <v>0</v>
      </c>
      <c r="AD19" s="55" t="n">
        <f aca="false">AD98</f>
        <v>0</v>
      </c>
      <c r="AE19" s="54" t="n">
        <f aca="false">IF(AC19=0,0,AD19*100/AC19)</f>
        <v>0</v>
      </c>
      <c r="AF19" s="53" t="n">
        <f aca="false">AF98</f>
        <v>0</v>
      </c>
      <c r="AG19" s="53" t="n">
        <f aca="false">AG98</f>
        <v>0</v>
      </c>
      <c r="AH19" s="53" t="n">
        <f aca="false">IF(AF19=0,0,AG19*100/AF19)</f>
        <v>0</v>
      </c>
      <c r="AI19" s="53" t="n">
        <f aca="false">AI98</f>
        <v>0</v>
      </c>
      <c r="AJ19" s="55" t="n">
        <f aca="false">AJ98</f>
        <v>0</v>
      </c>
      <c r="AK19" s="54" t="n">
        <f aca="false">IF(AI19=0,0,AJ19*100/AI19)</f>
        <v>0</v>
      </c>
      <c r="AL19" s="53" t="n">
        <f aca="false">AL98</f>
        <v>0</v>
      </c>
      <c r="AM19" s="55" t="n">
        <f aca="false">AM98</f>
        <v>0</v>
      </c>
      <c r="AN19" s="54" t="n">
        <f aca="false">IF(AL19=0,0,AM19*100/AL19)</f>
        <v>0</v>
      </c>
      <c r="AO19" s="53" t="n">
        <f aca="false">AO98</f>
        <v>0</v>
      </c>
      <c r="AP19" s="55" t="n">
        <f aca="false">AP98</f>
        <v>0</v>
      </c>
      <c r="AQ19" s="54" t="n">
        <f aca="false">IF(AO19=0,0,AP19*100/AO19)</f>
        <v>0</v>
      </c>
      <c r="AR19" s="53" t="n">
        <f aca="false">AR98</f>
        <v>169626.8</v>
      </c>
      <c r="AS19" s="53" t="n">
        <f aca="false">AS98</f>
        <v>169626.8</v>
      </c>
      <c r="AT19" s="56" t="n">
        <f aca="false">IF(AR19=0,0,AS19*100/AR19)</f>
        <v>100</v>
      </c>
      <c r="AU19" s="57"/>
      <c r="AV19" s="58" t="s">
        <v>40</v>
      </c>
      <c r="AW19" s="59"/>
    </row>
    <row r="20" customFormat="false" ht="23.25" hidden="false" customHeight="true" outlineLevel="0" collapsed="false">
      <c r="A20" s="40"/>
      <c r="C20" s="49"/>
      <c r="D20" s="50"/>
      <c r="E20" s="51"/>
      <c r="F20" s="52"/>
      <c r="G20" s="43" t="s">
        <v>41</v>
      </c>
      <c r="H20" s="44"/>
      <c r="I20" s="60"/>
      <c r="J20" s="44"/>
      <c r="K20" s="61"/>
      <c r="L20" s="61"/>
      <c r="M20" s="61"/>
      <c r="N20" s="61"/>
      <c r="O20" s="61"/>
      <c r="P20" s="61"/>
      <c r="Q20" s="61"/>
      <c r="R20" s="61"/>
      <c r="S20" s="61"/>
      <c r="T20" s="61"/>
      <c r="U20" s="61"/>
      <c r="V20" s="61"/>
      <c r="W20" s="61"/>
      <c r="X20" s="61"/>
      <c r="Y20" s="61"/>
      <c r="Z20" s="61"/>
      <c r="AA20" s="61"/>
      <c r="AB20" s="61"/>
      <c r="AC20" s="61"/>
      <c r="AD20" s="61"/>
      <c r="AE20" s="61"/>
      <c r="AF20" s="61"/>
      <c r="AG20" s="61"/>
      <c r="AH20" s="61"/>
      <c r="AI20" s="61"/>
      <c r="AJ20" s="61"/>
      <c r="AK20" s="61"/>
      <c r="AL20" s="61"/>
      <c r="AM20" s="61"/>
      <c r="AN20" s="61"/>
      <c r="AO20" s="61"/>
      <c r="AP20" s="61"/>
      <c r="AQ20" s="61"/>
      <c r="AR20" s="61"/>
      <c r="AS20" s="44"/>
      <c r="AT20" s="62"/>
      <c r="AU20" s="63"/>
      <c r="AV20" s="58"/>
      <c r="AW20" s="59"/>
    </row>
    <row r="21" customFormat="false" ht="38.25" hidden="false" customHeight="true" outlineLevel="0" collapsed="false">
      <c r="A21" s="40" t="n">
        <v>1</v>
      </c>
      <c r="C21" s="49"/>
      <c r="D21" s="50"/>
      <c r="E21" s="51"/>
      <c r="F21" s="64" t="s">
        <v>42</v>
      </c>
      <c r="G21" s="65" t="n">
        <f aca="false">SUM(G22:G44)</f>
        <v>0</v>
      </c>
      <c r="H21" s="66" t="n">
        <f aca="false">K21+N21+Q21+T21+W21+Z21+AC21+AF21+AI21+AL21+AO21+AR21</f>
        <v>0</v>
      </c>
      <c r="I21" s="65" t="n">
        <f aca="false">SUM(I22:I44)</f>
        <v>2523.6</v>
      </c>
      <c r="J21" s="65" t="n">
        <v>0</v>
      </c>
      <c r="K21" s="65" t="n">
        <f aca="false">SUM(K22:K44)</f>
        <v>0</v>
      </c>
      <c r="L21" s="67" t="n">
        <f aca="false">SUM(L22:L44)</f>
        <v>0</v>
      </c>
      <c r="M21" s="68" t="n">
        <f aca="false">IF(K21=0,0,L21*100/K21)</f>
        <v>0</v>
      </c>
      <c r="N21" s="65" t="n">
        <f aca="false">SUM(N22:N44)</f>
        <v>0</v>
      </c>
      <c r="O21" s="67" t="n">
        <f aca="false">SUM(O22:O44)</f>
        <v>0</v>
      </c>
      <c r="P21" s="68" t="n">
        <f aca="false">IF(N21=0,0,O21*100/N21)</f>
        <v>0</v>
      </c>
      <c r="Q21" s="65" t="n">
        <f aca="false">SUM(Q22:Q44)</f>
        <v>0</v>
      </c>
      <c r="R21" s="67" t="n">
        <f aca="false">SUM(R22:R44)</f>
        <v>0</v>
      </c>
      <c r="S21" s="68" t="n">
        <f aca="false">IF(Q21=0,0,R21*100/Q21)</f>
        <v>0</v>
      </c>
      <c r="T21" s="65" t="n">
        <f aca="false">SUM(T22:T44)</f>
        <v>0</v>
      </c>
      <c r="U21" s="67" t="n">
        <f aca="false">SUM(U22:U44)</f>
        <v>0</v>
      </c>
      <c r="V21" s="68" t="n">
        <f aca="false">IF(T21=0,0,U21*100/T21)</f>
        <v>0</v>
      </c>
      <c r="W21" s="65" t="n">
        <f aca="false">SUM(W22:W44)</f>
        <v>0</v>
      </c>
      <c r="X21" s="67" t="n">
        <f aca="false">SUM(X22:X44)</f>
        <v>0</v>
      </c>
      <c r="Y21" s="68" t="n">
        <f aca="false">IF(W21=0,0,X21*100/W21)</f>
        <v>0</v>
      </c>
      <c r="Z21" s="65" t="n">
        <f aca="false">SUM(Z22:Z44)</f>
        <v>0</v>
      </c>
      <c r="AA21" s="67" t="n">
        <f aca="false">SUM(AA22:AA44)</f>
        <v>2523.6</v>
      </c>
      <c r="AB21" s="68" t="n">
        <f aca="false">IF(Z21=0,0,AA21*100/Z21)</f>
        <v>0</v>
      </c>
      <c r="AC21" s="65" t="n">
        <f aca="false">SUM(AC22:AC44)</f>
        <v>0</v>
      </c>
      <c r="AD21" s="69" t="n">
        <f aca="false">SUM(AD22:AD44)</f>
        <v>0</v>
      </c>
      <c r="AE21" s="68" t="n">
        <f aca="false">IF(AC21=0,0,AD21*100/AC21)</f>
        <v>0</v>
      </c>
      <c r="AF21" s="65" t="n">
        <f aca="false">SUM(AF22:AF44)</f>
        <v>0</v>
      </c>
      <c r="AG21" s="70" t="n">
        <f aca="false">SUM(AG22:AG44)</f>
        <v>0</v>
      </c>
      <c r="AH21" s="71" t="n">
        <f aca="false">IF(AF21=0,0,AG21*100/AF21)</f>
        <v>0</v>
      </c>
      <c r="AI21" s="65" t="n">
        <f aca="false">SUM(AI22:AI44)</f>
        <v>0</v>
      </c>
      <c r="AJ21" s="70" t="n">
        <f aca="false">SUM(AJ22:AJ44)</f>
        <v>0</v>
      </c>
      <c r="AK21" s="71" t="n">
        <f aca="false">IF(AI21=0,0,AJ21*100/AI21)</f>
        <v>0</v>
      </c>
      <c r="AL21" s="65" t="n">
        <f aca="false">SUM(AL22:AL44)</f>
        <v>0</v>
      </c>
      <c r="AM21" s="70" t="n">
        <f aca="false">SUM(AM22:AM44)</f>
        <v>0</v>
      </c>
      <c r="AN21" s="72" t="n">
        <f aca="false">IF(AL21=0,0,AM21*100/AL21)</f>
        <v>0</v>
      </c>
      <c r="AO21" s="65" t="n">
        <f aca="false">SUM(AO22:AO44)</f>
        <v>0</v>
      </c>
      <c r="AP21" s="70" t="n">
        <f aca="false">SUM(AP22:AP44)</f>
        <v>0</v>
      </c>
      <c r="AQ21" s="71" t="n">
        <f aca="false">IF(AO21=0,0,AP21*100/AO21)</f>
        <v>0</v>
      </c>
      <c r="AR21" s="65" t="n">
        <f aca="false">SUM(AR22:AR44)</f>
        <v>0</v>
      </c>
      <c r="AS21" s="65" t="n">
        <f aca="false">SUM(AS22:AS44)</f>
        <v>0</v>
      </c>
      <c r="AT21" s="71" t="n">
        <f aca="false">IF(AR21=0,0,AS21*100/AR21)</f>
        <v>0</v>
      </c>
      <c r="AU21" s="73"/>
      <c r="AV21" s="58"/>
      <c r="AW21" s="59"/>
    </row>
    <row r="22" customFormat="false" ht="9.75" hidden="true" customHeight="true" outlineLevel="1" collapsed="false">
      <c r="A22" s="40" t="n">
        <f aca="false">SUM(G22:V22)</f>
        <v>0</v>
      </c>
      <c r="B22" s="1" t="n">
        <v>2</v>
      </c>
      <c r="C22" s="74"/>
      <c r="D22" s="75"/>
      <c r="E22" s="76"/>
      <c r="F22" s="77" t="s">
        <v>43</v>
      </c>
      <c r="G22" s="78" t="n">
        <f aca="false">G101</f>
        <v>0</v>
      </c>
      <c r="H22" s="79" t="n">
        <f aca="false">K22+N22+Q22+T22+W22+Z22+AC22+AF22+AI22+AL22+AO22+AR22</f>
        <v>0</v>
      </c>
      <c r="I22" s="78" t="n">
        <f aca="false">I101</f>
        <v>0</v>
      </c>
      <c r="J22" s="78" t="n">
        <f aca="false">J101</f>
        <v>0</v>
      </c>
      <c r="K22" s="78" t="n">
        <f aca="false">K101</f>
        <v>0</v>
      </c>
      <c r="L22" s="79" t="n">
        <f aca="false">L101</f>
        <v>0</v>
      </c>
      <c r="M22" s="80" t="n">
        <f aca="false">IF(K22=0,0,L22*100/K22)</f>
        <v>0</v>
      </c>
      <c r="N22" s="78" t="n">
        <f aca="false">N101</f>
        <v>0</v>
      </c>
      <c r="O22" s="79" t="n">
        <f aca="false">O101</f>
        <v>0</v>
      </c>
      <c r="P22" s="80" t="n">
        <f aca="false">IF(N22=0,0,O22*100/N22)</f>
        <v>0</v>
      </c>
      <c r="Q22" s="78" t="n">
        <f aca="false">Q101</f>
        <v>0</v>
      </c>
      <c r="R22" s="79" t="n">
        <f aca="false">R101</f>
        <v>0</v>
      </c>
      <c r="S22" s="80" t="n">
        <f aca="false">IF(Q22=0,0,R22*100/Q22)</f>
        <v>0</v>
      </c>
      <c r="T22" s="78" t="n">
        <f aca="false">T101</f>
        <v>0</v>
      </c>
      <c r="U22" s="79" t="n">
        <f aca="false">U101</f>
        <v>0</v>
      </c>
      <c r="V22" s="80" t="n">
        <f aca="false">IF(T22=0,0,U22*100/T22)</f>
        <v>0</v>
      </c>
      <c r="W22" s="78" t="n">
        <f aca="false">W101</f>
        <v>0</v>
      </c>
      <c r="X22" s="79" t="n">
        <f aca="false">X101</f>
        <v>0</v>
      </c>
      <c r="Y22" s="80" t="n">
        <f aca="false">IF(W22=0,0,X22*100/W22)</f>
        <v>0</v>
      </c>
      <c r="Z22" s="78" t="n">
        <f aca="false">Z101</f>
        <v>0</v>
      </c>
      <c r="AA22" s="79" t="n">
        <f aca="false">AA101</f>
        <v>0</v>
      </c>
      <c r="AB22" s="80" t="n">
        <f aca="false">IF(Z22=0,0,AA22*100/Z22)</f>
        <v>0</v>
      </c>
      <c r="AC22" s="78" t="n">
        <f aca="false">AC101</f>
        <v>0</v>
      </c>
      <c r="AD22" s="79" t="n">
        <f aca="false">AD101</f>
        <v>0</v>
      </c>
      <c r="AE22" s="80" t="n">
        <f aca="false">IF(AC22=0,0,AD22*100/AC22)</f>
        <v>0</v>
      </c>
      <c r="AF22" s="78" t="n">
        <f aca="false">AF101</f>
        <v>0</v>
      </c>
      <c r="AG22" s="79" t="n">
        <f aca="false">AG101</f>
        <v>0</v>
      </c>
      <c r="AH22" s="80" t="n">
        <f aca="false">IF(AF22=0,0,AG22*100/AF22)</f>
        <v>0</v>
      </c>
      <c r="AI22" s="78" t="n">
        <f aca="false">AI101</f>
        <v>0</v>
      </c>
      <c r="AJ22" s="79" t="n">
        <f aca="false">AJ101</f>
        <v>0</v>
      </c>
      <c r="AK22" s="80" t="n">
        <f aca="false">IF(AI22=0,0,AJ22*100/AI22)</f>
        <v>0</v>
      </c>
      <c r="AL22" s="78" t="n">
        <f aca="false">AL101</f>
        <v>0</v>
      </c>
      <c r="AM22" s="79" t="n">
        <f aca="false">AM101</f>
        <v>0</v>
      </c>
      <c r="AN22" s="80" t="n">
        <f aca="false">IF(AL22=0,0,AM22*100/AL22)</f>
        <v>0</v>
      </c>
      <c r="AO22" s="78" t="n">
        <f aca="false">AO101</f>
        <v>0</v>
      </c>
      <c r="AP22" s="78" t="n">
        <f aca="false">AP101</f>
        <v>0</v>
      </c>
      <c r="AQ22" s="68" t="n">
        <f aca="false">IF(AO22=0,0,AP22*100/AO22)</f>
        <v>0</v>
      </c>
      <c r="AR22" s="78" t="n">
        <f aca="false">AR101</f>
        <v>0</v>
      </c>
      <c r="AS22" s="78" t="n">
        <f aca="false">AS101</f>
        <v>0</v>
      </c>
      <c r="AT22" s="68" t="n">
        <f aca="false">IF(AR22=0,0,AS22*100/AR22)</f>
        <v>0</v>
      </c>
      <c r="AU22" s="81"/>
      <c r="AV22" s="58"/>
      <c r="AW22" s="82"/>
    </row>
    <row r="23" customFormat="false" ht="11.25" hidden="true" customHeight="true" outlineLevel="1" collapsed="false">
      <c r="A23" s="40" t="n">
        <f aca="false">SUM(G23:V23)</f>
        <v>0</v>
      </c>
      <c r="B23" s="1" t="n">
        <v>2</v>
      </c>
      <c r="C23" s="74"/>
      <c r="D23" s="75"/>
      <c r="E23" s="76"/>
      <c r="F23" s="83" t="s">
        <v>44</v>
      </c>
      <c r="G23" s="79" t="n">
        <f aca="false">G102</f>
        <v>0</v>
      </c>
      <c r="H23" s="79" t="n">
        <f aca="false">K23+N23+Q23+T23+W23+Z23+AC23+AF23+AI23+AL23+AO23+AR23</f>
        <v>0</v>
      </c>
      <c r="I23" s="79" t="n">
        <f aca="false">I102</f>
        <v>0</v>
      </c>
      <c r="J23" s="79" t="n">
        <f aca="false">J102</f>
        <v>0</v>
      </c>
      <c r="K23" s="79" t="n">
        <f aca="false">K102</f>
        <v>0</v>
      </c>
      <c r="L23" s="79" t="n">
        <f aca="false">L102</f>
        <v>0</v>
      </c>
      <c r="M23" s="80" t="n">
        <f aca="false">IF(K23=0,0,L23*100/K23)</f>
        <v>0</v>
      </c>
      <c r="N23" s="79" t="n">
        <f aca="false">N102</f>
        <v>0</v>
      </c>
      <c r="O23" s="79" t="n">
        <f aca="false">O102</f>
        <v>0</v>
      </c>
      <c r="P23" s="80" t="n">
        <f aca="false">IF(N23=0,0,O23*100/N23)</f>
        <v>0</v>
      </c>
      <c r="Q23" s="79" t="n">
        <f aca="false">Q102</f>
        <v>0</v>
      </c>
      <c r="R23" s="79" t="n">
        <f aca="false">R102</f>
        <v>0</v>
      </c>
      <c r="S23" s="80" t="n">
        <f aca="false">IF(Q23=0,0,R23*100/Q23)</f>
        <v>0</v>
      </c>
      <c r="T23" s="79" t="n">
        <f aca="false">T102</f>
        <v>0</v>
      </c>
      <c r="U23" s="79" t="n">
        <f aca="false">U102</f>
        <v>0</v>
      </c>
      <c r="V23" s="80" t="n">
        <f aca="false">IF(T23=0,0,U23*100/T23)</f>
        <v>0</v>
      </c>
      <c r="W23" s="79" t="n">
        <f aca="false">W102</f>
        <v>0</v>
      </c>
      <c r="X23" s="79" t="n">
        <f aca="false">X102</f>
        <v>0</v>
      </c>
      <c r="Y23" s="80" t="n">
        <f aca="false">IF(W23=0,0,X23*100/W23)</f>
        <v>0</v>
      </c>
      <c r="Z23" s="79" t="n">
        <f aca="false">Z102</f>
        <v>0</v>
      </c>
      <c r="AA23" s="79" t="n">
        <f aca="false">AA102</f>
        <v>0</v>
      </c>
      <c r="AB23" s="80" t="n">
        <f aca="false">IF(Z23=0,0,AA23*100/Z23)</f>
        <v>0</v>
      </c>
      <c r="AC23" s="79" t="n">
        <f aca="false">AC102</f>
        <v>0</v>
      </c>
      <c r="AD23" s="79" t="n">
        <f aca="false">AD102</f>
        <v>0</v>
      </c>
      <c r="AE23" s="80" t="n">
        <f aca="false">IF(AC23=0,0,AD23*100/AC23)</f>
        <v>0</v>
      </c>
      <c r="AF23" s="79" t="n">
        <f aca="false">AF102</f>
        <v>0</v>
      </c>
      <c r="AG23" s="79" t="n">
        <f aca="false">AG102</f>
        <v>0</v>
      </c>
      <c r="AH23" s="80" t="n">
        <f aca="false">IF(AF23=0,0,AG23*100/AF23)</f>
        <v>0</v>
      </c>
      <c r="AI23" s="79" t="n">
        <f aca="false">AI102</f>
        <v>0</v>
      </c>
      <c r="AJ23" s="79" t="n">
        <f aca="false">AJ102</f>
        <v>0</v>
      </c>
      <c r="AK23" s="80" t="n">
        <f aca="false">IF(AI23=0,0,AJ23*100/AI23)</f>
        <v>0</v>
      </c>
      <c r="AL23" s="79" t="n">
        <f aca="false">AL102</f>
        <v>0</v>
      </c>
      <c r="AM23" s="79" t="n">
        <f aca="false">AM102</f>
        <v>0</v>
      </c>
      <c r="AN23" s="80" t="n">
        <f aca="false">IF(AL23=0,0,AM23*100/AL23)</f>
        <v>0</v>
      </c>
      <c r="AO23" s="79" t="n">
        <f aca="false">AO102</f>
        <v>0</v>
      </c>
      <c r="AP23" s="79" t="n">
        <f aca="false">AP102</f>
        <v>0</v>
      </c>
      <c r="AQ23" s="80" t="n">
        <f aca="false">IF(AO23=0,0,AP23*100/AO23)</f>
        <v>0</v>
      </c>
      <c r="AR23" s="79" t="n">
        <f aca="false">AR102</f>
        <v>0</v>
      </c>
      <c r="AS23" s="79" t="n">
        <f aca="false">AS102</f>
        <v>0</v>
      </c>
      <c r="AT23" s="80" t="n">
        <f aca="false">IF(AR23=0,0,AS23*100/AR23)</f>
        <v>0</v>
      </c>
      <c r="AU23" s="81"/>
      <c r="AV23" s="58"/>
      <c r="AW23" s="82"/>
    </row>
    <row r="24" customFormat="false" ht="13.5" hidden="true" customHeight="true" outlineLevel="1" collapsed="false">
      <c r="A24" s="40" t="n">
        <f aca="false">SUM(G24:V24)</f>
        <v>0</v>
      </c>
      <c r="B24" s="1" t="n">
        <v>2</v>
      </c>
      <c r="C24" s="74"/>
      <c r="D24" s="75"/>
      <c r="E24" s="76"/>
      <c r="F24" s="83" t="s">
        <v>45</v>
      </c>
      <c r="G24" s="79" t="n">
        <f aca="false">G103</f>
        <v>0</v>
      </c>
      <c r="H24" s="79" t="n">
        <f aca="false">K24+N24+Q24+T24+W24+Z24+AC24+AF24+AI24+AL24+AO24+AR24</f>
        <v>0</v>
      </c>
      <c r="I24" s="79" t="n">
        <f aca="false">I103</f>
        <v>0</v>
      </c>
      <c r="J24" s="79" t="n">
        <f aca="false">J103</f>
        <v>0</v>
      </c>
      <c r="K24" s="79" t="n">
        <f aca="false">K103</f>
        <v>0</v>
      </c>
      <c r="L24" s="79" t="n">
        <f aca="false">L103</f>
        <v>0</v>
      </c>
      <c r="M24" s="80" t="n">
        <f aca="false">IF(K24=0,0,L24*100/K24)</f>
        <v>0</v>
      </c>
      <c r="N24" s="79" t="n">
        <f aca="false">N103</f>
        <v>0</v>
      </c>
      <c r="O24" s="79" t="n">
        <f aca="false">O103</f>
        <v>0</v>
      </c>
      <c r="P24" s="80" t="n">
        <f aca="false">IF(N24=0,0,O24*100/N24)</f>
        <v>0</v>
      </c>
      <c r="Q24" s="79" t="n">
        <f aca="false">Q103</f>
        <v>0</v>
      </c>
      <c r="R24" s="79" t="n">
        <f aca="false">R103</f>
        <v>0</v>
      </c>
      <c r="S24" s="80" t="n">
        <f aca="false">IF(Q24=0,0,R24*100/Q24)</f>
        <v>0</v>
      </c>
      <c r="T24" s="79" t="n">
        <f aca="false">T103</f>
        <v>0</v>
      </c>
      <c r="U24" s="79" t="n">
        <f aca="false">U103</f>
        <v>0</v>
      </c>
      <c r="V24" s="80" t="n">
        <f aca="false">IF(T24=0,0,U24*100/T24)</f>
        <v>0</v>
      </c>
      <c r="W24" s="79" t="n">
        <f aca="false">W103</f>
        <v>0</v>
      </c>
      <c r="X24" s="79" t="n">
        <f aca="false">X103</f>
        <v>0</v>
      </c>
      <c r="Y24" s="80" t="n">
        <f aca="false">IF(W24=0,0,X24*100/W24)</f>
        <v>0</v>
      </c>
      <c r="Z24" s="79" t="n">
        <f aca="false">Z103</f>
        <v>0</v>
      </c>
      <c r="AA24" s="79" t="n">
        <f aca="false">AA103</f>
        <v>0</v>
      </c>
      <c r="AB24" s="80" t="n">
        <f aca="false">IF(Z24=0,0,AA24*100/Z24)</f>
        <v>0</v>
      </c>
      <c r="AC24" s="79" t="n">
        <f aca="false">AC103</f>
        <v>0</v>
      </c>
      <c r="AD24" s="79" t="n">
        <f aca="false">AD103</f>
        <v>0</v>
      </c>
      <c r="AE24" s="80" t="n">
        <f aca="false">IF(AC24=0,0,AD24*100/AC24)</f>
        <v>0</v>
      </c>
      <c r="AF24" s="79" t="n">
        <f aca="false">AF103</f>
        <v>0</v>
      </c>
      <c r="AG24" s="79" t="n">
        <f aca="false">AG103</f>
        <v>0</v>
      </c>
      <c r="AH24" s="80" t="n">
        <f aca="false">IF(AF24=0,0,AG24*100/AF24)</f>
        <v>0</v>
      </c>
      <c r="AI24" s="79" t="n">
        <f aca="false">AI103</f>
        <v>0</v>
      </c>
      <c r="AJ24" s="79" t="n">
        <f aca="false">AJ103</f>
        <v>0</v>
      </c>
      <c r="AK24" s="80" t="n">
        <f aca="false">IF(AI24=0,0,AJ24*100/AI24)</f>
        <v>0</v>
      </c>
      <c r="AL24" s="79" t="n">
        <f aca="false">AL103</f>
        <v>0</v>
      </c>
      <c r="AM24" s="79" t="n">
        <f aca="false">AM103</f>
        <v>0</v>
      </c>
      <c r="AN24" s="80" t="n">
        <f aca="false">IF(AL24=0,0,AM24*100/AL24)</f>
        <v>0</v>
      </c>
      <c r="AO24" s="79" t="n">
        <f aca="false">AO103</f>
        <v>0</v>
      </c>
      <c r="AP24" s="79" t="n">
        <f aca="false">AP103</f>
        <v>0</v>
      </c>
      <c r="AQ24" s="80" t="n">
        <f aca="false">IF(AO24=0,0,AP24*100/AO24)</f>
        <v>0</v>
      </c>
      <c r="AR24" s="79" t="n">
        <f aca="false">AR103</f>
        <v>0</v>
      </c>
      <c r="AS24" s="79" t="n">
        <f aca="false">AS103</f>
        <v>0</v>
      </c>
      <c r="AT24" s="80" t="n">
        <f aca="false">IF(AR24=0,0,AS24*100/AR24)</f>
        <v>0</v>
      </c>
      <c r="AU24" s="81"/>
      <c r="AV24" s="58"/>
      <c r="AW24" s="82"/>
    </row>
    <row r="25" customFormat="false" ht="9" hidden="true" customHeight="true" outlineLevel="1" collapsed="false">
      <c r="A25" s="40" t="n">
        <f aca="false">SUM(G25:V25)</f>
        <v>0</v>
      </c>
      <c r="B25" s="1" t="n">
        <v>2</v>
      </c>
      <c r="C25" s="74"/>
      <c r="D25" s="75"/>
      <c r="E25" s="76"/>
      <c r="F25" s="83" t="s">
        <v>46</v>
      </c>
      <c r="G25" s="79" t="n">
        <f aca="false">G104</f>
        <v>0</v>
      </c>
      <c r="H25" s="79" t="n">
        <f aca="false">K25+N25+Q25+T25+W25+Z25+AC25+AF25+AI25+AL25+AO25+AR25</f>
        <v>0</v>
      </c>
      <c r="I25" s="79" t="n">
        <f aca="false">I104</f>
        <v>0</v>
      </c>
      <c r="J25" s="79" t="n">
        <f aca="false">J104</f>
        <v>0</v>
      </c>
      <c r="K25" s="79" t="n">
        <f aca="false">K104</f>
        <v>0</v>
      </c>
      <c r="L25" s="79" t="n">
        <f aca="false">L104</f>
        <v>0</v>
      </c>
      <c r="M25" s="80" t="n">
        <f aca="false">IF(K25=0,0,L25*100/K25)</f>
        <v>0</v>
      </c>
      <c r="N25" s="79" t="n">
        <f aca="false">N104</f>
        <v>0</v>
      </c>
      <c r="O25" s="79" t="n">
        <f aca="false">O104</f>
        <v>0</v>
      </c>
      <c r="P25" s="80" t="n">
        <f aca="false">IF(N25=0,0,O25*100/N25)</f>
        <v>0</v>
      </c>
      <c r="Q25" s="79" t="n">
        <f aca="false">Q104</f>
        <v>0</v>
      </c>
      <c r="R25" s="79" t="n">
        <f aca="false">R104</f>
        <v>0</v>
      </c>
      <c r="S25" s="80" t="n">
        <f aca="false">IF(Q25=0,0,R25*100/Q25)</f>
        <v>0</v>
      </c>
      <c r="T25" s="79" t="n">
        <f aca="false">T104</f>
        <v>0</v>
      </c>
      <c r="U25" s="79" t="n">
        <f aca="false">U104</f>
        <v>0</v>
      </c>
      <c r="V25" s="80" t="n">
        <f aca="false">IF(T25=0,0,U25*100/T25)</f>
        <v>0</v>
      </c>
      <c r="W25" s="79" t="n">
        <f aca="false">W104</f>
        <v>0</v>
      </c>
      <c r="X25" s="79" t="n">
        <f aca="false">X104</f>
        <v>0</v>
      </c>
      <c r="Y25" s="80" t="n">
        <f aca="false">IF(W25=0,0,X25*100/W25)</f>
        <v>0</v>
      </c>
      <c r="Z25" s="79" t="n">
        <f aca="false">Z104</f>
        <v>0</v>
      </c>
      <c r="AA25" s="79" t="n">
        <f aca="false">AA104</f>
        <v>0</v>
      </c>
      <c r="AB25" s="80" t="n">
        <f aca="false">IF(Z25=0,0,AA25*100/Z25)</f>
        <v>0</v>
      </c>
      <c r="AC25" s="79" t="n">
        <f aca="false">AC104</f>
        <v>0</v>
      </c>
      <c r="AD25" s="79" t="n">
        <f aca="false">AD104</f>
        <v>0</v>
      </c>
      <c r="AE25" s="80" t="n">
        <f aca="false">IF(AC25=0,0,AD25*100/AC25)</f>
        <v>0</v>
      </c>
      <c r="AF25" s="79" t="n">
        <f aca="false">AF104</f>
        <v>0</v>
      </c>
      <c r="AG25" s="79" t="n">
        <f aca="false">AG104</f>
        <v>0</v>
      </c>
      <c r="AH25" s="80" t="n">
        <f aca="false">IF(AF25=0,0,AG25*100/AF25)</f>
        <v>0</v>
      </c>
      <c r="AI25" s="79" t="n">
        <f aca="false">AI104</f>
        <v>0</v>
      </c>
      <c r="AJ25" s="79" t="n">
        <f aca="false">AJ104</f>
        <v>0</v>
      </c>
      <c r="AK25" s="80" t="n">
        <f aca="false">IF(AI25=0,0,AJ25*100/AI25)</f>
        <v>0</v>
      </c>
      <c r="AL25" s="79" t="n">
        <f aca="false">AL104</f>
        <v>0</v>
      </c>
      <c r="AM25" s="79" t="n">
        <f aca="false">AM104</f>
        <v>0</v>
      </c>
      <c r="AN25" s="80" t="n">
        <f aca="false">IF(AL25=0,0,AM25*100/AL25)</f>
        <v>0</v>
      </c>
      <c r="AO25" s="79" t="n">
        <f aca="false">AO104</f>
        <v>0</v>
      </c>
      <c r="AP25" s="79" t="n">
        <f aca="false">AP104</f>
        <v>0</v>
      </c>
      <c r="AQ25" s="80" t="n">
        <f aca="false">IF(AO25=0,0,AP25*100/AO25)</f>
        <v>0</v>
      </c>
      <c r="AR25" s="79" t="n">
        <f aca="false">AR104</f>
        <v>0</v>
      </c>
      <c r="AS25" s="79" t="n">
        <f aca="false">AS104</f>
        <v>0</v>
      </c>
      <c r="AT25" s="80" t="n">
        <f aca="false">IF(AR25=0,0,AS25*100/AR25)</f>
        <v>0</v>
      </c>
      <c r="AU25" s="81"/>
      <c r="AV25" s="58"/>
      <c r="AW25" s="82"/>
    </row>
    <row r="26" customFormat="false" ht="12" hidden="true" customHeight="true" outlineLevel="1" collapsed="false">
      <c r="A26" s="40" t="n">
        <f aca="false">SUM(G26:V26)</f>
        <v>0</v>
      </c>
      <c r="B26" s="1" t="n">
        <v>2</v>
      </c>
      <c r="C26" s="74"/>
      <c r="D26" s="75"/>
      <c r="E26" s="76"/>
      <c r="F26" s="83" t="s">
        <v>47</v>
      </c>
      <c r="G26" s="79" t="n">
        <f aca="false">G105</f>
        <v>0</v>
      </c>
      <c r="H26" s="79" t="n">
        <f aca="false">K26+N26+Q26+T26+W26+Z26+AC26+AF26+AI26+AL26+AO26+AR26</f>
        <v>0</v>
      </c>
      <c r="I26" s="79" t="n">
        <f aca="false">I105</f>
        <v>0</v>
      </c>
      <c r="J26" s="79" t="n">
        <f aca="false">J105</f>
        <v>0</v>
      </c>
      <c r="K26" s="79" t="n">
        <f aca="false">K105</f>
        <v>0</v>
      </c>
      <c r="L26" s="79" t="n">
        <f aca="false">L105</f>
        <v>0</v>
      </c>
      <c r="M26" s="80" t="n">
        <f aca="false">IF(K26=0,0,L26*100/K26)</f>
        <v>0</v>
      </c>
      <c r="N26" s="79" t="n">
        <f aca="false">N105</f>
        <v>0</v>
      </c>
      <c r="O26" s="79" t="n">
        <f aca="false">O105</f>
        <v>0</v>
      </c>
      <c r="P26" s="80" t="n">
        <f aca="false">IF(N26=0,0,O26*100/N26)</f>
        <v>0</v>
      </c>
      <c r="Q26" s="79" t="n">
        <f aca="false">Q105</f>
        <v>0</v>
      </c>
      <c r="R26" s="79" t="n">
        <f aca="false">R105</f>
        <v>0</v>
      </c>
      <c r="S26" s="80" t="n">
        <f aca="false">IF(Q26=0,0,R26*100/Q26)</f>
        <v>0</v>
      </c>
      <c r="T26" s="79" t="n">
        <f aca="false">T105</f>
        <v>0</v>
      </c>
      <c r="U26" s="79" t="n">
        <f aca="false">U105</f>
        <v>0</v>
      </c>
      <c r="V26" s="80" t="n">
        <f aca="false">IF(T26=0,0,U26*100/T26)</f>
        <v>0</v>
      </c>
      <c r="W26" s="79" t="n">
        <f aca="false">W105</f>
        <v>0</v>
      </c>
      <c r="X26" s="79" t="n">
        <f aca="false">X105</f>
        <v>0</v>
      </c>
      <c r="Y26" s="80" t="n">
        <f aca="false">IF(W26=0,0,X26*100/W26)</f>
        <v>0</v>
      </c>
      <c r="Z26" s="79" t="n">
        <f aca="false">Z105</f>
        <v>0</v>
      </c>
      <c r="AA26" s="79" t="n">
        <f aca="false">AA105</f>
        <v>0</v>
      </c>
      <c r="AB26" s="80" t="n">
        <f aca="false">IF(Z26=0,0,AA26*100/Z26)</f>
        <v>0</v>
      </c>
      <c r="AC26" s="79" t="n">
        <f aca="false">AC105</f>
        <v>0</v>
      </c>
      <c r="AD26" s="79" t="n">
        <f aca="false">AD105</f>
        <v>0</v>
      </c>
      <c r="AE26" s="80" t="n">
        <f aca="false">IF(AC26=0,0,AD26*100/AC26)</f>
        <v>0</v>
      </c>
      <c r="AF26" s="79" t="n">
        <f aca="false">AF105</f>
        <v>0</v>
      </c>
      <c r="AG26" s="79" t="n">
        <f aca="false">AG105</f>
        <v>0</v>
      </c>
      <c r="AH26" s="80" t="n">
        <f aca="false">IF(AF26=0,0,AG26*100/AF26)</f>
        <v>0</v>
      </c>
      <c r="AI26" s="79" t="n">
        <f aca="false">AI105</f>
        <v>0</v>
      </c>
      <c r="AJ26" s="79" t="n">
        <f aca="false">AJ105</f>
        <v>0</v>
      </c>
      <c r="AK26" s="80" t="n">
        <f aca="false">IF(AI26=0,0,AJ26*100/AI26)</f>
        <v>0</v>
      </c>
      <c r="AL26" s="79" t="n">
        <f aca="false">AL105</f>
        <v>0</v>
      </c>
      <c r="AM26" s="79" t="n">
        <f aca="false">AM105</f>
        <v>0</v>
      </c>
      <c r="AN26" s="80" t="n">
        <f aca="false">IF(AL26=0,0,AM26*100/AL26)</f>
        <v>0</v>
      </c>
      <c r="AO26" s="79" t="n">
        <f aca="false">AO105</f>
        <v>0</v>
      </c>
      <c r="AP26" s="79" t="n">
        <f aca="false">AP105</f>
        <v>0</v>
      </c>
      <c r="AQ26" s="80" t="n">
        <f aca="false">IF(AO26=0,0,AP26*100/AO26)</f>
        <v>0</v>
      </c>
      <c r="AR26" s="79" t="n">
        <f aca="false">AR105</f>
        <v>0</v>
      </c>
      <c r="AS26" s="79" t="n">
        <f aca="false">AS105</f>
        <v>0</v>
      </c>
      <c r="AT26" s="80" t="n">
        <f aca="false">IF(AR26=0,0,AS26*100/AR26)</f>
        <v>0</v>
      </c>
      <c r="AU26" s="81"/>
      <c r="AV26" s="58"/>
      <c r="AW26" s="82"/>
    </row>
    <row r="27" customFormat="false" ht="13.5" hidden="true" customHeight="true" outlineLevel="1" collapsed="false">
      <c r="A27" s="40" t="n">
        <f aca="false">SUM(G27:V27)</f>
        <v>0</v>
      </c>
      <c r="B27" s="1" t="n">
        <v>2</v>
      </c>
      <c r="C27" s="74"/>
      <c r="D27" s="75"/>
      <c r="E27" s="76"/>
      <c r="F27" s="83" t="s">
        <v>48</v>
      </c>
      <c r="G27" s="79" t="n">
        <f aca="false">G106</f>
        <v>0</v>
      </c>
      <c r="H27" s="79" t="n">
        <f aca="false">K27+N27+Q27+T27+W27+Z27+AC27+AF27+AI27+AL27+AO27+AR27</f>
        <v>0</v>
      </c>
      <c r="I27" s="79" t="n">
        <f aca="false">I106</f>
        <v>0</v>
      </c>
      <c r="J27" s="79" t="n">
        <f aca="false">J106</f>
        <v>0</v>
      </c>
      <c r="K27" s="79" t="n">
        <f aca="false">K106</f>
        <v>0</v>
      </c>
      <c r="L27" s="79" t="n">
        <f aca="false">L106</f>
        <v>0</v>
      </c>
      <c r="M27" s="80" t="n">
        <f aca="false">IF(K27=0,0,L27*100/K27)</f>
        <v>0</v>
      </c>
      <c r="N27" s="79" t="n">
        <f aca="false">N106</f>
        <v>0</v>
      </c>
      <c r="O27" s="79" t="n">
        <f aca="false">O106</f>
        <v>0</v>
      </c>
      <c r="P27" s="80" t="n">
        <f aca="false">IF(N27=0,0,O27*100/N27)</f>
        <v>0</v>
      </c>
      <c r="Q27" s="79" t="n">
        <f aca="false">Q106</f>
        <v>0</v>
      </c>
      <c r="R27" s="79" t="n">
        <f aca="false">R106</f>
        <v>0</v>
      </c>
      <c r="S27" s="80" t="n">
        <f aca="false">IF(Q27=0,0,R27*100/Q27)</f>
        <v>0</v>
      </c>
      <c r="T27" s="79" t="n">
        <f aca="false">T106</f>
        <v>0</v>
      </c>
      <c r="U27" s="79" t="n">
        <f aca="false">U106</f>
        <v>0</v>
      </c>
      <c r="V27" s="80" t="n">
        <f aca="false">IF(T27=0,0,U27*100/T27)</f>
        <v>0</v>
      </c>
      <c r="W27" s="79" t="n">
        <f aca="false">W106</f>
        <v>0</v>
      </c>
      <c r="X27" s="79" t="n">
        <f aca="false">X106</f>
        <v>0</v>
      </c>
      <c r="Y27" s="80" t="n">
        <f aca="false">IF(W27=0,0,X27*100/W27)</f>
        <v>0</v>
      </c>
      <c r="Z27" s="79" t="n">
        <f aca="false">Z106</f>
        <v>0</v>
      </c>
      <c r="AA27" s="79" t="n">
        <f aca="false">AA106</f>
        <v>0</v>
      </c>
      <c r="AB27" s="80" t="n">
        <f aca="false">IF(Z27=0,0,AA27*100/Z27)</f>
        <v>0</v>
      </c>
      <c r="AC27" s="79" t="n">
        <f aca="false">AC106</f>
        <v>0</v>
      </c>
      <c r="AD27" s="79" t="n">
        <f aca="false">AD106</f>
        <v>0</v>
      </c>
      <c r="AE27" s="80" t="n">
        <f aca="false">IF(AC27=0,0,AD27*100/AC27)</f>
        <v>0</v>
      </c>
      <c r="AF27" s="79" t="n">
        <f aca="false">AF106</f>
        <v>0</v>
      </c>
      <c r="AG27" s="79" t="n">
        <f aca="false">AG106</f>
        <v>0</v>
      </c>
      <c r="AH27" s="80" t="n">
        <f aca="false">IF(AF27=0,0,AG27*100/AF27)</f>
        <v>0</v>
      </c>
      <c r="AI27" s="79" t="n">
        <f aca="false">AI106</f>
        <v>0</v>
      </c>
      <c r="AJ27" s="79" t="n">
        <f aca="false">AJ106</f>
        <v>0</v>
      </c>
      <c r="AK27" s="80" t="n">
        <f aca="false">IF(AI27=0,0,AJ27*100/AI27)</f>
        <v>0</v>
      </c>
      <c r="AL27" s="79" t="n">
        <f aca="false">AL106</f>
        <v>0</v>
      </c>
      <c r="AM27" s="79" t="n">
        <f aca="false">AM106</f>
        <v>0</v>
      </c>
      <c r="AN27" s="80" t="n">
        <f aca="false">IF(AL27=0,0,AM27*100/AL27)</f>
        <v>0</v>
      </c>
      <c r="AO27" s="79" t="n">
        <f aca="false">AO106</f>
        <v>0</v>
      </c>
      <c r="AP27" s="79" t="n">
        <f aca="false">AP106</f>
        <v>0</v>
      </c>
      <c r="AQ27" s="80" t="n">
        <f aca="false">IF(AO27=0,0,AP27*100/AO27)</f>
        <v>0</v>
      </c>
      <c r="AR27" s="79" t="n">
        <f aca="false">AR106</f>
        <v>0</v>
      </c>
      <c r="AS27" s="79" t="n">
        <f aca="false">AS106</f>
        <v>0</v>
      </c>
      <c r="AT27" s="80" t="n">
        <f aca="false">IF(AR27=0,0,AS27*100/AR27)</f>
        <v>0</v>
      </c>
      <c r="AU27" s="81"/>
      <c r="AV27" s="58"/>
      <c r="AW27" s="82"/>
    </row>
    <row r="28" customFormat="false" ht="16.5" hidden="true" customHeight="true" outlineLevel="1" collapsed="false">
      <c r="A28" s="40" t="n">
        <f aca="false">SUM(G28:V28)</f>
        <v>0</v>
      </c>
      <c r="B28" s="1" t="n">
        <v>2</v>
      </c>
      <c r="C28" s="74"/>
      <c r="D28" s="75"/>
      <c r="E28" s="76"/>
      <c r="F28" s="83" t="s">
        <v>49</v>
      </c>
      <c r="G28" s="79" t="n">
        <f aca="false">G107</f>
        <v>0</v>
      </c>
      <c r="H28" s="79" t="n">
        <f aca="false">K28+N28+Q28+T28+W28+Z28+AC28+AF28+AI28+AL28+AO28+AR28</f>
        <v>0</v>
      </c>
      <c r="I28" s="79" t="n">
        <f aca="false">I107</f>
        <v>0</v>
      </c>
      <c r="J28" s="79" t="n">
        <f aca="false">J107</f>
        <v>0</v>
      </c>
      <c r="K28" s="79" t="n">
        <f aca="false">K107</f>
        <v>0</v>
      </c>
      <c r="L28" s="79" t="n">
        <f aca="false">L107</f>
        <v>0</v>
      </c>
      <c r="M28" s="80" t="n">
        <f aca="false">IF(K28=0,0,L28*100/K28)</f>
        <v>0</v>
      </c>
      <c r="N28" s="79" t="n">
        <f aca="false">N107</f>
        <v>0</v>
      </c>
      <c r="O28" s="79" t="n">
        <f aca="false">O107</f>
        <v>0</v>
      </c>
      <c r="P28" s="80" t="n">
        <f aca="false">IF(N28=0,0,O28*100/N28)</f>
        <v>0</v>
      </c>
      <c r="Q28" s="79" t="n">
        <f aca="false">Q107</f>
        <v>0</v>
      </c>
      <c r="R28" s="79" t="n">
        <f aca="false">R107</f>
        <v>0</v>
      </c>
      <c r="S28" s="80" t="n">
        <f aca="false">IF(Q28=0,0,R28*100/Q28)</f>
        <v>0</v>
      </c>
      <c r="T28" s="79" t="n">
        <f aca="false">T107</f>
        <v>0</v>
      </c>
      <c r="U28" s="79" t="n">
        <f aca="false">U107</f>
        <v>0</v>
      </c>
      <c r="V28" s="80" t="n">
        <f aca="false">IF(T28=0,0,U28*100/T28)</f>
        <v>0</v>
      </c>
      <c r="W28" s="79" t="n">
        <f aca="false">W107</f>
        <v>0</v>
      </c>
      <c r="X28" s="79" t="n">
        <f aca="false">X107</f>
        <v>0</v>
      </c>
      <c r="Y28" s="80" t="n">
        <f aca="false">IF(W28=0,0,X28*100/W28)</f>
        <v>0</v>
      </c>
      <c r="Z28" s="79" t="n">
        <f aca="false">Z107</f>
        <v>0</v>
      </c>
      <c r="AA28" s="79" t="n">
        <f aca="false">AA107</f>
        <v>0</v>
      </c>
      <c r="AB28" s="80" t="n">
        <f aca="false">IF(Z28=0,0,AA28*100/Z28)</f>
        <v>0</v>
      </c>
      <c r="AC28" s="79" t="n">
        <f aca="false">AC107</f>
        <v>0</v>
      </c>
      <c r="AD28" s="79" t="n">
        <f aca="false">AD107</f>
        <v>0</v>
      </c>
      <c r="AE28" s="80" t="n">
        <f aca="false">IF(AC28=0,0,AD28*100/AC28)</f>
        <v>0</v>
      </c>
      <c r="AF28" s="79" t="n">
        <f aca="false">AF107</f>
        <v>0</v>
      </c>
      <c r="AG28" s="79" t="n">
        <f aca="false">AG107</f>
        <v>0</v>
      </c>
      <c r="AH28" s="80" t="n">
        <f aca="false">IF(AF28=0,0,AG28*100/AF28)</f>
        <v>0</v>
      </c>
      <c r="AI28" s="79" t="n">
        <f aca="false">AI107</f>
        <v>0</v>
      </c>
      <c r="AJ28" s="79" t="n">
        <f aca="false">AJ107</f>
        <v>0</v>
      </c>
      <c r="AK28" s="80" t="n">
        <f aca="false">IF(AI28=0,0,AJ28*100/AI28)</f>
        <v>0</v>
      </c>
      <c r="AL28" s="79" t="n">
        <f aca="false">AL107</f>
        <v>0</v>
      </c>
      <c r="AM28" s="79" t="n">
        <f aca="false">AM107</f>
        <v>0</v>
      </c>
      <c r="AN28" s="80" t="n">
        <f aca="false">IF(AL28=0,0,AM28*100/AL28)</f>
        <v>0</v>
      </c>
      <c r="AO28" s="79" t="n">
        <f aca="false">AO107</f>
        <v>0</v>
      </c>
      <c r="AP28" s="79" t="n">
        <f aca="false">AP107</f>
        <v>0</v>
      </c>
      <c r="AQ28" s="80" t="n">
        <f aca="false">IF(AO28=0,0,AP28*100/AO28)</f>
        <v>0</v>
      </c>
      <c r="AR28" s="79" t="n">
        <f aca="false">AR107</f>
        <v>0</v>
      </c>
      <c r="AS28" s="79" t="n">
        <f aca="false">AS107</f>
        <v>0</v>
      </c>
      <c r="AT28" s="80" t="n">
        <f aca="false">IF(AR28=0,0,AS28*100/AR28)</f>
        <v>0</v>
      </c>
      <c r="AU28" s="81"/>
      <c r="AV28" s="58"/>
      <c r="AW28" s="82"/>
    </row>
    <row r="29" customFormat="false" ht="11.25" hidden="true" customHeight="true" outlineLevel="1" collapsed="false">
      <c r="A29" s="40" t="n">
        <f aca="false">SUM(G29:V29)</f>
        <v>0</v>
      </c>
      <c r="B29" s="1" t="n">
        <v>2</v>
      </c>
      <c r="C29" s="74"/>
      <c r="D29" s="75"/>
      <c r="E29" s="76"/>
      <c r="F29" s="83" t="s">
        <v>50</v>
      </c>
      <c r="G29" s="79" t="n">
        <f aca="false">G108</f>
        <v>0</v>
      </c>
      <c r="H29" s="79" t="n">
        <f aca="false">K29+N29+Q29+T29+W29+Z29+AC29+AF29+AI29+AL29+AO29+AR29</f>
        <v>0</v>
      </c>
      <c r="I29" s="79" t="n">
        <f aca="false">I108</f>
        <v>0</v>
      </c>
      <c r="J29" s="79" t="n">
        <f aca="false">J108</f>
        <v>0</v>
      </c>
      <c r="K29" s="79" t="n">
        <f aca="false">K108</f>
        <v>0</v>
      </c>
      <c r="L29" s="79" t="n">
        <f aca="false">L108</f>
        <v>0</v>
      </c>
      <c r="M29" s="80" t="n">
        <f aca="false">IF(K29=0,0,L29*100/K29)</f>
        <v>0</v>
      </c>
      <c r="N29" s="79" t="n">
        <f aca="false">N108</f>
        <v>0</v>
      </c>
      <c r="O29" s="79" t="n">
        <f aca="false">O108</f>
        <v>0</v>
      </c>
      <c r="P29" s="80" t="n">
        <f aca="false">IF(N29=0,0,O29*100/N29)</f>
        <v>0</v>
      </c>
      <c r="Q29" s="79" t="n">
        <f aca="false">Q108</f>
        <v>0</v>
      </c>
      <c r="R29" s="79" t="n">
        <f aca="false">R108</f>
        <v>0</v>
      </c>
      <c r="S29" s="80" t="n">
        <f aca="false">IF(Q29=0,0,R29*100/Q29)</f>
        <v>0</v>
      </c>
      <c r="T29" s="79" t="n">
        <f aca="false">T108</f>
        <v>0</v>
      </c>
      <c r="U29" s="79" t="n">
        <f aca="false">U108</f>
        <v>0</v>
      </c>
      <c r="V29" s="80" t="n">
        <f aca="false">IF(T29=0,0,U29*100/T29)</f>
        <v>0</v>
      </c>
      <c r="W29" s="79" t="n">
        <f aca="false">W108</f>
        <v>0</v>
      </c>
      <c r="X29" s="79" t="n">
        <f aca="false">X108</f>
        <v>0</v>
      </c>
      <c r="Y29" s="80" t="n">
        <f aca="false">IF(W29=0,0,X29*100/W29)</f>
        <v>0</v>
      </c>
      <c r="Z29" s="79" t="n">
        <f aca="false">Z108</f>
        <v>0</v>
      </c>
      <c r="AA29" s="79" t="n">
        <f aca="false">AA108</f>
        <v>0</v>
      </c>
      <c r="AB29" s="80" t="n">
        <f aca="false">IF(Z29=0,0,AA29*100/Z29)</f>
        <v>0</v>
      </c>
      <c r="AC29" s="79" t="n">
        <f aca="false">AC108</f>
        <v>0</v>
      </c>
      <c r="AD29" s="79" t="n">
        <f aca="false">AD108</f>
        <v>0</v>
      </c>
      <c r="AE29" s="80" t="n">
        <f aca="false">IF(AC29=0,0,AD29*100/AC29)</f>
        <v>0</v>
      </c>
      <c r="AF29" s="79" t="n">
        <f aca="false">AF108</f>
        <v>0</v>
      </c>
      <c r="AG29" s="79" t="n">
        <f aca="false">AG108</f>
        <v>0</v>
      </c>
      <c r="AH29" s="80" t="n">
        <f aca="false">IF(AF29=0,0,AG29*100/AF29)</f>
        <v>0</v>
      </c>
      <c r="AI29" s="79" t="n">
        <f aca="false">AI108</f>
        <v>0</v>
      </c>
      <c r="AJ29" s="79" t="n">
        <f aca="false">AJ108</f>
        <v>0</v>
      </c>
      <c r="AK29" s="80" t="n">
        <f aca="false">IF(AI29=0,0,AJ29*100/AI29)</f>
        <v>0</v>
      </c>
      <c r="AL29" s="79" t="n">
        <f aca="false">AL108</f>
        <v>0</v>
      </c>
      <c r="AM29" s="79" t="n">
        <f aca="false">AM108</f>
        <v>0</v>
      </c>
      <c r="AN29" s="80" t="n">
        <f aca="false">IF(AL29=0,0,AM29*100/AL29)</f>
        <v>0</v>
      </c>
      <c r="AO29" s="79" t="n">
        <f aca="false">AO108</f>
        <v>0</v>
      </c>
      <c r="AP29" s="79" t="n">
        <f aca="false">AP108</f>
        <v>0</v>
      </c>
      <c r="AQ29" s="80" t="n">
        <f aca="false">IF(AO29=0,0,AP29*100/AO29)</f>
        <v>0</v>
      </c>
      <c r="AR29" s="79" t="n">
        <f aca="false">AR108</f>
        <v>0</v>
      </c>
      <c r="AS29" s="79" t="n">
        <f aca="false">AS108</f>
        <v>0</v>
      </c>
      <c r="AT29" s="80" t="n">
        <f aca="false">IF(AR29=0,0,AS29*100/AR29)</f>
        <v>0</v>
      </c>
      <c r="AU29" s="81"/>
      <c r="AV29" s="58"/>
      <c r="AW29" s="82"/>
    </row>
    <row r="30" customFormat="false" ht="10.5" hidden="true" customHeight="true" outlineLevel="1" collapsed="false">
      <c r="A30" s="40" t="n">
        <f aca="false">SUM(G30:V30)</f>
        <v>0</v>
      </c>
      <c r="B30" s="1" t="n">
        <v>2</v>
      </c>
      <c r="C30" s="74"/>
      <c r="D30" s="75"/>
      <c r="E30" s="76"/>
      <c r="F30" s="83" t="s">
        <v>51</v>
      </c>
      <c r="G30" s="79" t="n">
        <f aca="false">G109</f>
        <v>0</v>
      </c>
      <c r="H30" s="79" t="n">
        <f aca="false">K30+N30+Q30+T30+W30+Z30+AC30+AF30+AI30+AL30+AO30+AR30</f>
        <v>0</v>
      </c>
      <c r="I30" s="79" t="n">
        <f aca="false">I109</f>
        <v>0</v>
      </c>
      <c r="J30" s="79" t="n">
        <f aca="false">J109</f>
        <v>0</v>
      </c>
      <c r="K30" s="79" t="n">
        <f aca="false">K109</f>
        <v>0</v>
      </c>
      <c r="L30" s="79" t="n">
        <f aca="false">L109</f>
        <v>0</v>
      </c>
      <c r="M30" s="80" t="n">
        <f aca="false">IF(K30=0,0,L30*100/K30)</f>
        <v>0</v>
      </c>
      <c r="N30" s="79" t="n">
        <f aca="false">N109</f>
        <v>0</v>
      </c>
      <c r="O30" s="79" t="n">
        <f aca="false">O109</f>
        <v>0</v>
      </c>
      <c r="P30" s="80" t="n">
        <f aca="false">IF(N30=0,0,O30*100/N30)</f>
        <v>0</v>
      </c>
      <c r="Q30" s="79" t="n">
        <f aca="false">Q109</f>
        <v>0</v>
      </c>
      <c r="R30" s="79" t="n">
        <f aca="false">R109</f>
        <v>0</v>
      </c>
      <c r="S30" s="80" t="n">
        <f aca="false">IF(Q30=0,0,R30*100/Q30)</f>
        <v>0</v>
      </c>
      <c r="T30" s="79" t="n">
        <f aca="false">T109</f>
        <v>0</v>
      </c>
      <c r="U30" s="79" t="n">
        <f aca="false">U109</f>
        <v>0</v>
      </c>
      <c r="V30" s="80" t="n">
        <f aca="false">IF(T30=0,0,U30*100/T30)</f>
        <v>0</v>
      </c>
      <c r="W30" s="79" t="n">
        <f aca="false">W109</f>
        <v>0</v>
      </c>
      <c r="X30" s="79" t="n">
        <f aca="false">X109</f>
        <v>0</v>
      </c>
      <c r="Y30" s="80" t="n">
        <f aca="false">IF(W30=0,0,X30*100/W30)</f>
        <v>0</v>
      </c>
      <c r="Z30" s="79" t="n">
        <f aca="false">Z109</f>
        <v>0</v>
      </c>
      <c r="AA30" s="79" t="n">
        <f aca="false">AA109</f>
        <v>0</v>
      </c>
      <c r="AB30" s="80" t="n">
        <f aca="false">IF(Z30=0,0,AA30*100/Z30)</f>
        <v>0</v>
      </c>
      <c r="AC30" s="79" t="n">
        <f aca="false">AC109</f>
        <v>0</v>
      </c>
      <c r="AD30" s="79" t="n">
        <f aca="false">AD109</f>
        <v>0</v>
      </c>
      <c r="AE30" s="80" t="n">
        <f aca="false">IF(AC30=0,0,AD30*100/AC30)</f>
        <v>0</v>
      </c>
      <c r="AF30" s="79" t="n">
        <f aca="false">AF109</f>
        <v>0</v>
      </c>
      <c r="AG30" s="79" t="n">
        <f aca="false">AG109</f>
        <v>0</v>
      </c>
      <c r="AH30" s="80" t="n">
        <f aca="false">IF(AF30=0,0,AG30*100/AF30)</f>
        <v>0</v>
      </c>
      <c r="AI30" s="79" t="n">
        <f aca="false">AI109</f>
        <v>0</v>
      </c>
      <c r="AJ30" s="79" t="n">
        <f aca="false">AJ109</f>
        <v>0</v>
      </c>
      <c r="AK30" s="80" t="n">
        <f aca="false">IF(AI30=0,0,AJ30*100/AI30)</f>
        <v>0</v>
      </c>
      <c r="AL30" s="79" t="n">
        <f aca="false">AL109</f>
        <v>0</v>
      </c>
      <c r="AM30" s="79" t="n">
        <f aca="false">AM109</f>
        <v>0</v>
      </c>
      <c r="AN30" s="80" t="n">
        <f aca="false">IF(AL30=0,0,AM30*100/AL30)</f>
        <v>0</v>
      </c>
      <c r="AO30" s="79" t="n">
        <f aca="false">AO109</f>
        <v>0</v>
      </c>
      <c r="AP30" s="79" t="n">
        <f aca="false">AP109</f>
        <v>0</v>
      </c>
      <c r="AQ30" s="80" t="n">
        <f aca="false">IF(AO30=0,0,AP30*100/AO30)</f>
        <v>0</v>
      </c>
      <c r="AR30" s="79" t="n">
        <f aca="false">AR109</f>
        <v>0</v>
      </c>
      <c r="AS30" s="79" t="n">
        <f aca="false">AS109</f>
        <v>0</v>
      </c>
      <c r="AT30" s="80" t="n">
        <f aca="false">IF(AR30=0,0,AS30*100/AR30)</f>
        <v>0</v>
      </c>
      <c r="AU30" s="81"/>
      <c r="AV30" s="58"/>
      <c r="AW30" s="82"/>
    </row>
    <row r="31" customFormat="false" ht="15.75" hidden="true" customHeight="true" outlineLevel="1" collapsed="false">
      <c r="A31" s="40" t="n">
        <f aca="false">SUM(G31:V31)</f>
        <v>0</v>
      </c>
      <c r="B31" s="1" t="n">
        <v>2</v>
      </c>
      <c r="C31" s="74"/>
      <c r="D31" s="75"/>
      <c r="E31" s="76"/>
      <c r="F31" s="83" t="s">
        <v>52</v>
      </c>
      <c r="G31" s="79" t="n">
        <f aca="false">G110</f>
        <v>0</v>
      </c>
      <c r="H31" s="79" t="n">
        <f aca="false">K31+N31+Q31+T31+W31+Z31+AC31+AF31+AI31+AL31+AO31+AR31</f>
        <v>0</v>
      </c>
      <c r="I31" s="79" t="n">
        <f aca="false">I110</f>
        <v>0</v>
      </c>
      <c r="J31" s="79" t="n">
        <f aca="false">J110</f>
        <v>0</v>
      </c>
      <c r="K31" s="79" t="n">
        <f aca="false">K110</f>
        <v>0</v>
      </c>
      <c r="L31" s="79" t="n">
        <f aca="false">L110</f>
        <v>0</v>
      </c>
      <c r="M31" s="80" t="n">
        <f aca="false">IF(K31=0,0,L31*100/K31)</f>
        <v>0</v>
      </c>
      <c r="N31" s="79" t="n">
        <f aca="false">N110</f>
        <v>0</v>
      </c>
      <c r="O31" s="79" t="n">
        <f aca="false">O110</f>
        <v>0</v>
      </c>
      <c r="P31" s="80" t="n">
        <f aca="false">IF(N31=0,0,O31*100/N31)</f>
        <v>0</v>
      </c>
      <c r="Q31" s="79" t="n">
        <f aca="false">Q110</f>
        <v>0</v>
      </c>
      <c r="R31" s="79" t="n">
        <f aca="false">R110</f>
        <v>0</v>
      </c>
      <c r="S31" s="80" t="n">
        <f aca="false">IF(Q31=0,0,R31*100/Q31)</f>
        <v>0</v>
      </c>
      <c r="T31" s="79" t="n">
        <f aca="false">T110</f>
        <v>0</v>
      </c>
      <c r="U31" s="79" t="n">
        <f aca="false">U110</f>
        <v>0</v>
      </c>
      <c r="V31" s="80" t="n">
        <f aca="false">IF(T31=0,0,U31*100/T31)</f>
        <v>0</v>
      </c>
      <c r="W31" s="79" t="n">
        <f aca="false">W110</f>
        <v>0</v>
      </c>
      <c r="X31" s="79" t="n">
        <f aca="false">X110</f>
        <v>0</v>
      </c>
      <c r="Y31" s="80" t="n">
        <f aca="false">IF(W31=0,0,X31*100/W31)</f>
        <v>0</v>
      </c>
      <c r="Z31" s="79" t="n">
        <f aca="false">Z110</f>
        <v>0</v>
      </c>
      <c r="AA31" s="79" t="n">
        <f aca="false">AA110</f>
        <v>0</v>
      </c>
      <c r="AB31" s="80" t="n">
        <f aca="false">IF(Z31=0,0,AA31*100/Z31)</f>
        <v>0</v>
      </c>
      <c r="AC31" s="79" t="n">
        <f aca="false">AC110</f>
        <v>0</v>
      </c>
      <c r="AD31" s="79" t="n">
        <f aca="false">AD110</f>
        <v>0</v>
      </c>
      <c r="AE31" s="80" t="n">
        <f aca="false">IF(AC31=0,0,AD31*100/AC31)</f>
        <v>0</v>
      </c>
      <c r="AF31" s="79" t="n">
        <f aca="false">AF110</f>
        <v>0</v>
      </c>
      <c r="AG31" s="79" t="n">
        <f aca="false">AG110</f>
        <v>0</v>
      </c>
      <c r="AH31" s="80" t="n">
        <f aca="false">IF(AF31=0,0,AG31*100/AF31)</f>
        <v>0</v>
      </c>
      <c r="AI31" s="79" t="n">
        <f aca="false">AI110</f>
        <v>0</v>
      </c>
      <c r="AJ31" s="79" t="n">
        <f aca="false">AJ110</f>
        <v>0</v>
      </c>
      <c r="AK31" s="80" t="n">
        <f aca="false">IF(AI31=0,0,AJ31*100/AI31)</f>
        <v>0</v>
      </c>
      <c r="AL31" s="79" t="n">
        <f aca="false">AL110</f>
        <v>0</v>
      </c>
      <c r="AM31" s="79" t="n">
        <f aca="false">AM110</f>
        <v>0</v>
      </c>
      <c r="AN31" s="80" t="n">
        <f aca="false">IF(AL31=0,0,AM31*100/AL31)</f>
        <v>0</v>
      </c>
      <c r="AO31" s="79" t="n">
        <f aca="false">AO110</f>
        <v>0</v>
      </c>
      <c r="AP31" s="79" t="n">
        <f aca="false">AP110</f>
        <v>0</v>
      </c>
      <c r="AQ31" s="80" t="n">
        <f aca="false">IF(AO31=0,0,AP31*100/AO31)</f>
        <v>0</v>
      </c>
      <c r="AR31" s="79" t="n">
        <f aca="false">AR110</f>
        <v>0</v>
      </c>
      <c r="AS31" s="79" t="n">
        <f aca="false">AS110</f>
        <v>0</v>
      </c>
      <c r="AT31" s="80" t="n">
        <f aca="false">IF(AR31=0,0,AS31*100/AR31)</f>
        <v>0</v>
      </c>
      <c r="AU31" s="81"/>
      <c r="AV31" s="58"/>
      <c r="AW31" s="82"/>
    </row>
    <row r="32" customFormat="false" ht="10.5" hidden="true" customHeight="true" outlineLevel="1" collapsed="false">
      <c r="A32" s="40" t="n">
        <f aca="false">SUM(G32:V32)</f>
        <v>0</v>
      </c>
      <c r="B32" s="1" t="n">
        <v>2</v>
      </c>
      <c r="C32" s="74"/>
      <c r="D32" s="75"/>
      <c r="E32" s="76"/>
      <c r="F32" s="83" t="s">
        <v>53</v>
      </c>
      <c r="G32" s="79" t="n">
        <f aca="false">G111</f>
        <v>0</v>
      </c>
      <c r="H32" s="79" t="n">
        <f aca="false">K32+N32+Q32+T32+W32+Z32+AC32+AF32+AI32+AL32+AO32+AR32</f>
        <v>0</v>
      </c>
      <c r="I32" s="79" t="n">
        <f aca="false">I111</f>
        <v>0</v>
      </c>
      <c r="J32" s="79" t="n">
        <f aca="false">J111</f>
        <v>0</v>
      </c>
      <c r="K32" s="79" t="n">
        <f aca="false">K111</f>
        <v>0</v>
      </c>
      <c r="L32" s="79" t="n">
        <f aca="false">L111</f>
        <v>0</v>
      </c>
      <c r="M32" s="80" t="n">
        <f aca="false">IF(K32=0,0,L32*100/K32)</f>
        <v>0</v>
      </c>
      <c r="N32" s="79" t="n">
        <f aca="false">N111</f>
        <v>0</v>
      </c>
      <c r="O32" s="79" t="n">
        <f aca="false">O111</f>
        <v>0</v>
      </c>
      <c r="P32" s="80" t="n">
        <f aca="false">IF(N32=0,0,O32*100/N32)</f>
        <v>0</v>
      </c>
      <c r="Q32" s="79" t="n">
        <f aca="false">Q111</f>
        <v>0</v>
      </c>
      <c r="R32" s="79" t="n">
        <f aca="false">R111</f>
        <v>0</v>
      </c>
      <c r="S32" s="80" t="n">
        <f aca="false">IF(Q32=0,0,R32*100/Q32)</f>
        <v>0</v>
      </c>
      <c r="T32" s="79" t="n">
        <f aca="false">T111</f>
        <v>0</v>
      </c>
      <c r="U32" s="79" t="n">
        <f aca="false">U111</f>
        <v>0</v>
      </c>
      <c r="V32" s="80" t="n">
        <f aca="false">IF(T32=0,0,U32*100/T32)</f>
        <v>0</v>
      </c>
      <c r="W32" s="79" t="n">
        <f aca="false">W111</f>
        <v>0</v>
      </c>
      <c r="X32" s="79" t="n">
        <f aca="false">X111</f>
        <v>0</v>
      </c>
      <c r="Y32" s="80" t="n">
        <f aca="false">IF(W32=0,0,X32*100/W32)</f>
        <v>0</v>
      </c>
      <c r="Z32" s="79" t="n">
        <f aca="false">Z111</f>
        <v>0</v>
      </c>
      <c r="AA32" s="79" t="n">
        <f aca="false">AA111</f>
        <v>0</v>
      </c>
      <c r="AB32" s="80" t="n">
        <f aca="false">IF(Z32=0,0,AA32*100/Z32)</f>
        <v>0</v>
      </c>
      <c r="AC32" s="79" t="n">
        <f aca="false">AC111</f>
        <v>0</v>
      </c>
      <c r="AD32" s="79" t="n">
        <f aca="false">AD111</f>
        <v>0</v>
      </c>
      <c r="AE32" s="80" t="n">
        <f aca="false">IF(AC32=0,0,AD32*100/AC32)</f>
        <v>0</v>
      </c>
      <c r="AF32" s="79" t="n">
        <f aca="false">AF111</f>
        <v>0</v>
      </c>
      <c r="AG32" s="79" t="n">
        <f aca="false">AG111</f>
        <v>0</v>
      </c>
      <c r="AH32" s="80" t="n">
        <f aca="false">IF(AF32=0,0,AG32*100/AF32)</f>
        <v>0</v>
      </c>
      <c r="AI32" s="79" t="n">
        <f aca="false">AI111</f>
        <v>0</v>
      </c>
      <c r="AJ32" s="79" t="n">
        <f aca="false">AJ111</f>
        <v>0</v>
      </c>
      <c r="AK32" s="80" t="n">
        <f aca="false">IF(AI32=0,0,AJ32*100/AI32)</f>
        <v>0</v>
      </c>
      <c r="AL32" s="79" t="n">
        <f aca="false">AL111</f>
        <v>0</v>
      </c>
      <c r="AM32" s="79" t="n">
        <f aca="false">AM111</f>
        <v>0</v>
      </c>
      <c r="AN32" s="80" t="n">
        <f aca="false">IF(AL32=0,0,AM32*100/AL32)</f>
        <v>0</v>
      </c>
      <c r="AO32" s="79" t="n">
        <f aca="false">AO111</f>
        <v>0</v>
      </c>
      <c r="AP32" s="79" t="n">
        <f aca="false">AP111</f>
        <v>0</v>
      </c>
      <c r="AQ32" s="80" t="n">
        <f aca="false">IF(AO32=0,0,AP32*100/AO32)</f>
        <v>0</v>
      </c>
      <c r="AR32" s="79" t="n">
        <f aca="false">AR111</f>
        <v>0</v>
      </c>
      <c r="AS32" s="79" t="n">
        <f aca="false">AS111</f>
        <v>0</v>
      </c>
      <c r="AT32" s="80" t="n">
        <f aca="false">IF(AR32=0,0,AS32*100/AR32)</f>
        <v>0</v>
      </c>
      <c r="AU32" s="81"/>
      <c r="AV32" s="58"/>
      <c r="AW32" s="82"/>
    </row>
    <row r="33" customFormat="false" ht="16.5" hidden="true" customHeight="true" outlineLevel="1" collapsed="false">
      <c r="A33" s="40" t="n">
        <f aca="false">SUM(G33:V33)</f>
        <v>0</v>
      </c>
      <c r="B33" s="1" t="n">
        <v>2</v>
      </c>
      <c r="C33" s="74"/>
      <c r="D33" s="75"/>
      <c r="E33" s="76"/>
      <c r="F33" s="83" t="s">
        <v>54</v>
      </c>
      <c r="G33" s="79" t="n">
        <f aca="false">G112</f>
        <v>0</v>
      </c>
      <c r="H33" s="79" t="n">
        <f aca="false">K33+N33+Q33+T33+W33+Z33+AC33+AF33+AI33+AL33+AO33+AR33</f>
        <v>0</v>
      </c>
      <c r="I33" s="79" t="n">
        <f aca="false">I112</f>
        <v>0</v>
      </c>
      <c r="J33" s="79" t="n">
        <f aca="false">J112</f>
        <v>0</v>
      </c>
      <c r="K33" s="79" t="n">
        <f aca="false">K112</f>
        <v>0</v>
      </c>
      <c r="L33" s="79" t="n">
        <f aca="false">L112</f>
        <v>0</v>
      </c>
      <c r="M33" s="80" t="n">
        <f aca="false">IF(K33=0,0,L33*100/K33)</f>
        <v>0</v>
      </c>
      <c r="N33" s="79" t="n">
        <f aca="false">N112</f>
        <v>0</v>
      </c>
      <c r="O33" s="79" t="n">
        <f aca="false">O112</f>
        <v>0</v>
      </c>
      <c r="P33" s="80" t="n">
        <f aca="false">IF(N33=0,0,O33*100/N33)</f>
        <v>0</v>
      </c>
      <c r="Q33" s="79" t="n">
        <f aca="false">Q112</f>
        <v>0</v>
      </c>
      <c r="R33" s="79" t="n">
        <f aca="false">R112</f>
        <v>0</v>
      </c>
      <c r="S33" s="80" t="n">
        <f aca="false">IF(Q33=0,0,R33*100/Q33)</f>
        <v>0</v>
      </c>
      <c r="T33" s="79" t="n">
        <f aca="false">T112</f>
        <v>0</v>
      </c>
      <c r="U33" s="79" t="n">
        <f aca="false">U112</f>
        <v>0</v>
      </c>
      <c r="V33" s="80" t="n">
        <f aca="false">IF(T33=0,0,U33*100/T33)</f>
        <v>0</v>
      </c>
      <c r="W33" s="79" t="n">
        <f aca="false">W112</f>
        <v>0</v>
      </c>
      <c r="X33" s="79" t="n">
        <f aca="false">X112</f>
        <v>0</v>
      </c>
      <c r="Y33" s="80" t="n">
        <f aca="false">IF(W33=0,0,X33*100/W33)</f>
        <v>0</v>
      </c>
      <c r="Z33" s="79" t="n">
        <f aca="false">Z112</f>
        <v>0</v>
      </c>
      <c r="AA33" s="79" t="n">
        <f aca="false">AA112</f>
        <v>0</v>
      </c>
      <c r="AB33" s="80" t="n">
        <f aca="false">IF(Z33=0,0,AA33*100/Z33)</f>
        <v>0</v>
      </c>
      <c r="AC33" s="79" t="n">
        <f aca="false">AC112</f>
        <v>0</v>
      </c>
      <c r="AD33" s="79" t="n">
        <f aca="false">AD112</f>
        <v>0</v>
      </c>
      <c r="AE33" s="80" t="n">
        <f aca="false">IF(AC33=0,0,AD33*100/AC33)</f>
        <v>0</v>
      </c>
      <c r="AF33" s="79" t="n">
        <f aca="false">AF112</f>
        <v>0</v>
      </c>
      <c r="AG33" s="79" t="n">
        <f aca="false">AG112</f>
        <v>0</v>
      </c>
      <c r="AH33" s="80" t="n">
        <f aca="false">IF(AF33=0,0,AG33*100/AF33)</f>
        <v>0</v>
      </c>
      <c r="AI33" s="79" t="n">
        <f aca="false">AI112</f>
        <v>0</v>
      </c>
      <c r="AJ33" s="79" t="n">
        <f aca="false">AJ112</f>
        <v>0</v>
      </c>
      <c r="AK33" s="80" t="n">
        <f aca="false">IF(AI33=0,0,AJ33*100/AI33)</f>
        <v>0</v>
      </c>
      <c r="AL33" s="79" t="n">
        <f aca="false">AL112</f>
        <v>0</v>
      </c>
      <c r="AM33" s="79" t="n">
        <f aca="false">AM112</f>
        <v>0</v>
      </c>
      <c r="AN33" s="80" t="n">
        <f aca="false">IF(AL33=0,0,AM33*100/AL33)</f>
        <v>0</v>
      </c>
      <c r="AO33" s="79" t="n">
        <f aca="false">AO112</f>
        <v>0</v>
      </c>
      <c r="AP33" s="79" t="n">
        <f aca="false">AP112</f>
        <v>0</v>
      </c>
      <c r="AQ33" s="80" t="n">
        <f aca="false">IF(AO33=0,0,AP33*100/AO33)</f>
        <v>0</v>
      </c>
      <c r="AR33" s="79" t="n">
        <f aca="false">AR112</f>
        <v>0</v>
      </c>
      <c r="AS33" s="79" t="n">
        <f aca="false">AS112</f>
        <v>0</v>
      </c>
      <c r="AT33" s="80" t="n">
        <f aca="false">IF(AR33=0,0,AS33*100/AR33)</f>
        <v>0</v>
      </c>
      <c r="AU33" s="81"/>
      <c r="AV33" s="58"/>
      <c r="AW33" s="82"/>
    </row>
    <row r="34" customFormat="false" ht="14.25" hidden="true" customHeight="true" outlineLevel="1" collapsed="false">
      <c r="A34" s="40" t="n">
        <f aca="false">SUM(G34:V34)</f>
        <v>0</v>
      </c>
      <c r="B34" s="1" t="n">
        <v>2</v>
      </c>
      <c r="C34" s="74"/>
      <c r="D34" s="75"/>
      <c r="E34" s="76"/>
      <c r="F34" s="83" t="s">
        <v>55</v>
      </c>
      <c r="G34" s="79" t="n">
        <f aca="false">G113</f>
        <v>0</v>
      </c>
      <c r="H34" s="79" t="n">
        <f aca="false">K34+N34+Q34+T34+W34+Z34+AC34+AF34+AI34+AL34+AO34+AR34</f>
        <v>0</v>
      </c>
      <c r="I34" s="79" t="n">
        <f aca="false">I113</f>
        <v>0</v>
      </c>
      <c r="J34" s="79" t="n">
        <f aca="false">J113</f>
        <v>0</v>
      </c>
      <c r="K34" s="79" t="n">
        <f aca="false">K113</f>
        <v>0</v>
      </c>
      <c r="L34" s="79" t="n">
        <f aca="false">L113</f>
        <v>0</v>
      </c>
      <c r="M34" s="80" t="n">
        <f aca="false">IF(K34=0,0,L34*100/K34)</f>
        <v>0</v>
      </c>
      <c r="N34" s="79" t="n">
        <f aca="false">N113</f>
        <v>0</v>
      </c>
      <c r="O34" s="79" t="n">
        <f aca="false">O113</f>
        <v>0</v>
      </c>
      <c r="P34" s="80" t="n">
        <f aca="false">IF(N34=0,0,O34*100/N34)</f>
        <v>0</v>
      </c>
      <c r="Q34" s="79" t="n">
        <f aca="false">Q113</f>
        <v>0</v>
      </c>
      <c r="R34" s="79" t="n">
        <f aca="false">R113</f>
        <v>0</v>
      </c>
      <c r="S34" s="80" t="n">
        <f aca="false">IF(Q34=0,0,R34*100/Q34)</f>
        <v>0</v>
      </c>
      <c r="T34" s="79" t="n">
        <f aca="false">T113</f>
        <v>0</v>
      </c>
      <c r="U34" s="79" t="n">
        <f aca="false">U113</f>
        <v>0</v>
      </c>
      <c r="V34" s="80" t="n">
        <f aca="false">IF(T34=0,0,U34*100/T34)</f>
        <v>0</v>
      </c>
      <c r="W34" s="79" t="n">
        <f aca="false">W113</f>
        <v>0</v>
      </c>
      <c r="X34" s="79" t="n">
        <f aca="false">X113</f>
        <v>0</v>
      </c>
      <c r="Y34" s="80" t="n">
        <f aca="false">IF(W34=0,0,X34*100/W34)</f>
        <v>0</v>
      </c>
      <c r="Z34" s="79" t="n">
        <f aca="false">Z113</f>
        <v>0</v>
      </c>
      <c r="AA34" s="79" t="n">
        <f aca="false">AA113</f>
        <v>0</v>
      </c>
      <c r="AB34" s="80" t="n">
        <f aca="false">IF(Z34=0,0,AA34*100/Z34)</f>
        <v>0</v>
      </c>
      <c r="AC34" s="79" t="n">
        <f aca="false">AC113</f>
        <v>0</v>
      </c>
      <c r="AD34" s="79" t="n">
        <f aca="false">AD113</f>
        <v>0</v>
      </c>
      <c r="AE34" s="80" t="n">
        <f aca="false">IF(AC34=0,0,AD34*100/AC34)</f>
        <v>0</v>
      </c>
      <c r="AF34" s="79" t="n">
        <f aca="false">AF113</f>
        <v>0</v>
      </c>
      <c r="AG34" s="79" t="n">
        <f aca="false">AG113</f>
        <v>0</v>
      </c>
      <c r="AH34" s="80" t="n">
        <f aca="false">IF(AF34=0,0,AG34*100/AF34)</f>
        <v>0</v>
      </c>
      <c r="AI34" s="79" t="n">
        <f aca="false">AI113</f>
        <v>0</v>
      </c>
      <c r="AJ34" s="79" t="n">
        <f aca="false">AJ113</f>
        <v>0</v>
      </c>
      <c r="AK34" s="80" t="n">
        <f aca="false">IF(AI34=0,0,AJ34*100/AI34)</f>
        <v>0</v>
      </c>
      <c r="AL34" s="79" t="n">
        <f aca="false">AL113</f>
        <v>0</v>
      </c>
      <c r="AM34" s="79" t="n">
        <f aca="false">AM113</f>
        <v>0</v>
      </c>
      <c r="AN34" s="80" t="n">
        <f aca="false">IF(AL34=0,0,AM34*100/AL34)</f>
        <v>0</v>
      </c>
      <c r="AO34" s="79" t="n">
        <f aca="false">AO113</f>
        <v>0</v>
      </c>
      <c r="AP34" s="79" t="n">
        <f aca="false">AP113</f>
        <v>0</v>
      </c>
      <c r="AQ34" s="80" t="n">
        <f aca="false">IF(AO34=0,0,AP34*100/AO34)</f>
        <v>0</v>
      </c>
      <c r="AR34" s="79" t="n">
        <f aca="false">AR113</f>
        <v>0</v>
      </c>
      <c r="AS34" s="79" t="n">
        <f aca="false">AS113</f>
        <v>0</v>
      </c>
      <c r="AT34" s="80" t="n">
        <f aca="false">IF(AR34=0,0,AS34*100/AR34)</f>
        <v>0</v>
      </c>
      <c r="AU34" s="81"/>
      <c r="AV34" s="58"/>
      <c r="AW34" s="82"/>
    </row>
    <row r="35" customFormat="false" ht="6" hidden="true" customHeight="true" outlineLevel="1" collapsed="false">
      <c r="A35" s="40" t="n">
        <f aca="false">SUM(G35:V35)</f>
        <v>0</v>
      </c>
      <c r="B35" s="1" t="n">
        <v>2</v>
      </c>
      <c r="C35" s="74"/>
      <c r="D35" s="75"/>
      <c r="E35" s="76"/>
      <c r="F35" s="83" t="s">
        <v>56</v>
      </c>
      <c r="G35" s="79" t="n">
        <f aca="false">G114</f>
        <v>0</v>
      </c>
      <c r="H35" s="79" t="n">
        <f aca="false">K35+N35+Q35+T35+W35+Z35+AC35+AF35+AI35+AL35+AO35+AR35</f>
        <v>0</v>
      </c>
      <c r="I35" s="79" t="n">
        <f aca="false">I114</f>
        <v>0</v>
      </c>
      <c r="J35" s="79" t="n">
        <f aca="false">J114</f>
        <v>0</v>
      </c>
      <c r="K35" s="79" t="n">
        <f aca="false">K114</f>
        <v>0</v>
      </c>
      <c r="L35" s="79" t="n">
        <f aca="false">L114</f>
        <v>0</v>
      </c>
      <c r="M35" s="80" t="n">
        <f aca="false">IF(K35=0,0,L35*100/K35)</f>
        <v>0</v>
      </c>
      <c r="N35" s="79" t="n">
        <f aca="false">N114</f>
        <v>0</v>
      </c>
      <c r="O35" s="79" t="n">
        <f aca="false">O114</f>
        <v>0</v>
      </c>
      <c r="P35" s="80" t="n">
        <f aca="false">IF(N35=0,0,O35*100/N35)</f>
        <v>0</v>
      </c>
      <c r="Q35" s="79" t="n">
        <f aca="false">Q114</f>
        <v>0</v>
      </c>
      <c r="R35" s="79" t="n">
        <f aca="false">R114</f>
        <v>0</v>
      </c>
      <c r="S35" s="80" t="n">
        <f aca="false">IF(Q35=0,0,R35*100/Q35)</f>
        <v>0</v>
      </c>
      <c r="T35" s="79" t="n">
        <f aca="false">T114</f>
        <v>0</v>
      </c>
      <c r="U35" s="79" t="n">
        <f aca="false">U114</f>
        <v>0</v>
      </c>
      <c r="V35" s="80" t="n">
        <f aca="false">IF(T35=0,0,U35*100/T35)</f>
        <v>0</v>
      </c>
      <c r="W35" s="79" t="n">
        <f aca="false">W114</f>
        <v>0</v>
      </c>
      <c r="X35" s="79" t="n">
        <f aca="false">X114</f>
        <v>0</v>
      </c>
      <c r="Y35" s="80" t="n">
        <f aca="false">IF(W35=0,0,X35*100/W35)</f>
        <v>0</v>
      </c>
      <c r="Z35" s="79" t="n">
        <f aca="false">Z114</f>
        <v>0</v>
      </c>
      <c r="AA35" s="79" t="n">
        <f aca="false">AA114</f>
        <v>0</v>
      </c>
      <c r="AB35" s="80" t="n">
        <f aca="false">IF(Z35=0,0,AA35*100/Z35)</f>
        <v>0</v>
      </c>
      <c r="AC35" s="79" t="n">
        <f aca="false">AC114</f>
        <v>0</v>
      </c>
      <c r="AD35" s="79" t="n">
        <f aca="false">AD114</f>
        <v>0</v>
      </c>
      <c r="AE35" s="80" t="n">
        <f aca="false">IF(AC35=0,0,AD35*100/AC35)</f>
        <v>0</v>
      </c>
      <c r="AF35" s="79" t="n">
        <f aca="false">AF114</f>
        <v>0</v>
      </c>
      <c r="AG35" s="79" t="n">
        <f aca="false">AG114</f>
        <v>0</v>
      </c>
      <c r="AH35" s="80" t="n">
        <f aca="false">IF(AF35=0,0,AG35*100/AF35)</f>
        <v>0</v>
      </c>
      <c r="AI35" s="79" t="n">
        <f aca="false">AI114</f>
        <v>0</v>
      </c>
      <c r="AJ35" s="79" t="n">
        <f aca="false">AJ114</f>
        <v>0</v>
      </c>
      <c r="AK35" s="80" t="n">
        <f aca="false">IF(AI35=0,0,AJ35*100/AI35)</f>
        <v>0</v>
      </c>
      <c r="AL35" s="79" t="n">
        <f aca="false">AL114</f>
        <v>0</v>
      </c>
      <c r="AM35" s="79" t="n">
        <f aca="false">AM114</f>
        <v>0</v>
      </c>
      <c r="AN35" s="80" t="n">
        <f aca="false">IF(AL35=0,0,AM35*100/AL35)</f>
        <v>0</v>
      </c>
      <c r="AO35" s="79" t="n">
        <f aca="false">AO114</f>
        <v>0</v>
      </c>
      <c r="AP35" s="79" t="n">
        <f aca="false">AP114</f>
        <v>0</v>
      </c>
      <c r="AQ35" s="80" t="n">
        <f aca="false">IF(AO35=0,0,AP35*100/AO35)</f>
        <v>0</v>
      </c>
      <c r="AR35" s="79" t="n">
        <f aca="false">AR114</f>
        <v>0</v>
      </c>
      <c r="AS35" s="79" t="n">
        <f aca="false">AS114</f>
        <v>0</v>
      </c>
      <c r="AT35" s="80" t="n">
        <f aca="false">IF(AR35=0,0,AS35*100/AR35)</f>
        <v>0</v>
      </c>
      <c r="AU35" s="81"/>
      <c r="AV35" s="58"/>
      <c r="AW35" s="82"/>
    </row>
    <row r="36" customFormat="false" ht="8.25" hidden="true" customHeight="true" outlineLevel="1" collapsed="false">
      <c r="A36" s="40" t="n">
        <f aca="false">SUM(G36:V36)</f>
        <v>0</v>
      </c>
      <c r="B36" s="1" t="n">
        <v>2</v>
      </c>
      <c r="C36" s="74"/>
      <c r="D36" s="75"/>
      <c r="E36" s="76"/>
      <c r="F36" s="83" t="s">
        <v>57</v>
      </c>
      <c r="G36" s="79" t="n">
        <f aca="false">G115</f>
        <v>0</v>
      </c>
      <c r="H36" s="79" t="n">
        <f aca="false">K36+N36+Q36+T36+W36+Z36+AC36+AF36+AI36+AL36+AO36+AR36</f>
        <v>0</v>
      </c>
      <c r="I36" s="79" t="n">
        <f aca="false">I115</f>
        <v>0</v>
      </c>
      <c r="J36" s="79" t="n">
        <f aca="false">J115</f>
        <v>0</v>
      </c>
      <c r="K36" s="79" t="n">
        <f aca="false">K115</f>
        <v>0</v>
      </c>
      <c r="L36" s="79" t="n">
        <f aca="false">L115</f>
        <v>0</v>
      </c>
      <c r="M36" s="80" t="n">
        <f aca="false">IF(K36=0,0,L36*100/K36)</f>
        <v>0</v>
      </c>
      <c r="N36" s="79" t="n">
        <f aca="false">N115</f>
        <v>0</v>
      </c>
      <c r="O36" s="79" t="n">
        <f aca="false">O115</f>
        <v>0</v>
      </c>
      <c r="P36" s="80" t="n">
        <f aca="false">IF(N36=0,0,O36*100/N36)</f>
        <v>0</v>
      </c>
      <c r="Q36" s="79" t="n">
        <f aca="false">Q115</f>
        <v>0</v>
      </c>
      <c r="R36" s="79" t="n">
        <f aca="false">R115</f>
        <v>0</v>
      </c>
      <c r="S36" s="80" t="n">
        <f aca="false">IF(Q36=0,0,R36*100/Q36)</f>
        <v>0</v>
      </c>
      <c r="T36" s="79" t="n">
        <f aca="false">T115</f>
        <v>0</v>
      </c>
      <c r="U36" s="79" t="n">
        <f aca="false">U115</f>
        <v>0</v>
      </c>
      <c r="V36" s="80" t="n">
        <f aca="false">IF(T36=0,0,U36*100/T36)</f>
        <v>0</v>
      </c>
      <c r="W36" s="79" t="n">
        <f aca="false">W115</f>
        <v>0</v>
      </c>
      <c r="X36" s="79" t="n">
        <f aca="false">X115</f>
        <v>0</v>
      </c>
      <c r="Y36" s="80" t="n">
        <f aca="false">IF(W36=0,0,X36*100/W36)</f>
        <v>0</v>
      </c>
      <c r="Z36" s="79" t="n">
        <f aca="false">Z115</f>
        <v>0</v>
      </c>
      <c r="AA36" s="79" t="n">
        <f aca="false">AA115</f>
        <v>0</v>
      </c>
      <c r="AB36" s="80" t="n">
        <f aca="false">IF(Z36=0,0,AA36*100/Z36)</f>
        <v>0</v>
      </c>
      <c r="AC36" s="79" t="n">
        <f aca="false">AC115</f>
        <v>0</v>
      </c>
      <c r="AD36" s="79" t="n">
        <f aca="false">AD115</f>
        <v>0</v>
      </c>
      <c r="AE36" s="80" t="n">
        <f aca="false">IF(AC36=0,0,AD36*100/AC36)</f>
        <v>0</v>
      </c>
      <c r="AF36" s="79" t="n">
        <f aca="false">AF115</f>
        <v>0</v>
      </c>
      <c r="AG36" s="79" t="n">
        <f aca="false">AG115</f>
        <v>0</v>
      </c>
      <c r="AH36" s="80" t="n">
        <f aca="false">IF(AF36=0,0,AG36*100/AF36)</f>
        <v>0</v>
      </c>
      <c r="AI36" s="79" t="n">
        <f aca="false">AI115</f>
        <v>0</v>
      </c>
      <c r="AJ36" s="79" t="n">
        <f aca="false">AJ115</f>
        <v>0</v>
      </c>
      <c r="AK36" s="80" t="n">
        <f aca="false">IF(AI36=0,0,AJ36*100/AI36)</f>
        <v>0</v>
      </c>
      <c r="AL36" s="79" t="n">
        <f aca="false">AL115</f>
        <v>0</v>
      </c>
      <c r="AM36" s="79" t="n">
        <f aca="false">AM115</f>
        <v>0</v>
      </c>
      <c r="AN36" s="80" t="n">
        <f aca="false">IF(AL36=0,0,AM36*100/AL36)</f>
        <v>0</v>
      </c>
      <c r="AO36" s="79" t="n">
        <f aca="false">AO115</f>
        <v>0</v>
      </c>
      <c r="AP36" s="79" t="n">
        <f aca="false">AP115</f>
        <v>0</v>
      </c>
      <c r="AQ36" s="80" t="n">
        <f aca="false">IF(AO36=0,0,AP36*100/AO36)</f>
        <v>0</v>
      </c>
      <c r="AR36" s="79" t="n">
        <f aca="false">AR115</f>
        <v>0</v>
      </c>
      <c r="AS36" s="79" t="n">
        <f aca="false">AS115</f>
        <v>0</v>
      </c>
      <c r="AT36" s="80" t="n">
        <f aca="false">IF(AR36=0,0,AS36*100/AR36)</f>
        <v>0</v>
      </c>
      <c r="AU36" s="81"/>
      <c r="AV36" s="58"/>
      <c r="AW36" s="82"/>
    </row>
    <row r="37" customFormat="false" ht="15.75" hidden="true" customHeight="true" outlineLevel="1" collapsed="false">
      <c r="A37" s="40" t="n">
        <f aca="false">SUM(G37:V37)</f>
        <v>0</v>
      </c>
      <c r="B37" s="1" t="n">
        <v>2</v>
      </c>
      <c r="C37" s="74"/>
      <c r="D37" s="75"/>
      <c r="E37" s="76"/>
      <c r="F37" s="83" t="s">
        <v>58</v>
      </c>
      <c r="G37" s="79" t="n">
        <f aca="false">G116</f>
        <v>0</v>
      </c>
      <c r="H37" s="79" t="n">
        <f aca="false">K37+N37+Q37+T37+W37+Z37+AC37+AF37+AI37+AL37+AO37+AR37</f>
        <v>0</v>
      </c>
      <c r="I37" s="79" t="n">
        <f aca="false">I116</f>
        <v>0</v>
      </c>
      <c r="J37" s="79" t="n">
        <f aca="false">J116</f>
        <v>0</v>
      </c>
      <c r="K37" s="79" t="n">
        <f aca="false">K116</f>
        <v>0</v>
      </c>
      <c r="L37" s="79" t="n">
        <f aca="false">L116</f>
        <v>0</v>
      </c>
      <c r="M37" s="80" t="n">
        <f aca="false">IF(K37=0,0,L37*100/K37)</f>
        <v>0</v>
      </c>
      <c r="N37" s="79" t="n">
        <f aca="false">N116</f>
        <v>0</v>
      </c>
      <c r="O37" s="79" t="n">
        <f aca="false">O116</f>
        <v>0</v>
      </c>
      <c r="P37" s="80" t="n">
        <f aca="false">IF(N37=0,0,O37*100/N37)</f>
        <v>0</v>
      </c>
      <c r="Q37" s="79" t="n">
        <f aca="false">Q116</f>
        <v>0</v>
      </c>
      <c r="R37" s="79" t="n">
        <f aca="false">R116</f>
        <v>0</v>
      </c>
      <c r="S37" s="80" t="n">
        <f aca="false">IF(Q37=0,0,R37*100/Q37)</f>
        <v>0</v>
      </c>
      <c r="T37" s="79" t="n">
        <f aca="false">T116</f>
        <v>0</v>
      </c>
      <c r="U37" s="79" t="n">
        <f aca="false">U116</f>
        <v>0</v>
      </c>
      <c r="V37" s="80" t="n">
        <f aca="false">IF(T37=0,0,U37*100/T37)</f>
        <v>0</v>
      </c>
      <c r="W37" s="79" t="n">
        <f aca="false">W116</f>
        <v>0</v>
      </c>
      <c r="X37" s="79" t="n">
        <f aca="false">X116</f>
        <v>0</v>
      </c>
      <c r="Y37" s="80" t="n">
        <f aca="false">IF(W37=0,0,X37*100/W37)</f>
        <v>0</v>
      </c>
      <c r="Z37" s="79" t="n">
        <f aca="false">Z116</f>
        <v>0</v>
      </c>
      <c r="AA37" s="79" t="n">
        <f aca="false">AA116</f>
        <v>0</v>
      </c>
      <c r="AB37" s="80" t="n">
        <f aca="false">IF(Z37=0,0,AA37*100/Z37)</f>
        <v>0</v>
      </c>
      <c r="AC37" s="79" t="n">
        <f aca="false">AC116</f>
        <v>0</v>
      </c>
      <c r="AD37" s="79" t="n">
        <f aca="false">AD116</f>
        <v>0</v>
      </c>
      <c r="AE37" s="80" t="n">
        <f aca="false">IF(AC37=0,0,AD37*100/AC37)</f>
        <v>0</v>
      </c>
      <c r="AF37" s="79" t="n">
        <f aca="false">AF116</f>
        <v>0</v>
      </c>
      <c r="AG37" s="79" t="n">
        <f aca="false">AG116</f>
        <v>0</v>
      </c>
      <c r="AH37" s="80" t="n">
        <f aca="false">IF(AF37=0,0,AG37*100/AF37)</f>
        <v>0</v>
      </c>
      <c r="AI37" s="79" t="n">
        <f aca="false">AI116</f>
        <v>0</v>
      </c>
      <c r="AJ37" s="79" t="n">
        <f aca="false">AJ116</f>
        <v>0</v>
      </c>
      <c r="AK37" s="80" t="n">
        <f aca="false">IF(AI37=0,0,AJ37*100/AI37)</f>
        <v>0</v>
      </c>
      <c r="AL37" s="79" t="n">
        <f aca="false">AL116</f>
        <v>0</v>
      </c>
      <c r="AM37" s="79" t="n">
        <f aca="false">AM116</f>
        <v>0</v>
      </c>
      <c r="AN37" s="80" t="n">
        <f aca="false">IF(AL37=0,0,AM37*100/AL37)</f>
        <v>0</v>
      </c>
      <c r="AO37" s="79" t="n">
        <f aca="false">AO116</f>
        <v>0</v>
      </c>
      <c r="AP37" s="79" t="n">
        <f aca="false">AP116</f>
        <v>0</v>
      </c>
      <c r="AQ37" s="80" t="n">
        <f aca="false">IF(AO37=0,0,AP37*100/AO37)</f>
        <v>0</v>
      </c>
      <c r="AR37" s="79" t="n">
        <f aca="false">AR116</f>
        <v>0</v>
      </c>
      <c r="AS37" s="79" t="n">
        <f aca="false">AS116</f>
        <v>0</v>
      </c>
      <c r="AT37" s="80" t="n">
        <f aca="false">IF(AR37=0,0,AS37*100/AR37)</f>
        <v>0</v>
      </c>
      <c r="AU37" s="81"/>
      <c r="AV37" s="58"/>
      <c r="AW37" s="82"/>
    </row>
    <row r="38" customFormat="false" ht="14.25" hidden="false" customHeight="true" outlineLevel="1" collapsed="false">
      <c r="A38" s="40" t="n">
        <f aca="false">SUM(G38:V38)</f>
        <v>2052</v>
      </c>
      <c r="B38" s="1" t="n">
        <v>2</v>
      </c>
      <c r="C38" s="74"/>
      <c r="D38" s="75"/>
      <c r="E38" s="76"/>
      <c r="F38" s="83" t="s">
        <v>59</v>
      </c>
      <c r="G38" s="79" t="n">
        <f aca="false">G117</f>
        <v>0</v>
      </c>
      <c r="H38" s="84" t="n">
        <f aca="false">K38+N38+Q38+T38+W38+Z38+AC38+AF38+AI38+AL38+AO38+AR38</f>
        <v>0</v>
      </c>
      <c r="I38" s="79" t="n">
        <f aca="false">I117</f>
        <v>2052</v>
      </c>
      <c r="J38" s="79" t="n">
        <f aca="false">J117</f>
        <v>0</v>
      </c>
      <c r="K38" s="79" t="n">
        <f aca="false">K117</f>
        <v>0</v>
      </c>
      <c r="L38" s="79" t="n">
        <f aca="false">L117</f>
        <v>0</v>
      </c>
      <c r="M38" s="80" t="n">
        <f aca="false">IF(K38=0,0,L38*100/K38)</f>
        <v>0</v>
      </c>
      <c r="N38" s="79" t="n">
        <f aca="false">N117</f>
        <v>0</v>
      </c>
      <c r="O38" s="79" t="n">
        <f aca="false">O117</f>
        <v>0</v>
      </c>
      <c r="P38" s="80" t="n">
        <f aca="false">IF(N38=0,0,O38*100/N38)</f>
        <v>0</v>
      </c>
      <c r="Q38" s="79" t="n">
        <f aca="false">Q117</f>
        <v>0</v>
      </c>
      <c r="R38" s="79" t="n">
        <f aca="false">R117</f>
        <v>0</v>
      </c>
      <c r="S38" s="80" t="n">
        <f aca="false">IF(Q38=0,0,R38*100/Q38)</f>
        <v>0</v>
      </c>
      <c r="T38" s="79" t="n">
        <f aca="false">T117</f>
        <v>0</v>
      </c>
      <c r="U38" s="79" t="n">
        <f aca="false">U117</f>
        <v>0</v>
      </c>
      <c r="V38" s="80" t="n">
        <f aca="false">IF(T38=0,0,U38*100/T38)</f>
        <v>0</v>
      </c>
      <c r="W38" s="79" t="n">
        <f aca="false">W117</f>
        <v>0</v>
      </c>
      <c r="X38" s="79" t="n">
        <f aca="false">X117</f>
        <v>0</v>
      </c>
      <c r="Y38" s="80" t="n">
        <f aca="false">IF(W38=0,0,X38*100/W38)</f>
        <v>0</v>
      </c>
      <c r="Z38" s="79" t="n">
        <f aca="false">Z117</f>
        <v>0</v>
      </c>
      <c r="AA38" s="79" t="n">
        <f aca="false">AA117</f>
        <v>2052</v>
      </c>
      <c r="AB38" s="80" t="n">
        <f aca="false">IF(Z38=0,0,AA38*100/Z38)</f>
        <v>0</v>
      </c>
      <c r="AC38" s="79" t="n">
        <f aca="false">AC117</f>
        <v>0</v>
      </c>
      <c r="AD38" s="79" t="n">
        <f aca="false">AD117</f>
        <v>0</v>
      </c>
      <c r="AE38" s="80" t="n">
        <f aca="false">IF(AC38=0,0,AD38*100/AC38)</f>
        <v>0</v>
      </c>
      <c r="AF38" s="79" t="n">
        <f aca="false">AF117</f>
        <v>0</v>
      </c>
      <c r="AG38" s="79" t="n">
        <f aca="false">AG117</f>
        <v>0</v>
      </c>
      <c r="AH38" s="80" t="n">
        <f aca="false">IF(AF38=0,0,AG38*100/AF38)</f>
        <v>0</v>
      </c>
      <c r="AI38" s="79" t="n">
        <f aca="false">AI117</f>
        <v>0</v>
      </c>
      <c r="AJ38" s="79" t="n">
        <f aca="false">AJ117</f>
        <v>0</v>
      </c>
      <c r="AK38" s="80" t="n">
        <f aca="false">IF(AI38=0,0,AJ38*100/AI38)</f>
        <v>0</v>
      </c>
      <c r="AL38" s="79" t="n">
        <f aca="false">AL117</f>
        <v>0</v>
      </c>
      <c r="AM38" s="79" t="n">
        <f aca="false">AM117</f>
        <v>0</v>
      </c>
      <c r="AN38" s="85" t="n">
        <f aca="false">IF(AL38=0,0,AM38*100/AL38)</f>
        <v>0</v>
      </c>
      <c r="AO38" s="79" t="n">
        <f aca="false">AO117</f>
        <v>0</v>
      </c>
      <c r="AP38" s="79" t="n">
        <f aca="false">AP117</f>
        <v>0</v>
      </c>
      <c r="AQ38" s="80" t="n">
        <f aca="false">IF(AO38=0,0,AP38*100/AO38)</f>
        <v>0</v>
      </c>
      <c r="AR38" s="79" t="n">
        <f aca="false">AR117</f>
        <v>0</v>
      </c>
      <c r="AS38" s="79" t="n">
        <f aca="false">AS117</f>
        <v>0</v>
      </c>
      <c r="AT38" s="80" t="n">
        <f aca="false">IF(AR38=0,0,AS38*100/AR38)</f>
        <v>0</v>
      </c>
      <c r="AU38" s="86"/>
      <c r="AV38" s="58"/>
      <c r="AW38" s="59"/>
    </row>
    <row r="39" customFormat="false" ht="16.5" hidden="true" customHeight="true" outlineLevel="1" collapsed="false">
      <c r="A39" s="40" t="n">
        <f aca="false">SUM(G39:V39)</f>
        <v>0</v>
      </c>
      <c r="B39" s="1" t="n">
        <v>2</v>
      </c>
      <c r="C39" s="74"/>
      <c r="D39" s="75"/>
      <c r="E39" s="76"/>
      <c r="F39" s="77" t="s">
        <v>60</v>
      </c>
      <c r="G39" s="78" t="n">
        <f aca="false">G118</f>
        <v>0</v>
      </c>
      <c r="H39" s="79" t="n">
        <f aca="false">K39+N39+Q39+T39+W39+Z39+AC39+AF39+AI39+AL39+AO39+AR39</f>
        <v>0</v>
      </c>
      <c r="I39" s="78" t="n">
        <f aca="false">I118</f>
        <v>0</v>
      </c>
      <c r="J39" s="78" t="n">
        <f aca="false">J118</f>
        <v>0</v>
      </c>
      <c r="K39" s="79" t="n">
        <f aca="false">K118</f>
        <v>0</v>
      </c>
      <c r="L39" s="79" t="n">
        <f aca="false">L118</f>
        <v>0</v>
      </c>
      <c r="M39" s="80" t="n">
        <f aca="false">IF(K39=0,0,L39*100/K39)</f>
        <v>0</v>
      </c>
      <c r="N39" s="79" t="n">
        <f aca="false">N118</f>
        <v>0</v>
      </c>
      <c r="O39" s="79" t="n">
        <f aca="false">O118</f>
        <v>0</v>
      </c>
      <c r="P39" s="80" t="n">
        <f aca="false">IF(N39=0,0,O39*100/N39)</f>
        <v>0</v>
      </c>
      <c r="Q39" s="79" t="n">
        <f aca="false">Q118</f>
        <v>0</v>
      </c>
      <c r="R39" s="79" t="n">
        <f aca="false">R118</f>
        <v>0</v>
      </c>
      <c r="S39" s="80" t="n">
        <f aca="false">IF(Q39=0,0,R39*100/Q39)</f>
        <v>0</v>
      </c>
      <c r="T39" s="79" t="n">
        <f aca="false">T118</f>
        <v>0</v>
      </c>
      <c r="U39" s="79" t="n">
        <f aca="false">U118</f>
        <v>0</v>
      </c>
      <c r="V39" s="80" t="n">
        <f aca="false">IF(T39=0,0,U39*100/T39)</f>
        <v>0</v>
      </c>
      <c r="W39" s="79" t="n">
        <f aca="false">W118</f>
        <v>0</v>
      </c>
      <c r="X39" s="79" t="n">
        <f aca="false">X118</f>
        <v>0</v>
      </c>
      <c r="Y39" s="80" t="n">
        <f aca="false">IF(W39=0,0,X39*100/W39)</f>
        <v>0</v>
      </c>
      <c r="Z39" s="79" t="n">
        <f aca="false">Z118</f>
        <v>0</v>
      </c>
      <c r="AA39" s="79" t="n">
        <f aca="false">AA118</f>
        <v>0</v>
      </c>
      <c r="AB39" s="80" t="n">
        <f aca="false">IF(Z39=0,0,AA39*100/Z39)</f>
        <v>0</v>
      </c>
      <c r="AC39" s="79" t="n">
        <f aca="false">AC118</f>
        <v>0</v>
      </c>
      <c r="AD39" s="79" t="n">
        <f aca="false">AD118</f>
        <v>0</v>
      </c>
      <c r="AE39" s="80" t="n">
        <f aca="false">IF(AC39=0,0,AD39*100/AC39)</f>
        <v>0</v>
      </c>
      <c r="AF39" s="79" t="n">
        <f aca="false">AF118</f>
        <v>0</v>
      </c>
      <c r="AG39" s="79" t="n">
        <f aca="false">AG118</f>
        <v>0</v>
      </c>
      <c r="AH39" s="80" t="n">
        <f aca="false">IF(AF39=0,0,AG39*100/AF39)</f>
        <v>0</v>
      </c>
      <c r="AI39" s="79" t="n">
        <f aca="false">AI118</f>
        <v>0</v>
      </c>
      <c r="AJ39" s="79" t="n">
        <f aca="false">AJ118</f>
        <v>0</v>
      </c>
      <c r="AK39" s="80" t="n">
        <f aca="false">IF(AI39=0,0,AJ39*100/AI39)</f>
        <v>0</v>
      </c>
      <c r="AL39" s="79" t="n">
        <f aca="false">AL118</f>
        <v>0</v>
      </c>
      <c r="AM39" s="79" t="n">
        <f aca="false">AM118</f>
        <v>0</v>
      </c>
      <c r="AN39" s="80" t="n">
        <f aca="false">IF(AL39=0,0,AM39*100/AL39)</f>
        <v>0</v>
      </c>
      <c r="AO39" s="78" t="n">
        <f aca="false">AO118</f>
        <v>0</v>
      </c>
      <c r="AP39" s="78" t="n">
        <f aca="false">AP118</f>
        <v>0</v>
      </c>
      <c r="AQ39" s="68" t="n">
        <f aca="false">IF(AO39=0,0,AP39*100/AO39)</f>
        <v>0</v>
      </c>
      <c r="AR39" s="79" t="n">
        <f aca="false">AR118</f>
        <v>0</v>
      </c>
      <c r="AS39" s="78" t="n">
        <f aca="false">AS118</f>
        <v>0</v>
      </c>
      <c r="AT39" s="80" t="n">
        <f aca="false">IF(AR39=0,0,AS39*100/AR39)</f>
        <v>0</v>
      </c>
      <c r="AU39" s="81"/>
      <c r="AV39" s="58"/>
      <c r="AW39" s="82"/>
    </row>
    <row r="40" customFormat="false" ht="13.5" hidden="false" customHeight="true" outlineLevel="1" collapsed="false">
      <c r="A40" s="40" t="n">
        <f aca="false">SUM(G40:V40)</f>
        <v>471.6</v>
      </c>
      <c r="B40" s="1" t="n">
        <v>2</v>
      </c>
      <c r="C40" s="74"/>
      <c r="D40" s="75"/>
      <c r="E40" s="76"/>
      <c r="F40" s="83" t="s">
        <v>61</v>
      </c>
      <c r="G40" s="79" t="n">
        <f aca="false">G119</f>
        <v>0</v>
      </c>
      <c r="H40" s="84" t="n">
        <f aca="false">K40+N40+Q40+T40+W40+Z40+AC40+AF40+AI40+AL40+AO40+AR40</f>
        <v>0</v>
      </c>
      <c r="I40" s="79" t="n">
        <f aca="false">I119</f>
        <v>471.6</v>
      </c>
      <c r="J40" s="79" t="n">
        <f aca="false">J119</f>
        <v>0</v>
      </c>
      <c r="K40" s="79" t="n">
        <f aca="false">K119</f>
        <v>0</v>
      </c>
      <c r="L40" s="79" t="n">
        <f aca="false">L119</f>
        <v>0</v>
      </c>
      <c r="M40" s="80" t="n">
        <f aca="false">IF(K40=0,0,L40*100/K40)</f>
        <v>0</v>
      </c>
      <c r="N40" s="79" t="n">
        <f aca="false">N119</f>
        <v>0</v>
      </c>
      <c r="O40" s="79" t="n">
        <f aca="false">O119</f>
        <v>0</v>
      </c>
      <c r="P40" s="80" t="n">
        <f aca="false">IF(N40=0,0,O40*100/N40)</f>
        <v>0</v>
      </c>
      <c r="Q40" s="79" t="n">
        <f aca="false">Q119</f>
        <v>0</v>
      </c>
      <c r="R40" s="79" t="n">
        <f aca="false">R119</f>
        <v>0</v>
      </c>
      <c r="S40" s="80" t="n">
        <f aca="false">IF(Q40=0,0,R40*100/Q40)</f>
        <v>0</v>
      </c>
      <c r="T40" s="79" t="n">
        <f aca="false">T119</f>
        <v>0</v>
      </c>
      <c r="U40" s="79" t="n">
        <f aca="false">U119</f>
        <v>0</v>
      </c>
      <c r="V40" s="80" t="n">
        <f aca="false">IF(T40=0,0,U40*100/T40)</f>
        <v>0</v>
      </c>
      <c r="W40" s="79" t="n">
        <f aca="false">W119</f>
        <v>0</v>
      </c>
      <c r="X40" s="79" t="n">
        <f aca="false">X119</f>
        <v>0</v>
      </c>
      <c r="Y40" s="80" t="n">
        <f aca="false">IF(W40=0,0,X40*100/W40)</f>
        <v>0</v>
      </c>
      <c r="Z40" s="79" t="n">
        <f aca="false">Z119</f>
        <v>0</v>
      </c>
      <c r="AA40" s="79" t="n">
        <f aca="false">AA119</f>
        <v>471.6</v>
      </c>
      <c r="AB40" s="80" t="n">
        <f aca="false">IF(Z40=0,0,AA40*100/Z40)</f>
        <v>0</v>
      </c>
      <c r="AC40" s="79" t="n">
        <f aca="false">AC119</f>
        <v>0</v>
      </c>
      <c r="AD40" s="79" t="n">
        <f aca="false">AD119</f>
        <v>0</v>
      </c>
      <c r="AE40" s="80" t="n">
        <f aca="false">IF(AC40=0,0,AD40*100/AC40)</f>
        <v>0</v>
      </c>
      <c r="AF40" s="79" t="n">
        <f aca="false">AF119</f>
        <v>0</v>
      </c>
      <c r="AG40" s="79" t="n">
        <f aca="false">AG119</f>
        <v>0</v>
      </c>
      <c r="AH40" s="80" t="n">
        <f aca="false">IF(AF40=0,0,AG40*100/AF40)</f>
        <v>0</v>
      </c>
      <c r="AI40" s="79" t="n">
        <f aca="false">AI119</f>
        <v>0</v>
      </c>
      <c r="AJ40" s="79" t="n">
        <f aca="false">AJ119</f>
        <v>0</v>
      </c>
      <c r="AK40" s="80" t="n">
        <f aca="false">IF(AI40=0,0,AJ40*100/AI40)</f>
        <v>0</v>
      </c>
      <c r="AL40" s="79" t="n">
        <f aca="false">AL119</f>
        <v>0</v>
      </c>
      <c r="AM40" s="79" t="n">
        <f aca="false">AM119</f>
        <v>0</v>
      </c>
      <c r="AN40" s="85" t="n">
        <f aca="false">IF(AL40=0,0,AM40*100/AL40)</f>
        <v>0</v>
      </c>
      <c r="AO40" s="79" t="n">
        <f aca="false">AO119</f>
        <v>0</v>
      </c>
      <c r="AP40" s="79" t="n">
        <f aca="false">AP119</f>
        <v>0</v>
      </c>
      <c r="AQ40" s="80" t="n">
        <f aca="false">IF(AO40=0,0,AP40*100/AO40)</f>
        <v>0</v>
      </c>
      <c r="AR40" s="79" t="n">
        <f aca="false">AR119</f>
        <v>0</v>
      </c>
      <c r="AS40" s="79" t="n">
        <f aca="false">AS119</f>
        <v>0</v>
      </c>
      <c r="AT40" s="80" t="n">
        <f aca="false">IF(AR40=0,0,AS40*100/AR40)</f>
        <v>0</v>
      </c>
      <c r="AU40" s="86"/>
      <c r="AV40" s="58"/>
      <c r="AW40" s="59"/>
    </row>
    <row r="41" customFormat="false" ht="15" hidden="true" customHeight="true" outlineLevel="1" collapsed="false">
      <c r="A41" s="40" t="n">
        <f aca="false">SUM(G41:V41)</f>
        <v>0</v>
      </c>
      <c r="B41" s="1" t="n">
        <v>2</v>
      </c>
      <c r="C41" s="74"/>
      <c r="D41" s="75"/>
      <c r="E41" s="76"/>
      <c r="F41" s="77" t="s">
        <v>62</v>
      </c>
      <c r="G41" s="78" t="n">
        <f aca="false">G120</f>
        <v>0</v>
      </c>
      <c r="H41" s="79" t="n">
        <f aca="false">K41+N41+Q41+T41+W41+Z41+AC41+AF41+AI41+AL41+AO41+AR41</f>
        <v>0</v>
      </c>
      <c r="I41" s="78" t="n">
        <f aca="false">I120</f>
        <v>0</v>
      </c>
      <c r="J41" s="78" t="n">
        <f aca="false">J120</f>
        <v>0</v>
      </c>
      <c r="K41" s="79" t="n">
        <f aca="false">K120</f>
        <v>0</v>
      </c>
      <c r="L41" s="79" t="n">
        <f aca="false">L120</f>
        <v>0</v>
      </c>
      <c r="M41" s="80" t="n">
        <f aca="false">IF(K41=0,0,L41*100/K41)</f>
        <v>0</v>
      </c>
      <c r="N41" s="79" t="n">
        <f aca="false">N120</f>
        <v>0</v>
      </c>
      <c r="O41" s="79" t="n">
        <f aca="false">O120</f>
        <v>0</v>
      </c>
      <c r="P41" s="80" t="n">
        <f aca="false">IF(N41=0,0,O41*100/N41)</f>
        <v>0</v>
      </c>
      <c r="Q41" s="79" t="n">
        <f aca="false">Q120</f>
        <v>0</v>
      </c>
      <c r="R41" s="79" t="n">
        <f aca="false">R120</f>
        <v>0</v>
      </c>
      <c r="S41" s="80" t="n">
        <f aca="false">IF(Q41=0,0,R41*100/Q41)</f>
        <v>0</v>
      </c>
      <c r="T41" s="79" t="n">
        <f aca="false">T120</f>
        <v>0</v>
      </c>
      <c r="U41" s="79" t="n">
        <f aca="false">U120</f>
        <v>0</v>
      </c>
      <c r="V41" s="80" t="n">
        <f aca="false">IF(T41=0,0,U41*100/T41)</f>
        <v>0</v>
      </c>
      <c r="W41" s="79" t="n">
        <f aca="false">W120</f>
        <v>0</v>
      </c>
      <c r="X41" s="79" t="n">
        <f aca="false">X120</f>
        <v>0</v>
      </c>
      <c r="Y41" s="80" t="n">
        <f aca="false">IF(W41=0,0,X41*100/W41)</f>
        <v>0</v>
      </c>
      <c r="Z41" s="79" t="n">
        <f aca="false">Z120</f>
        <v>0</v>
      </c>
      <c r="AA41" s="79" t="n">
        <f aca="false">AA120</f>
        <v>0</v>
      </c>
      <c r="AB41" s="80" t="n">
        <f aca="false">IF(Z41=0,0,AA41*100/Z41)</f>
        <v>0</v>
      </c>
      <c r="AC41" s="79" t="n">
        <f aca="false">AC120</f>
        <v>0</v>
      </c>
      <c r="AD41" s="79" t="n">
        <f aca="false">AD120</f>
        <v>0</v>
      </c>
      <c r="AE41" s="80" t="n">
        <f aca="false">IF(AC41=0,0,AD41*100/AC41)</f>
        <v>0</v>
      </c>
      <c r="AF41" s="79" t="n">
        <f aca="false">AF120</f>
        <v>0</v>
      </c>
      <c r="AG41" s="79" t="n">
        <f aca="false">AG120</f>
        <v>0</v>
      </c>
      <c r="AH41" s="80" t="n">
        <f aca="false">IF(AF41=0,0,AG41*100/AF41)</f>
        <v>0</v>
      </c>
      <c r="AI41" s="79" t="n">
        <f aca="false">AI120</f>
        <v>0</v>
      </c>
      <c r="AJ41" s="79" t="n">
        <f aca="false">AJ120</f>
        <v>0</v>
      </c>
      <c r="AK41" s="80" t="n">
        <f aca="false">IF(AI41=0,0,AJ41*100/AI41)</f>
        <v>0</v>
      </c>
      <c r="AL41" s="79" t="n">
        <f aca="false">AL120</f>
        <v>0</v>
      </c>
      <c r="AM41" s="79" t="n">
        <f aca="false">AM120</f>
        <v>0</v>
      </c>
      <c r="AN41" s="80" t="n">
        <f aca="false">IF(AL41=0,0,AM41*100/AL41)</f>
        <v>0</v>
      </c>
      <c r="AO41" s="78" t="n">
        <f aca="false">AO120</f>
        <v>0</v>
      </c>
      <c r="AP41" s="78" t="n">
        <f aca="false">AP120</f>
        <v>0</v>
      </c>
      <c r="AQ41" s="68" t="n">
        <f aca="false">IF(AO41=0,0,AP41*100/AO41)</f>
        <v>0</v>
      </c>
      <c r="AR41" s="79" t="n">
        <f aca="false">AR120</f>
        <v>0</v>
      </c>
      <c r="AS41" s="78" t="n">
        <f aca="false">AS120</f>
        <v>0</v>
      </c>
      <c r="AT41" s="80" t="n">
        <f aca="false">IF(AR41=0,0,AS41*100/AR41)</f>
        <v>0</v>
      </c>
      <c r="AU41" s="81"/>
      <c r="AV41" s="63"/>
      <c r="AW41" s="81"/>
    </row>
    <row r="42" customFormat="false" ht="9.75" hidden="true" customHeight="true" outlineLevel="1" collapsed="false">
      <c r="A42" s="40" t="n">
        <f aca="false">SUM(G42:V42)</f>
        <v>0</v>
      </c>
      <c r="B42" s="1" t="n">
        <v>2</v>
      </c>
      <c r="C42" s="74"/>
      <c r="D42" s="75"/>
      <c r="E42" s="76"/>
      <c r="F42" s="83" t="s">
        <v>63</v>
      </c>
      <c r="G42" s="79" t="n">
        <f aca="false">G121</f>
        <v>0</v>
      </c>
      <c r="H42" s="79" t="n">
        <f aca="false">K42+N42+Q42+T42+W42+Z42+AC42+AF42+AI42+AL42+AO42+AR42</f>
        <v>0</v>
      </c>
      <c r="I42" s="79" t="n">
        <f aca="false">I121</f>
        <v>0</v>
      </c>
      <c r="J42" s="79" t="n">
        <f aca="false">J121</f>
        <v>0</v>
      </c>
      <c r="K42" s="79" t="n">
        <f aca="false">K121</f>
        <v>0</v>
      </c>
      <c r="L42" s="79" t="n">
        <f aca="false">L121</f>
        <v>0</v>
      </c>
      <c r="M42" s="80" t="n">
        <f aca="false">IF(K42=0,0,L42*100/K42)</f>
        <v>0</v>
      </c>
      <c r="N42" s="79" t="n">
        <f aca="false">N121</f>
        <v>0</v>
      </c>
      <c r="O42" s="79" t="n">
        <f aca="false">O121</f>
        <v>0</v>
      </c>
      <c r="P42" s="80" t="n">
        <f aca="false">IF(N42=0,0,O42*100/N42)</f>
        <v>0</v>
      </c>
      <c r="Q42" s="79" t="n">
        <f aca="false">Q121</f>
        <v>0</v>
      </c>
      <c r="R42" s="79" t="n">
        <f aca="false">R121</f>
        <v>0</v>
      </c>
      <c r="S42" s="80" t="n">
        <f aca="false">IF(Q42=0,0,R42*100/Q42)</f>
        <v>0</v>
      </c>
      <c r="T42" s="79" t="n">
        <f aca="false">T121</f>
        <v>0</v>
      </c>
      <c r="U42" s="79" t="n">
        <f aca="false">U121</f>
        <v>0</v>
      </c>
      <c r="V42" s="80" t="n">
        <f aca="false">IF(T42=0,0,U42*100/T42)</f>
        <v>0</v>
      </c>
      <c r="W42" s="79" t="n">
        <f aca="false">W121</f>
        <v>0</v>
      </c>
      <c r="X42" s="79" t="n">
        <f aca="false">X121</f>
        <v>0</v>
      </c>
      <c r="Y42" s="80" t="n">
        <f aca="false">IF(W42=0,0,X42*100/W42)</f>
        <v>0</v>
      </c>
      <c r="Z42" s="79" t="n">
        <f aca="false">Z121</f>
        <v>0</v>
      </c>
      <c r="AA42" s="79" t="n">
        <f aca="false">AA121</f>
        <v>0</v>
      </c>
      <c r="AB42" s="80" t="n">
        <f aca="false">IF(Z42=0,0,AA42*100/Z42)</f>
        <v>0</v>
      </c>
      <c r="AC42" s="79" t="n">
        <f aca="false">AC121</f>
        <v>0</v>
      </c>
      <c r="AD42" s="79" t="n">
        <f aca="false">AD121</f>
        <v>0</v>
      </c>
      <c r="AE42" s="80" t="n">
        <f aca="false">IF(AC42=0,0,AD42*100/AC42)</f>
        <v>0</v>
      </c>
      <c r="AF42" s="79" t="n">
        <f aca="false">AF121</f>
        <v>0</v>
      </c>
      <c r="AG42" s="79" t="n">
        <f aca="false">AG121</f>
        <v>0</v>
      </c>
      <c r="AH42" s="80" t="n">
        <f aca="false">IF(AF42=0,0,AG42*100/AF42)</f>
        <v>0</v>
      </c>
      <c r="AI42" s="79" t="n">
        <f aca="false">AI121</f>
        <v>0</v>
      </c>
      <c r="AJ42" s="79" t="n">
        <f aca="false">AJ121</f>
        <v>0</v>
      </c>
      <c r="AK42" s="80" t="n">
        <f aca="false">IF(AI42=0,0,AJ42*100/AI42)</f>
        <v>0</v>
      </c>
      <c r="AL42" s="79" t="n">
        <f aca="false">AL121</f>
        <v>0</v>
      </c>
      <c r="AM42" s="79" t="n">
        <f aca="false">AM121</f>
        <v>0</v>
      </c>
      <c r="AN42" s="80" t="n">
        <f aca="false">IF(AL42=0,0,AM42*100/AL42)</f>
        <v>0</v>
      </c>
      <c r="AO42" s="79" t="n">
        <f aca="false">AO121</f>
        <v>0</v>
      </c>
      <c r="AP42" s="79" t="n">
        <f aca="false">AP121</f>
        <v>0</v>
      </c>
      <c r="AQ42" s="80" t="n">
        <f aca="false">IF(AO42=0,0,AP42*100/AO42)</f>
        <v>0</v>
      </c>
      <c r="AR42" s="79" t="n">
        <f aca="false">AR121</f>
        <v>0</v>
      </c>
      <c r="AS42" s="79" t="n">
        <f aca="false">AS121</f>
        <v>0</v>
      </c>
      <c r="AT42" s="80" t="n">
        <f aca="false">IF(AR42=0,0,AS42*100/AR42)</f>
        <v>0</v>
      </c>
      <c r="AU42" s="81"/>
      <c r="AV42" s="63"/>
      <c r="AW42" s="81"/>
    </row>
    <row r="43" customFormat="false" ht="11.25" hidden="true" customHeight="true" outlineLevel="1" collapsed="false">
      <c r="A43" s="40" t="n">
        <f aca="false">SUM(G43:V43)</f>
        <v>0</v>
      </c>
      <c r="B43" s="1" t="n">
        <v>2</v>
      </c>
      <c r="C43" s="74"/>
      <c r="D43" s="75"/>
      <c r="E43" s="76"/>
      <c r="F43" s="83" t="s">
        <v>64</v>
      </c>
      <c r="G43" s="79" t="n">
        <f aca="false">G122</f>
        <v>0</v>
      </c>
      <c r="H43" s="79" t="n">
        <f aca="false">K43+N43+Q43+T43+W43+Z43+AC43+AF43+AI43+AL43+AO43+AR43</f>
        <v>0</v>
      </c>
      <c r="I43" s="79" t="n">
        <f aca="false">I122</f>
        <v>0</v>
      </c>
      <c r="J43" s="79" t="n">
        <f aca="false">J122</f>
        <v>0</v>
      </c>
      <c r="K43" s="79" t="n">
        <f aca="false">K122</f>
        <v>0</v>
      </c>
      <c r="L43" s="79" t="n">
        <f aca="false">L122</f>
        <v>0</v>
      </c>
      <c r="M43" s="80" t="n">
        <f aca="false">IF(K43=0,0,L43*100/K43)</f>
        <v>0</v>
      </c>
      <c r="N43" s="79" t="n">
        <f aca="false">N122</f>
        <v>0</v>
      </c>
      <c r="O43" s="79" t="n">
        <f aca="false">O122</f>
        <v>0</v>
      </c>
      <c r="P43" s="80" t="n">
        <f aca="false">IF(N43=0,0,O43*100/N43)</f>
        <v>0</v>
      </c>
      <c r="Q43" s="79" t="n">
        <f aca="false">Q122</f>
        <v>0</v>
      </c>
      <c r="R43" s="79" t="n">
        <f aca="false">R122</f>
        <v>0</v>
      </c>
      <c r="S43" s="80" t="n">
        <f aca="false">IF(Q43=0,0,R43*100/Q43)</f>
        <v>0</v>
      </c>
      <c r="T43" s="79" t="n">
        <f aca="false">T122</f>
        <v>0</v>
      </c>
      <c r="U43" s="79" t="n">
        <f aca="false">U122</f>
        <v>0</v>
      </c>
      <c r="V43" s="80" t="n">
        <f aca="false">IF(T43=0,0,U43*100/T43)</f>
        <v>0</v>
      </c>
      <c r="W43" s="79" t="n">
        <f aca="false">W122</f>
        <v>0</v>
      </c>
      <c r="X43" s="79" t="n">
        <f aca="false">X122</f>
        <v>0</v>
      </c>
      <c r="Y43" s="80" t="n">
        <f aca="false">IF(W43=0,0,X43*100/W43)</f>
        <v>0</v>
      </c>
      <c r="Z43" s="79" t="n">
        <f aca="false">Z122</f>
        <v>0</v>
      </c>
      <c r="AA43" s="79" t="n">
        <f aca="false">AA122</f>
        <v>0</v>
      </c>
      <c r="AB43" s="80" t="n">
        <f aca="false">IF(Z43=0,0,AA43*100/Z43)</f>
        <v>0</v>
      </c>
      <c r="AC43" s="79" t="n">
        <f aca="false">AC122</f>
        <v>0</v>
      </c>
      <c r="AD43" s="79" t="n">
        <f aca="false">AD122</f>
        <v>0</v>
      </c>
      <c r="AE43" s="80" t="n">
        <f aca="false">IF(AC43=0,0,AD43*100/AC43)</f>
        <v>0</v>
      </c>
      <c r="AF43" s="79" t="n">
        <f aca="false">AF122</f>
        <v>0</v>
      </c>
      <c r="AG43" s="79" t="n">
        <f aca="false">AG122</f>
        <v>0</v>
      </c>
      <c r="AH43" s="80" t="n">
        <f aca="false">IF(AF43=0,0,AG43*100/AF43)</f>
        <v>0</v>
      </c>
      <c r="AI43" s="79" t="n">
        <f aca="false">AI122</f>
        <v>0</v>
      </c>
      <c r="AJ43" s="79" t="n">
        <f aca="false">AJ122</f>
        <v>0</v>
      </c>
      <c r="AK43" s="80" t="n">
        <f aca="false">IF(AI43=0,0,AJ43*100/AI43)</f>
        <v>0</v>
      </c>
      <c r="AL43" s="79" t="n">
        <f aca="false">AL122</f>
        <v>0</v>
      </c>
      <c r="AM43" s="79" t="n">
        <f aca="false">AM122</f>
        <v>0</v>
      </c>
      <c r="AN43" s="80" t="n">
        <f aca="false">IF(AL43=0,0,AM43*100/AL43)</f>
        <v>0</v>
      </c>
      <c r="AO43" s="79" t="n">
        <f aca="false">AO122</f>
        <v>0</v>
      </c>
      <c r="AP43" s="79" t="n">
        <f aca="false">AP122</f>
        <v>0</v>
      </c>
      <c r="AQ43" s="80" t="n">
        <f aca="false">IF(AO43=0,0,AP43*100/AO43)</f>
        <v>0</v>
      </c>
      <c r="AR43" s="79" t="n">
        <f aca="false">AR122</f>
        <v>0</v>
      </c>
      <c r="AS43" s="79" t="n">
        <f aca="false">AS122</f>
        <v>0</v>
      </c>
      <c r="AT43" s="80" t="n">
        <f aca="false">IF(AR43=0,0,AS43*100/AR43)</f>
        <v>0</v>
      </c>
      <c r="AU43" s="81"/>
      <c r="AV43" s="87"/>
      <c r="AW43" s="81"/>
    </row>
    <row r="44" customFormat="false" ht="15" hidden="true" customHeight="true" outlineLevel="1" collapsed="false">
      <c r="A44" s="40" t="n">
        <f aca="false">SUM(G44:V44)</f>
        <v>0</v>
      </c>
      <c r="B44" s="1" t="n">
        <v>2</v>
      </c>
      <c r="C44" s="74"/>
      <c r="D44" s="75"/>
      <c r="E44" s="76"/>
      <c r="F44" s="88" t="s">
        <v>65</v>
      </c>
      <c r="G44" s="89" t="n">
        <f aca="false">G123</f>
        <v>0</v>
      </c>
      <c r="H44" s="79" t="n">
        <f aca="false">K44+N44+Q44+T44+W44+Z44+AC44+AF44+AI44+AL44+AO44+AR44</f>
        <v>0</v>
      </c>
      <c r="I44" s="79" t="n">
        <f aca="false">I123</f>
        <v>0</v>
      </c>
      <c r="J44" s="79" t="n">
        <v>0</v>
      </c>
      <c r="K44" s="89" t="n">
        <f aca="false">K123</f>
        <v>0</v>
      </c>
      <c r="L44" s="79" t="n">
        <f aca="false">L123</f>
        <v>0</v>
      </c>
      <c r="M44" s="80" t="n">
        <f aca="false">IF(K44=0,0,L44*100/K44)</f>
        <v>0</v>
      </c>
      <c r="N44" s="89" t="n">
        <f aca="false">N123</f>
        <v>0</v>
      </c>
      <c r="O44" s="79" t="n">
        <f aca="false">O123</f>
        <v>0</v>
      </c>
      <c r="P44" s="80" t="n">
        <f aca="false">IF(N44=0,0,O44*100/N44)</f>
        <v>0</v>
      </c>
      <c r="Q44" s="89" t="n">
        <f aca="false">Q123</f>
        <v>0</v>
      </c>
      <c r="R44" s="79" t="n">
        <f aca="false">R123</f>
        <v>0</v>
      </c>
      <c r="S44" s="80" t="n">
        <f aca="false">IF(Q44=0,0,R44*100/Q44)</f>
        <v>0</v>
      </c>
      <c r="T44" s="89" t="n">
        <f aca="false">T123</f>
        <v>0</v>
      </c>
      <c r="U44" s="79" t="n">
        <f aca="false">U123</f>
        <v>0</v>
      </c>
      <c r="V44" s="80" t="n">
        <f aca="false">IF(T44=0,0,U44*100/T44)</f>
        <v>0</v>
      </c>
      <c r="W44" s="89" t="n">
        <f aca="false">W123</f>
        <v>0</v>
      </c>
      <c r="X44" s="79" t="n">
        <f aca="false">X123</f>
        <v>0</v>
      </c>
      <c r="Y44" s="80" t="n">
        <f aca="false">IF(W44=0,0,X44*100/W44)</f>
        <v>0</v>
      </c>
      <c r="Z44" s="89" t="n">
        <f aca="false">Z123</f>
        <v>0</v>
      </c>
      <c r="AA44" s="79" t="n">
        <f aca="false">AA123</f>
        <v>0</v>
      </c>
      <c r="AB44" s="80" t="n">
        <f aca="false">IF(Z44=0,0,AA44*100/Z44)</f>
        <v>0</v>
      </c>
      <c r="AC44" s="89" t="n">
        <f aca="false">AC123</f>
        <v>0</v>
      </c>
      <c r="AD44" s="79" t="n">
        <f aca="false">AD123</f>
        <v>0</v>
      </c>
      <c r="AE44" s="80" t="n">
        <f aca="false">IF(AC44=0,0,AD44*100/AC44)</f>
        <v>0</v>
      </c>
      <c r="AF44" s="89" t="n">
        <f aca="false">AF123</f>
        <v>0</v>
      </c>
      <c r="AG44" s="79" t="n">
        <f aca="false">AG123</f>
        <v>0</v>
      </c>
      <c r="AH44" s="80" t="n">
        <f aca="false">IF(AF44=0,0,AG44*100/AF44)</f>
        <v>0</v>
      </c>
      <c r="AI44" s="89" t="n">
        <f aca="false">AI123</f>
        <v>0</v>
      </c>
      <c r="AJ44" s="79" t="n">
        <f aca="false">AJ123</f>
        <v>0</v>
      </c>
      <c r="AK44" s="80" t="n">
        <f aca="false">IF(AI44=0,0,AJ44*100/AI44)</f>
        <v>0</v>
      </c>
      <c r="AL44" s="89" t="n">
        <f aca="false">AL123</f>
        <v>0</v>
      </c>
      <c r="AM44" s="79" t="n">
        <f aca="false">AM123</f>
        <v>0</v>
      </c>
      <c r="AN44" s="80" t="n">
        <f aca="false">IF(AL44=0,0,AM44*100/AL44)</f>
        <v>0</v>
      </c>
      <c r="AO44" s="79" t="n">
        <f aca="false">AO123</f>
        <v>0</v>
      </c>
      <c r="AP44" s="79" t="n">
        <f aca="false">AP123</f>
        <v>0</v>
      </c>
      <c r="AQ44" s="80" t="n">
        <f aca="false">IF(AO44=0,0,AP44*100/AO44)</f>
        <v>0</v>
      </c>
      <c r="AR44" s="89" t="n">
        <f aca="false">AR123</f>
        <v>0</v>
      </c>
      <c r="AS44" s="89" t="n">
        <f aca="false">AS123</f>
        <v>0</v>
      </c>
      <c r="AT44" s="80" t="n">
        <f aca="false">IF(AR44=0,0,AS44*100/AR44)</f>
        <v>0</v>
      </c>
      <c r="AU44" s="81"/>
      <c r="AV44" s="90"/>
      <c r="AW44" s="81"/>
    </row>
    <row r="45" customFormat="false" ht="29.25" hidden="false" customHeight="true" outlineLevel="0" collapsed="false">
      <c r="A45" s="40" t="n">
        <v>1</v>
      </c>
      <c r="C45" s="49"/>
      <c r="D45" s="50"/>
      <c r="E45" s="51"/>
      <c r="F45" s="42" t="s">
        <v>66</v>
      </c>
      <c r="G45" s="45" t="n">
        <f aca="false">G125+G179</f>
        <v>5324854.7</v>
      </c>
      <c r="H45" s="91" t="n">
        <f aca="false">K45+N45+Q45+T45+W45+Z45+AC45+AF45+AI45+AL45+AO45+AR45</f>
        <v>3644510.2</v>
      </c>
      <c r="I45" s="45" t="n">
        <f aca="false">I125+I179</f>
        <v>5313936.47848</v>
      </c>
      <c r="J45" s="60" t="n">
        <f aca="false">I45/G45*100</f>
        <v>99.7949573812784</v>
      </c>
      <c r="K45" s="45" t="n">
        <f aca="false">K125</f>
        <v>37.4</v>
      </c>
      <c r="L45" s="43" t="n">
        <f aca="false">L125</f>
        <v>37.4</v>
      </c>
      <c r="M45" s="85" t="n">
        <f aca="false">IF(K45=0,0,L45*100/K45)</f>
        <v>100</v>
      </c>
      <c r="N45" s="45" t="n">
        <f aca="false">N125</f>
        <v>90000</v>
      </c>
      <c r="O45" s="43" t="n">
        <f aca="false">O125</f>
        <v>90000</v>
      </c>
      <c r="P45" s="85" t="n">
        <f aca="false">IF(N45=0,0,O45*100/N45)</f>
        <v>100</v>
      </c>
      <c r="Q45" s="45" t="n">
        <f aca="false">Q125</f>
        <v>246625.7</v>
      </c>
      <c r="R45" s="43" t="n">
        <f aca="false">R125</f>
        <v>246625.77005</v>
      </c>
      <c r="S45" s="85" t="n">
        <f aca="false">IF(Q45=0,0,R45*100/Q45)</f>
        <v>100.000028403366</v>
      </c>
      <c r="T45" s="45" t="n">
        <f aca="false">T125</f>
        <v>810899</v>
      </c>
      <c r="U45" s="43" t="n">
        <f aca="false">U125</f>
        <v>810899</v>
      </c>
      <c r="V45" s="85" t="n">
        <f aca="false">IF(T45=0,0,U45*100/T45)</f>
        <v>100</v>
      </c>
      <c r="W45" s="45" t="n">
        <f aca="false">W125</f>
        <v>59407.4</v>
      </c>
      <c r="X45" s="43" t="n">
        <f aca="false">X125</f>
        <v>59407.3</v>
      </c>
      <c r="Y45" s="85" t="n">
        <f aca="false">IF(W45=0,0,X45*100/W45)</f>
        <v>99.999831670802</v>
      </c>
      <c r="Z45" s="45" t="n">
        <f aca="false">Z125</f>
        <v>60615.8</v>
      </c>
      <c r="AA45" s="43" t="n">
        <f aca="false">AA125</f>
        <v>60615.8</v>
      </c>
      <c r="AB45" s="92" t="n">
        <f aca="false">IF(Z45=0,0,AA45*100/Z45)</f>
        <v>100</v>
      </c>
      <c r="AC45" s="45" t="n">
        <f aca="false">AC125</f>
        <v>263634.1</v>
      </c>
      <c r="AD45" s="43" t="n">
        <f aca="false">AD125</f>
        <v>263634.5</v>
      </c>
      <c r="AE45" s="92" t="n">
        <f aca="false">IF(AC45=0,0,AD45*100/AC45)</f>
        <v>100.000151725441</v>
      </c>
      <c r="AF45" s="45" t="n">
        <f aca="false">AF125</f>
        <v>64617.3</v>
      </c>
      <c r="AG45" s="45" t="n">
        <f aca="false">AG125</f>
        <v>64617.2</v>
      </c>
      <c r="AH45" s="46" t="n">
        <f aca="false">IF(AF45=0,0,AG45*100/AF45)</f>
        <v>99.9998452426827</v>
      </c>
      <c r="AI45" s="45" t="n">
        <f aca="false">AI125</f>
        <v>1429124.6</v>
      </c>
      <c r="AJ45" s="43" t="n">
        <f aca="false">AJ125</f>
        <v>1429124.6</v>
      </c>
      <c r="AK45" s="92" t="n">
        <f aca="false">IF(AI45=0,0,AJ45*100/AI45)</f>
        <v>100</v>
      </c>
      <c r="AL45" s="45" t="n">
        <f aca="false">AL125</f>
        <v>138613.2</v>
      </c>
      <c r="AM45" s="43" t="n">
        <f aca="false">AM125</f>
        <v>138613.2</v>
      </c>
      <c r="AN45" s="92" t="n">
        <f aca="false">IF(AL45=0,0,AM45*100/AL45)</f>
        <v>100</v>
      </c>
      <c r="AO45" s="45" t="n">
        <f aca="false">AO125</f>
        <v>85939.3</v>
      </c>
      <c r="AP45" s="43" t="n">
        <f aca="false">AP125</f>
        <v>85939</v>
      </c>
      <c r="AQ45" s="92" t="n">
        <f aca="false">IF(AO45=0,0,AP45*100/AO45)</f>
        <v>99.9996509164026</v>
      </c>
      <c r="AR45" s="45" t="n">
        <f aca="false">AR125</f>
        <v>394996.4</v>
      </c>
      <c r="AS45" s="45" t="n">
        <f aca="false">AS125</f>
        <v>388629.2</v>
      </c>
      <c r="AT45" s="46" t="n">
        <f aca="false">IF(AR45=0,0,AS45*100/AR45)</f>
        <v>98.3880359415934</v>
      </c>
      <c r="AU45" s="86"/>
      <c r="AV45" s="57"/>
      <c r="AW45" s="81"/>
    </row>
    <row r="46" customFormat="false" ht="41.25" hidden="false" customHeight="true" outlineLevel="1" collapsed="false">
      <c r="A46" s="1" t="n">
        <v>1</v>
      </c>
      <c r="C46" s="49"/>
      <c r="D46" s="50"/>
      <c r="E46" s="51"/>
      <c r="F46" s="93" t="s">
        <v>42</v>
      </c>
      <c r="G46" s="94" t="n">
        <f aca="false">G126+G180</f>
        <v>926603.8</v>
      </c>
      <c r="H46" s="66" t="n">
        <f aca="false">K46+N46+Q46+T46+W46+Z46+AC46+AF46+AI46+AL46+AO46+AR46</f>
        <v>216527.6</v>
      </c>
      <c r="I46" s="94" t="n">
        <f aca="false">I126+I180</f>
        <v>916058.7</v>
      </c>
      <c r="J46" s="95" t="n">
        <f aca="false">I46/G46*100</f>
        <v>98.861962361907</v>
      </c>
      <c r="K46" s="94" t="n">
        <f aca="false">K126</f>
        <v>0</v>
      </c>
      <c r="L46" s="96" t="n">
        <f aca="false">L126</f>
        <v>0</v>
      </c>
      <c r="M46" s="85" t="n">
        <f aca="false">IF(K46=0,0,L46*100/K46)</f>
        <v>0</v>
      </c>
      <c r="N46" s="94" t="n">
        <f aca="false">N126</f>
        <v>90000</v>
      </c>
      <c r="O46" s="96" t="n">
        <f aca="false">O126</f>
        <v>90000</v>
      </c>
      <c r="P46" s="85" t="n">
        <f aca="false">IF(N46=0,0,O46*100/N46)</f>
        <v>100</v>
      </c>
      <c r="Q46" s="94" t="n">
        <f aca="false">Q126</f>
        <v>0</v>
      </c>
      <c r="R46" s="96" t="n">
        <f aca="false">R126</f>
        <v>0</v>
      </c>
      <c r="S46" s="85" t="n">
        <f aca="false">IF(Q46=0,0,R46*100/Q46)</f>
        <v>0</v>
      </c>
      <c r="T46" s="94" t="n">
        <f aca="false">T126</f>
        <v>472</v>
      </c>
      <c r="U46" s="96" t="n">
        <f aca="false">U126</f>
        <v>472</v>
      </c>
      <c r="V46" s="85" t="n">
        <f aca="false">IF(T46=0,0,U46*100/T46)</f>
        <v>100</v>
      </c>
      <c r="W46" s="94" t="n">
        <f aca="false">W126</f>
        <v>8447.5</v>
      </c>
      <c r="X46" s="96" t="n">
        <f aca="false">X126</f>
        <v>8447.5</v>
      </c>
      <c r="Y46" s="85" t="n">
        <f aca="false">IF(W46=0,0,X46*100/W46)</f>
        <v>100</v>
      </c>
      <c r="Z46" s="94" t="n">
        <f aca="false">Z126</f>
        <v>9258.4</v>
      </c>
      <c r="AA46" s="96" t="n">
        <f aca="false">AA126</f>
        <v>9258.4</v>
      </c>
      <c r="AB46" s="85" t="n">
        <f aca="false">IF(Z46=0,0,AA46*100/Z46)</f>
        <v>100</v>
      </c>
      <c r="AC46" s="94" t="n">
        <f aca="false">AC126</f>
        <v>4239.2</v>
      </c>
      <c r="AD46" s="96" t="n">
        <f aca="false">AD126</f>
        <v>4239.2</v>
      </c>
      <c r="AE46" s="85" t="n">
        <f aca="false">IF(AC46=0,0,AD46*100/AC46)</f>
        <v>100</v>
      </c>
      <c r="AF46" s="94" t="n">
        <f aca="false">AF126</f>
        <v>13657.4</v>
      </c>
      <c r="AG46" s="94" t="n">
        <f aca="false">AG126</f>
        <v>13657.3</v>
      </c>
      <c r="AH46" s="97" t="n">
        <f aca="false">IF(AF46=0,0,AG46*100/AF46)</f>
        <v>99.999267796213</v>
      </c>
      <c r="AI46" s="94" t="n">
        <f aca="false">AI126</f>
        <v>14086.4</v>
      </c>
      <c r="AJ46" s="98" t="n">
        <f aca="false">AJ126</f>
        <v>14086.4</v>
      </c>
      <c r="AK46" s="99" t="n">
        <f aca="false">IF(AI46=0,0,AJ46*100/AI46)</f>
        <v>100</v>
      </c>
      <c r="AL46" s="94" t="n">
        <f aca="false">AL126</f>
        <v>13011.3</v>
      </c>
      <c r="AM46" s="98" t="n">
        <f aca="false">AM126</f>
        <v>13011.3</v>
      </c>
      <c r="AN46" s="99" t="n">
        <f aca="false">IF(AL46=0,0,AM46*100/AL46)</f>
        <v>100</v>
      </c>
      <c r="AO46" s="94" t="n">
        <f aca="false">AO126</f>
        <v>18926.2</v>
      </c>
      <c r="AP46" s="98" t="n">
        <f aca="false">AP126</f>
        <v>18926.2</v>
      </c>
      <c r="AQ46" s="99" t="n">
        <f aca="false">IF(AO46=0,0,AP46*100/AO46)</f>
        <v>100</v>
      </c>
      <c r="AR46" s="94" t="n">
        <f aca="false">AR126</f>
        <v>44429.2</v>
      </c>
      <c r="AS46" s="98" t="n">
        <f aca="false">AS126</f>
        <v>38065.6</v>
      </c>
      <c r="AT46" s="97" t="n">
        <f aca="false">IF(AR46=0,0,AS46*100/AR46)</f>
        <v>85.6769872066119</v>
      </c>
      <c r="AU46" s="86"/>
      <c r="AV46" s="86"/>
      <c r="AW46" s="81"/>
    </row>
    <row r="47" customFormat="false" ht="12.75" hidden="false" customHeight="false" outlineLevel="1" collapsed="false">
      <c r="A47" s="1" t="n">
        <v>1</v>
      </c>
      <c r="B47" s="1" t="n">
        <v>2</v>
      </c>
      <c r="C47" s="49"/>
      <c r="D47" s="50"/>
      <c r="E47" s="51"/>
      <c r="F47" s="83" t="s">
        <v>43</v>
      </c>
      <c r="G47" s="79" t="n">
        <f aca="false">G127+G182</f>
        <v>8032.9</v>
      </c>
      <c r="H47" s="91" t="n">
        <f aca="false">K47+N47+Q47+T47+W47+Z47+AC47+AF47+AI47+AL47+AO47+AR47</f>
        <v>8032.9</v>
      </c>
      <c r="I47" s="79" t="n">
        <f aca="false">I127+I182</f>
        <v>7476.7</v>
      </c>
      <c r="J47" s="84" t="n">
        <f aca="false">I47/G47*100</f>
        <v>93.0759750525962</v>
      </c>
      <c r="K47" s="79" t="n">
        <f aca="false">K127</f>
        <v>0</v>
      </c>
      <c r="L47" s="96" t="n">
        <f aca="false">L127</f>
        <v>0</v>
      </c>
      <c r="M47" s="85" t="n">
        <f aca="false">IF(K47=0,0,L47*100/K47)</f>
        <v>0</v>
      </c>
      <c r="N47" s="79" t="n">
        <f aca="false">N127</f>
        <v>0</v>
      </c>
      <c r="O47" s="96" t="n">
        <f aca="false">O127</f>
        <v>0</v>
      </c>
      <c r="P47" s="85" t="n">
        <f aca="false">IF(N47=0,0,O47*100/N47)</f>
        <v>0</v>
      </c>
      <c r="Q47" s="79" t="n">
        <f aca="false">Q127</f>
        <v>0</v>
      </c>
      <c r="R47" s="96" t="n">
        <f aca="false">R127</f>
        <v>0</v>
      </c>
      <c r="S47" s="85" t="n">
        <f aca="false">IF(Q47=0,0,R47*100/Q47)</f>
        <v>0</v>
      </c>
      <c r="T47" s="79" t="n">
        <f aca="false">T127</f>
        <v>0</v>
      </c>
      <c r="U47" s="96" t="n">
        <f aca="false">U127</f>
        <v>0</v>
      </c>
      <c r="V47" s="85" t="n">
        <f aca="false">IF(T47=0,0,U47*100/T47)</f>
        <v>0</v>
      </c>
      <c r="W47" s="79" t="n">
        <f aca="false">W127</f>
        <v>0</v>
      </c>
      <c r="X47" s="96" t="n">
        <f aca="false">X127</f>
        <v>0</v>
      </c>
      <c r="Y47" s="85" t="n">
        <f aca="false">IF(W47=0,0,X47*100/W47)</f>
        <v>0</v>
      </c>
      <c r="Z47" s="79" t="n">
        <f aca="false">Z127</f>
        <v>0</v>
      </c>
      <c r="AA47" s="96" t="n">
        <f aca="false">AA127</f>
        <v>0</v>
      </c>
      <c r="AB47" s="85" t="n">
        <f aca="false">IF(Z47=0,0,AA47*100/Z47)</f>
        <v>0</v>
      </c>
      <c r="AC47" s="79" t="n">
        <f aca="false">AC127</f>
        <v>0</v>
      </c>
      <c r="AD47" s="96" t="n">
        <f aca="false">AD127</f>
        <v>0</v>
      </c>
      <c r="AE47" s="85" t="n">
        <f aca="false">IF(AC47=0,0,AD47*100/AC47)</f>
        <v>0</v>
      </c>
      <c r="AF47" s="79" t="n">
        <f aca="false">AF127</f>
        <v>0</v>
      </c>
      <c r="AG47" s="79" t="n">
        <f aca="false">AG127</f>
        <v>0</v>
      </c>
      <c r="AH47" s="80" t="n">
        <f aca="false">IF(AF47=0,0,AG47*100/AF47)</f>
        <v>0</v>
      </c>
      <c r="AI47" s="79" t="n">
        <f aca="false">AI127</f>
        <v>2578.4</v>
      </c>
      <c r="AJ47" s="96" t="n">
        <f aca="false">AJ127</f>
        <v>2578.4</v>
      </c>
      <c r="AK47" s="85" t="n">
        <f aca="false">IF(AI47=0,0,AJ47*100/AI47)</f>
        <v>100</v>
      </c>
      <c r="AL47" s="79" t="n">
        <f aca="false">AL127</f>
        <v>0</v>
      </c>
      <c r="AM47" s="96" t="n">
        <f aca="false">AM127</f>
        <v>0</v>
      </c>
      <c r="AN47" s="85" t="n">
        <f aca="false">IF(AL47=0,0,AM47*100/AL47)</f>
        <v>0</v>
      </c>
      <c r="AO47" s="79" t="n">
        <f aca="false">AO127</f>
        <v>4781.9</v>
      </c>
      <c r="AP47" s="96" t="n">
        <f aca="false">AP127</f>
        <v>4781.9</v>
      </c>
      <c r="AQ47" s="85" t="n">
        <f aca="false">IF(AO47=0,0,AP47*100/AO47)</f>
        <v>100</v>
      </c>
      <c r="AR47" s="79" t="n">
        <f aca="false">AR127</f>
        <v>672.6</v>
      </c>
      <c r="AS47" s="96" t="n">
        <f aca="false">AS127</f>
        <v>116.4</v>
      </c>
      <c r="AT47" s="80" t="n">
        <f aca="false">IF(AR47=0,0,AS47*100/AR47)</f>
        <v>17.3059768064228</v>
      </c>
      <c r="AU47" s="86"/>
      <c r="AV47" s="86"/>
      <c r="AW47" s="81"/>
    </row>
    <row r="48" customFormat="false" ht="12.75" hidden="false" customHeight="false" outlineLevel="1" collapsed="false">
      <c r="A48" s="40" t="n">
        <v>1</v>
      </c>
      <c r="B48" s="1" t="n">
        <v>2</v>
      </c>
      <c r="C48" s="49"/>
      <c r="D48" s="50"/>
      <c r="E48" s="51"/>
      <c r="F48" s="83" t="s">
        <v>44</v>
      </c>
      <c r="G48" s="79" t="n">
        <f aca="false">G128+G183</f>
        <v>162377.1</v>
      </c>
      <c r="H48" s="91" t="n">
        <f aca="false">K48+N48+Q48+T48+W48+Z48+AC48+AF48+AI48+AL48+AO48+AR48</f>
        <v>11391.2</v>
      </c>
      <c r="I48" s="79" t="n">
        <f aca="false">I128+I183</f>
        <v>161326.6</v>
      </c>
      <c r="J48" s="84" t="n">
        <f aca="false">I48/G48*100</f>
        <v>99.3530491676474</v>
      </c>
      <c r="K48" s="79" t="n">
        <f aca="false">K128</f>
        <v>0</v>
      </c>
      <c r="L48" s="96" t="n">
        <f aca="false">L128</f>
        <v>0</v>
      </c>
      <c r="M48" s="85" t="n">
        <f aca="false">IF(K48=0,0,L48*100/K48)</f>
        <v>0</v>
      </c>
      <c r="N48" s="79" t="n">
        <f aca="false">N128</f>
        <v>0</v>
      </c>
      <c r="O48" s="96" t="n">
        <f aca="false">O128</f>
        <v>0</v>
      </c>
      <c r="P48" s="85" t="n">
        <f aca="false">IF(N48=0,0,O48*100/N48)</f>
        <v>0</v>
      </c>
      <c r="Q48" s="79" t="n">
        <f aca="false">Q128</f>
        <v>0</v>
      </c>
      <c r="R48" s="96" t="n">
        <f aca="false">R128</f>
        <v>0</v>
      </c>
      <c r="S48" s="85" t="n">
        <f aca="false">IF(Q48=0,0,R48*100/Q48)</f>
        <v>0</v>
      </c>
      <c r="T48" s="79" t="n">
        <f aca="false">T128</f>
        <v>0</v>
      </c>
      <c r="U48" s="96" t="n">
        <f aca="false">U128</f>
        <v>0</v>
      </c>
      <c r="V48" s="85" t="n">
        <f aca="false">IF(T48=0,0,U48*100/T48)</f>
        <v>0</v>
      </c>
      <c r="W48" s="79" t="n">
        <f aca="false">W128</f>
        <v>964.8</v>
      </c>
      <c r="X48" s="96" t="n">
        <f aca="false">X128</f>
        <v>964.8</v>
      </c>
      <c r="Y48" s="85" t="n">
        <f aca="false">IF(W48=0,0,X48*100/W48)</f>
        <v>100</v>
      </c>
      <c r="Z48" s="79" t="n">
        <f aca="false">Z128</f>
        <v>1652.1</v>
      </c>
      <c r="AA48" s="96" t="n">
        <f aca="false">AA128</f>
        <v>1652.1</v>
      </c>
      <c r="AB48" s="85" t="n">
        <f aca="false">IF(Z48=0,0,AA48*100/Z48)</f>
        <v>100</v>
      </c>
      <c r="AC48" s="79" t="n">
        <f aca="false">AC128</f>
        <v>0</v>
      </c>
      <c r="AD48" s="96" t="n">
        <f aca="false">AD128</f>
        <v>0</v>
      </c>
      <c r="AE48" s="85" t="n">
        <f aca="false">IF(AC48=0,0,AD48*100/AC48)</f>
        <v>0</v>
      </c>
      <c r="AF48" s="79" t="n">
        <f aca="false">AF128</f>
        <v>496.1</v>
      </c>
      <c r="AG48" s="79" t="n">
        <f aca="false">AG128</f>
        <v>496.1</v>
      </c>
      <c r="AH48" s="80" t="n">
        <f aca="false">IF(AF48=0,0,AG48*100/AF48)</f>
        <v>100</v>
      </c>
      <c r="AI48" s="79" t="n">
        <f aca="false">AI128</f>
        <v>0</v>
      </c>
      <c r="AJ48" s="96" t="n">
        <f aca="false">AJ128</f>
        <v>0</v>
      </c>
      <c r="AK48" s="85" t="n">
        <f aca="false">IF(AI48=0,0,AJ48*100/AI48)</f>
        <v>0</v>
      </c>
      <c r="AL48" s="79" t="n">
        <f aca="false">AL128</f>
        <v>1142.3</v>
      </c>
      <c r="AM48" s="96" t="n">
        <f aca="false">AM128</f>
        <v>1142.3</v>
      </c>
      <c r="AN48" s="85" t="n">
        <f aca="false">IF(AL48=0,0,AM48*100/AL48)</f>
        <v>100</v>
      </c>
      <c r="AO48" s="79" t="n">
        <f aca="false">AO128</f>
        <v>0</v>
      </c>
      <c r="AP48" s="96" t="n">
        <f aca="false">AP128</f>
        <v>0</v>
      </c>
      <c r="AQ48" s="85" t="n">
        <f aca="false">IF(AO48=0,0,AP48*100/AO48)</f>
        <v>0</v>
      </c>
      <c r="AR48" s="79" t="n">
        <f aca="false">AR128</f>
        <v>7135.9</v>
      </c>
      <c r="AS48" s="96" t="n">
        <f aca="false">AS128</f>
        <v>6085.4</v>
      </c>
      <c r="AT48" s="80" t="n">
        <f aca="false">IF(AR48=0,0,AS48*100/AR48)</f>
        <v>85.2786614162194</v>
      </c>
      <c r="AU48" s="86"/>
      <c r="AV48" s="86"/>
      <c r="AW48" s="81"/>
    </row>
    <row r="49" customFormat="false" ht="12.75" hidden="false" customHeight="false" outlineLevel="1" collapsed="false">
      <c r="A49" s="40" t="n">
        <v>1</v>
      </c>
      <c r="B49" s="1" t="n">
        <v>2</v>
      </c>
      <c r="C49" s="49"/>
      <c r="D49" s="50"/>
      <c r="E49" s="51"/>
      <c r="F49" s="83" t="s">
        <v>45</v>
      </c>
      <c r="G49" s="79" t="n">
        <f aca="false">G129+G184</f>
        <v>8057.1</v>
      </c>
      <c r="H49" s="91" t="n">
        <f aca="false">K49+N49+Q49+T49+W49+Z49+AC49+AF49+AI49+AL49+AO49+AR49</f>
        <v>8057.1</v>
      </c>
      <c r="I49" s="79" t="n">
        <f aca="false">I129+I184</f>
        <v>7544.9</v>
      </c>
      <c r="J49" s="84" t="n">
        <f aca="false">I49/G49*100</f>
        <v>93.6428739869184</v>
      </c>
      <c r="K49" s="79" t="n">
        <f aca="false">K129</f>
        <v>0</v>
      </c>
      <c r="L49" s="96" t="n">
        <f aca="false">L129</f>
        <v>0</v>
      </c>
      <c r="M49" s="85" t="n">
        <f aca="false">IF(K49=0,0,L49*100/K49)</f>
        <v>0</v>
      </c>
      <c r="N49" s="79" t="n">
        <f aca="false">N129</f>
        <v>0</v>
      </c>
      <c r="O49" s="96" t="n">
        <f aca="false">O129</f>
        <v>0</v>
      </c>
      <c r="P49" s="85" t="n">
        <f aca="false">IF(N49=0,0,O49*100/N49)</f>
        <v>0</v>
      </c>
      <c r="Q49" s="79" t="n">
        <f aca="false">Q129</f>
        <v>0</v>
      </c>
      <c r="R49" s="96" t="n">
        <f aca="false">R129</f>
        <v>0</v>
      </c>
      <c r="S49" s="85" t="n">
        <f aca="false">IF(Q49=0,0,R49*100/Q49)</f>
        <v>0</v>
      </c>
      <c r="T49" s="79" t="n">
        <f aca="false">T129</f>
        <v>0</v>
      </c>
      <c r="U49" s="96" t="n">
        <f aca="false">U129</f>
        <v>0</v>
      </c>
      <c r="V49" s="85" t="n">
        <f aca="false">IF(T49=0,0,U49*100/T49)</f>
        <v>0</v>
      </c>
      <c r="W49" s="79" t="n">
        <f aca="false">W129</f>
        <v>0</v>
      </c>
      <c r="X49" s="96" t="n">
        <f aca="false">X129</f>
        <v>0</v>
      </c>
      <c r="Y49" s="85" t="n">
        <f aca="false">IF(W49=0,0,X49*100/W49)</f>
        <v>0</v>
      </c>
      <c r="Z49" s="79" t="n">
        <f aca="false">Z129</f>
        <v>963.9</v>
      </c>
      <c r="AA49" s="96" t="n">
        <f aca="false">AA129</f>
        <v>963.9</v>
      </c>
      <c r="AB49" s="85" t="n">
        <f aca="false">IF(Z49=0,0,AA49*100/Z49)</f>
        <v>100</v>
      </c>
      <c r="AC49" s="79" t="n">
        <f aca="false">AC129</f>
        <v>0</v>
      </c>
      <c r="AD49" s="96" t="n">
        <f aca="false">AD129</f>
        <v>0</v>
      </c>
      <c r="AE49" s="85" t="n">
        <f aca="false">IF(AC49=0,0,AD49*100/AC49)</f>
        <v>0</v>
      </c>
      <c r="AF49" s="79" t="n">
        <f aca="false">AF129</f>
        <v>830</v>
      </c>
      <c r="AG49" s="79" t="n">
        <f aca="false">AG129</f>
        <v>830</v>
      </c>
      <c r="AH49" s="80" t="n">
        <f aca="false">IF(AF49=0,0,AG49*100/AF49)</f>
        <v>100</v>
      </c>
      <c r="AI49" s="79" t="n">
        <f aca="false">AI129</f>
        <v>835.3</v>
      </c>
      <c r="AJ49" s="96" t="n">
        <f aca="false">AJ129</f>
        <v>835.3</v>
      </c>
      <c r="AK49" s="85" t="n">
        <f aca="false">IF(AI49=0,0,AJ49*100/AI49)</f>
        <v>100</v>
      </c>
      <c r="AL49" s="79" t="n">
        <f aca="false">AL129</f>
        <v>369.9</v>
      </c>
      <c r="AM49" s="96" t="n">
        <f aca="false">AM129</f>
        <v>369.9</v>
      </c>
      <c r="AN49" s="85" t="n">
        <f aca="false">IF(AL49=0,0,AM49*100/AL49)</f>
        <v>100</v>
      </c>
      <c r="AO49" s="79" t="n">
        <f aca="false">AO129</f>
        <v>644</v>
      </c>
      <c r="AP49" s="96" t="n">
        <f aca="false">AP129</f>
        <v>644</v>
      </c>
      <c r="AQ49" s="85" t="n">
        <f aca="false">IF(AO49=0,0,AP49*100/AO49)</f>
        <v>100</v>
      </c>
      <c r="AR49" s="79" t="n">
        <f aca="false">AR129</f>
        <v>4414</v>
      </c>
      <c r="AS49" s="96" t="n">
        <f aca="false">AS129</f>
        <v>3901.8</v>
      </c>
      <c r="AT49" s="80" t="n">
        <f aca="false">IF(AR49=0,0,AS49*100/AR49)</f>
        <v>88.3960126869053</v>
      </c>
      <c r="AU49" s="86"/>
      <c r="AV49" s="86"/>
      <c r="AW49" s="81"/>
    </row>
    <row r="50" customFormat="false" ht="12.75" hidden="false" customHeight="false" outlineLevel="1" collapsed="false">
      <c r="A50" s="40" t="n">
        <v>1</v>
      </c>
      <c r="B50" s="1" t="n">
        <v>2</v>
      </c>
      <c r="C50" s="49"/>
      <c r="D50" s="50"/>
      <c r="E50" s="51"/>
      <c r="F50" s="83" t="s">
        <v>46</v>
      </c>
      <c r="G50" s="79" t="n">
        <f aca="false">G130+G185</f>
        <v>104899.3</v>
      </c>
      <c r="H50" s="91" t="n">
        <f aca="false">K50+N50+Q50+T50+W50+Z50+AC50+AF50+AI50+AL50+AO50+AR50</f>
        <v>8840</v>
      </c>
      <c r="I50" s="79" t="n">
        <f aca="false">I130+I185</f>
        <v>104899.3</v>
      </c>
      <c r="J50" s="84" t="n">
        <f aca="false">I50/G50*100</f>
        <v>100</v>
      </c>
      <c r="K50" s="79" t="n">
        <f aca="false">K130</f>
        <v>0</v>
      </c>
      <c r="L50" s="96" t="n">
        <f aca="false">L130</f>
        <v>0</v>
      </c>
      <c r="M50" s="85" t="n">
        <f aca="false">IF(K50=0,0,L50*100/K50)</f>
        <v>0</v>
      </c>
      <c r="N50" s="79" t="n">
        <f aca="false">N130</f>
        <v>0</v>
      </c>
      <c r="O50" s="96" t="n">
        <f aca="false">O130</f>
        <v>0</v>
      </c>
      <c r="P50" s="85" t="n">
        <f aca="false">IF(N50=0,0,O50*100/N50)</f>
        <v>0</v>
      </c>
      <c r="Q50" s="79" t="n">
        <f aca="false">Q130</f>
        <v>0</v>
      </c>
      <c r="R50" s="96" t="n">
        <f aca="false">R130</f>
        <v>0</v>
      </c>
      <c r="S50" s="85" t="n">
        <f aca="false">IF(Q50=0,0,R50*100/Q50)</f>
        <v>0</v>
      </c>
      <c r="T50" s="79" t="n">
        <f aca="false">T130</f>
        <v>0</v>
      </c>
      <c r="U50" s="96" t="n">
        <f aca="false">U130</f>
        <v>0</v>
      </c>
      <c r="V50" s="85" t="n">
        <f aca="false">IF(T50=0,0,U50*100/T50)</f>
        <v>0</v>
      </c>
      <c r="W50" s="79" t="n">
        <f aca="false">W130</f>
        <v>0</v>
      </c>
      <c r="X50" s="96" t="n">
        <f aca="false">X130</f>
        <v>0</v>
      </c>
      <c r="Y50" s="85" t="n">
        <f aca="false">IF(W50=0,0,X50*100/W50)</f>
        <v>0</v>
      </c>
      <c r="Z50" s="79" t="n">
        <f aca="false">Z130</f>
        <v>719.1</v>
      </c>
      <c r="AA50" s="96" t="n">
        <f aca="false">AA130</f>
        <v>719.1</v>
      </c>
      <c r="AB50" s="85" t="n">
        <f aca="false">IF(Z50=0,0,AA50*100/Z50)</f>
        <v>100</v>
      </c>
      <c r="AC50" s="79" t="n">
        <f aca="false">AC130</f>
        <v>84</v>
      </c>
      <c r="AD50" s="96" t="n">
        <f aca="false">AD130</f>
        <v>84</v>
      </c>
      <c r="AE50" s="85" t="n">
        <f aca="false">IF(AC50=0,0,AD50*100/AC50)</f>
        <v>100</v>
      </c>
      <c r="AF50" s="79" t="n">
        <f aca="false">AF130</f>
        <v>0</v>
      </c>
      <c r="AG50" s="79" t="n">
        <f aca="false">AG130</f>
        <v>0</v>
      </c>
      <c r="AH50" s="80" t="n">
        <f aca="false">IF(AF50=0,0,AG50*100/AF50)</f>
        <v>0</v>
      </c>
      <c r="AI50" s="79" t="n">
        <f aca="false">AI130</f>
        <v>2549.9</v>
      </c>
      <c r="AJ50" s="96" t="n">
        <f aca="false">AJ130</f>
        <v>2549.9</v>
      </c>
      <c r="AK50" s="85" t="n">
        <f aca="false">IF(AI50=0,0,AJ50*100/AI50)</f>
        <v>100</v>
      </c>
      <c r="AL50" s="79" t="n">
        <f aca="false">AL130</f>
        <v>2280.8</v>
      </c>
      <c r="AM50" s="96" t="n">
        <f aca="false">AM130</f>
        <v>2280.8</v>
      </c>
      <c r="AN50" s="85" t="n">
        <f aca="false">IF(AL50=0,0,AM50*100/AL50)</f>
        <v>100</v>
      </c>
      <c r="AO50" s="79" t="n">
        <f aca="false">AO130</f>
        <v>2392.8</v>
      </c>
      <c r="AP50" s="96" t="n">
        <f aca="false">AP130</f>
        <v>2392.8</v>
      </c>
      <c r="AQ50" s="85" t="n">
        <f aca="false">IF(AO50=0,0,AP50*100/AO50)</f>
        <v>100</v>
      </c>
      <c r="AR50" s="79" t="n">
        <f aca="false">AR130</f>
        <v>813.4</v>
      </c>
      <c r="AS50" s="96" t="n">
        <f aca="false">AS130</f>
        <v>813.4</v>
      </c>
      <c r="AT50" s="80" t="n">
        <f aca="false">IF(AR50=0,0,AS50*100/AR50)</f>
        <v>100</v>
      </c>
      <c r="AU50" s="86"/>
      <c r="AV50" s="86"/>
      <c r="AW50" s="81"/>
    </row>
    <row r="51" customFormat="false" ht="12.75" hidden="false" customHeight="false" outlineLevel="1" collapsed="false">
      <c r="A51" s="40" t="n">
        <v>1</v>
      </c>
      <c r="B51" s="1" t="n">
        <v>2</v>
      </c>
      <c r="C51" s="49"/>
      <c r="D51" s="50"/>
      <c r="E51" s="51"/>
      <c r="F51" s="83" t="s">
        <v>47</v>
      </c>
      <c r="G51" s="79" t="n">
        <f aca="false">G131+G186</f>
        <v>27729</v>
      </c>
      <c r="H51" s="91" t="n">
        <f aca="false">K51+N51+Q51+T51+W51+Z51+AC51+AF51+AI51+AL51+AO51+AR51</f>
        <v>4614.2</v>
      </c>
      <c r="I51" s="79" t="n">
        <f aca="false">I131+I186</f>
        <v>27683.9</v>
      </c>
      <c r="J51" s="84" t="n">
        <f aca="false">I51/G51*100</f>
        <v>99.8373543943164</v>
      </c>
      <c r="K51" s="79" t="n">
        <f aca="false">K131</f>
        <v>0</v>
      </c>
      <c r="L51" s="96" t="n">
        <f aca="false">L131</f>
        <v>0</v>
      </c>
      <c r="M51" s="85" t="n">
        <f aca="false">IF(K51=0,0,L51*100/K51)</f>
        <v>0</v>
      </c>
      <c r="N51" s="79" t="n">
        <f aca="false">N131</f>
        <v>0</v>
      </c>
      <c r="O51" s="96" t="n">
        <f aca="false">O131</f>
        <v>0</v>
      </c>
      <c r="P51" s="85" t="n">
        <f aca="false">IF(N51=0,0,O51*100/N51)</f>
        <v>0</v>
      </c>
      <c r="Q51" s="79" t="n">
        <f aca="false">Q131</f>
        <v>0</v>
      </c>
      <c r="R51" s="96" t="n">
        <f aca="false">R131</f>
        <v>0</v>
      </c>
      <c r="S51" s="85" t="n">
        <f aca="false">IF(Q51=0,0,R51*100/Q51)</f>
        <v>0</v>
      </c>
      <c r="T51" s="79" t="n">
        <f aca="false">T131</f>
        <v>0</v>
      </c>
      <c r="U51" s="96" t="n">
        <f aca="false">U131</f>
        <v>0</v>
      </c>
      <c r="V51" s="85" t="n">
        <f aca="false">IF(T51=0,0,U51*100/T51)</f>
        <v>0</v>
      </c>
      <c r="W51" s="79" t="n">
        <f aca="false">W131</f>
        <v>483.6</v>
      </c>
      <c r="X51" s="96" t="n">
        <f aca="false">X131</f>
        <v>483.6</v>
      </c>
      <c r="Y51" s="85" t="n">
        <f aca="false">IF(W51=0,0,X51*100/W51)</f>
        <v>100</v>
      </c>
      <c r="Z51" s="79" t="n">
        <f aca="false">Z131</f>
        <v>737.9</v>
      </c>
      <c r="AA51" s="96" t="n">
        <f aca="false">AA131</f>
        <v>737.9</v>
      </c>
      <c r="AB51" s="85" t="n">
        <f aca="false">IF(Z51=0,0,AA51*100/Z51)</f>
        <v>100</v>
      </c>
      <c r="AC51" s="79" t="n">
        <f aca="false">AC131</f>
        <v>508</v>
      </c>
      <c r="AD51" s="96" t="n">
        <f aca="false">AD131</f>
        <v>508</v>
      </c>
      <c r="AE51" s="85" t="n">
        <f aca="false">IF(AC51=0,0,AD51*100/AC51)</f>
        <v>100</v>
      </c>
      <c r="AF51" s="79" t="n">
        <f aca="false">AF131</f>
        <v>1762.4</v>
      </c>
      <c r="AG51" s="79" t="n">
        <f aca="false">AG131</f>
        <v>1762.4</v>
      </c>
      <c r="AH51" s="80" t="n">
        <f aca="false">IF(AF51=0,0,AG51*100/AF51)</f>
        <v>100</v>
      </c>
      <c r="AI51" s="79" t="n">
        <f aca="false">AI131</f>
        <v>637.9</v>
      </c>
      <c r="AJ51" s="96" t="n">
        <f aca="false">AJ131</f>
        <v>637.9</v>
      </c>
      <c r="AK51" s="85" t="n">
        <f aca="false">IF(AI51=0,0,AJ51*100/AI51)</f>
        <v>100</v>
      </c>
      <c r="AL51" s="79" t="n">
        <f aca="false">AL131</f>
        <v>334.4</v>
      </c>
      <c r="AM51" s="96" t="n">
        <f aca="false">AM131</f>
        <v>334.4</v>
      </c>
      <c r="AN51" s="85" t="n">
        <f aca="false">IF(AL51=0,0,AM51*100/AL51)</f>
        <v>100</v>
      </c>
      <c r="AO51" s="79" t="n">
        <f aca="false">AO131</f>
        <v>60</v>
      </c>
      <c r="AP51" s="96" t="n">
        <f aca="false">AP131</f>
        <v>60</v>
      </c>
      <c r="AQ51" s="85" t="n">
        <f aca="false">IF(AO51=0,0,AP51*100/AO51)</f>
        <v>100</v>
      </c>
      <c r="AR51" s="79" t="n">
        <f aca="false">AR131</f>
        <v>90</v>
      </c>
      <c r="AS51" s="96" t="n">
        <f aca="false">AS131</f>
        <v>44.9</v>
      </c>
      <c r="AT51" s="80" t="n">
        <f aca="false">IF(AR51=0,0,AS51*100/AR51)</f>
        <v>49.8888888888889</v>
      </c>
      <c r="AU51" s="86"/>
      <c r="AV51" s="86"/>
      <c r="AW51" s="81"/>
    </row>
    <row r="52" customFormat="false" ht="12.75" hidden="false" customHeight="false" outlineLevel="1" collapsed="false">
      <c r="A52" s="40" t="n">
        <v>1</v>
      </c>
      <c r="B52" s="1" t="n">
        <v>2</v>
      </c>
      <c r="C52" s="49"/>
      <c r="D52" s="50"/>
      <c r="E52" s="51"/>
      <c r="F52" s="83" t="s">
        <v>48</v>
      </c>
      <c r="G52" s="79" t="n">
        <f aca="false">G132+G187</f>
        <v>39158.8</v>
      </c>
      <c r="H52" s="91" t="n">
        <f aca="false">K52+N52+Q52+T52+W52+Z52+AC52+AF52+AI52+AL52+AO52+AR52</f>
        <v>6312.3</v>
      </c>
      <c r="I52" s="79" t="n">
        <f aca="false">I132+I187</f>
        <v>39156.9</v>
      </c>
      <c r="J52" s="84" t="n">
        <f aca="false">I52/G52*100</f>
        <v>99.9951479616332</v>
      </c>
      <c r="K52" s="79" t="n">
        <f aca="false">K132</f>
        <v>0</v>
      </c>
      <c r="L52" s="96" t="n">
        <f aca="false">L132</f>
        <v>0</v>
      </c>
      <c r="M52" s="85" t="n">
        <f aca="false">IF(K52=0,0,L52*100/K52)</f>
        <v>0</v>
      </c>
      <c r="N52" s="79" t="n">
        <f aca="false">N132</f>
        <v>0</v>
      </c>
      <c r="O52" s="96" t="n">
        <f aca="false">O132</f>
        <v>0</v>
      </c>
      <c r="P52" s="85" t="n">
        <f aca="false">IF(N52=0,0,O52*100/N52)</f>
        <v>0</v>
      </c>
      <c r="Q52" s="79" t="n">
        <f aca="false">Q132</f>
        <v>0</v>
      </c>
      <c r="R52" s="96" t="n">
        <f aca="false">R132</f>
        <v>0</v>
      </c>
      <c r="S52" s="85" t="n">
        <f aca="false">IF(Q52=0,0,R52*100/Q52)</f>
        <v>0</v>
      </c>
      <c r="T52" s="79" t="n">
        <f aca="false">T132</f>
        <v>0</v>
      </c>
      <c r="U52" s="96" t="n">
        <f aca="false">U132</f>
        <v>0</v>
      </c>
      <c r="V52" s="85" t="n">
        <f aca="false">IF(T52=0,0,U52*100/T52)</f>
        <v>0</v>
      </c>
      <c r="W52" s="79" t="n">
        <f aca="false">W132</f>
        <v>338.2</v>
      </c>
      <c r="X52" s="96" t="n">
        <f aca="false">X132</f>
        <v>338.2</v>
      </c>
      <c r="Y52" s="85" t="n">
        <f aca="false">IF(W52=0,0,X52*100/W52)</f>
        <v>100</v>
      </c>
      <c r="Z52" s="79" t="n">
        <f aca="false">Z132</f>
        <v>541.1</v>
      </c>
      <c r="AA52" s="96" t="n">
        <f aca="false">AA132</f>
        <v>541.1</v>
      </c>
      <c r="AB52" s="85" t="n">
        <f aca="false">IF(Z52=0,0,AA52*100/Z52)</f>
        <v>100</v>
      </c>
      <c r="AC52" s="79" t="n">
        <f aca="false">AC132</f>
        <v>267.8</v>
      </c>
      <c r="AD52" s="96" t="n">
        <f aca="false">AD132</f>
        <v>267.8</v>
      </c>
      <c r="AE52" s="85" t="n">
        <f aca="false">IF(AC52=0,0,AD52*100/AC52)</f>
        <v>100</v>
      </c>
      <c r="AF52" s="79" t="n">
        <f aca="false">AF132</f>
        <v>416.7</v>
      </c>
      <c r="AG52" s="79" t="n">
        <f aca="false">AG132</f>
        <v>416.7</v>
      </c>
      <c r="AH52" s="80" t="n">
        <f aca="false">IF(AF52=0,0,AG52*100/AF52)</f>
        <v>100</v>
      </c>
      <c r="AI52" s="79" t="n">
        <f aca="false">AI132</f>
        <v>163.8</v>
      </c>
      <c r="AJ52" s="96" t="n">
        <f aca="false">AJ132</f>
        <v>163.8</v>
      </c>
      <c r="AK52" s="85" t="n">
        <f aca="false">IF(AI52=0,0,AJ52*100/AI52)</f>
        <v>100</v>
      </c>
      <c r="AL52" s="79" t="n">
        <f aca="false">AL132</f>
        <v>158.6</v>
      </c>
      <c r="AM52" s="96" t="n">
        <f aca="false">AM132</f>
        <v>158.6</v>
      </c>
      <c r="AN52" s="85" t="n">
        <f aca="false">IF(AL52=0,0,AM52*100/AL52)</f>
        <v>100</v>
      </c>
      <c r="AO52" s="79" t="n">
        <f aca="false">AO132</f>
        <v>1630.9</v>
      </c>
      <c r="AP52" s="96" t="n">
        <f aca="false">AP132</f>
        <v>1630.9</v>
      </c>
      <c r="AQ52" s="85" t="n">
        <f aca="false">IF(AO52=0,0,AP52*100/AO52)</f>
        <v>100</v>
      </c>
      <c r="AR52" s="79" t="n">
        <f aca="false">AR132</f>
        <v>2795.2</v>
      </c>
      <c r="AS52" s="96" t="n">
        <f aca="false">AS132</f>
        <v>2793.3</v>
      </c>
      <c r="AT52" s="80" t="n">
        <f aca="false">IF(AR52=0,0,AS52*100/AR52)</f>
        <v>99.9320263308529</v>
      </c>
      <c r="AU52" s="86"/>
      <c r="AV52" s="86"/>
      <c r="AW52" s="81"/>
    </row>
    <row r="53" customFormat="false" ht="12.75" hidden="false" customHeight="false" outlineLevel="1" collapsed="false">
      <c r="A53" s="40" t="n">
        <v>1</v>
      </c>
      <c r="B53" s="1" t="n">
        <v>2</v>
      </c>
      <c r="C53" s="49"/>
      <c r="D53" s="50"/>
      <c r="E53" s="51"/>
      <c r="F53" s="83" t="s">
        <v>49</v>
      </c>
      <c r="G53" s="79" t="n">
        <f aca="false">G133+G188</f>
        <v>21185.2</v>
      </c>
      <c r="H53" s="91" t="n">
        <f aca="false">K53+N53+Q53+T53+W53+Z53+AC53+AF53+AI53+AL53+AO53+AR53</f>
        <v>3419.2</v>
      </c>
      <c r="I53" s="79" t="n">
        <f aca="false">I133+I188</f>
        <v>21145.7</v>
      </c>
      <c r="J53" s="84" t="n">
        <f aca="false">I53/G53*100</f>
        <v>99.8135490814342</v>
      </c>
      <c r="K53" s="79" t="n">
        <f aca="false">K133</f>
        <v>0</v>
      </c>
      <c r="L53" s="96" t="n">
        <f aca="false">L133</f>
        <v>0</v>
      </c>
      <c r="M53" s="85" t="n">
        <f aca="false">IF(K53=0,0,L53*100/K53)</f>
        <v>0</v>
      </c>
      <c r="N53" s="79" t="n">
        <f aca="false">N133</f>
        <v>0</v>
      </c>
      <c r="O53" s="96" t="n">
        <f aca="false">O133</f>
        <v>0</v>
      </c>
      <c r="P53" s="85" t="n">
        <f aca="false">IF(N53=0,0,O53*100/N53)</f>
        <v>0</v>
      </c>
      <c r="Q53" s="79" t="n">
        <f aca="false">Q133</f>
        <v>0</v>
      </c>
      <c r="R53" s="96" t="n">
        <f aca="false">R133</f>
        <v>0</v>
      </c>
      <c r="S53" s="85" t="n">
        <f aca="false">IF(Q53=0,0,R53*100/Q53)</f>
        <v>0</v>
      </c>
      <c r="T53" s="79" t="n">
        <f aca="false">T133</f>
        <v>0</v>
      </c>
      <c r="U53" s="96" t="n">
        <f aca="false">U133</f>
        <v>0</v>
      </c>
      <c r="V53" s="85" t="n">
        <f aca="false">IF(T53=0,0,U53*100/T53)</f>
        <v>0</v>
      </c>
      <c r="W53" s="79" t="n">
        <f aca="false">W133</f>
        <v>0</v>
      </c>
      <c r="X53" s="96" t="n">
        <f aca="false">X133</f>
        <v>0</v>
      </c>
      <c r="Y53" s="85" t="n">
        <f aca="false">IF(W53=0,0,X53*100/W53)</f>
        <v>0</v>
      </c>
      <c r="Z53" s="79" t="n">
        <f aca="false">Z133</f>
        <v>0</v>
      </c>
      <c r="AA53" s="96" t="n">
        <f aca="false">AA133</f>
        <v>0</v>
      </c>
      <c r="AB53" s="85" t="n">
        <f aca="false">IF(Z53=0,0,AA53*100/Z53)</f>
        <v>0</v>
      </c>
      <c r="AC53" s="79" t="n">
        <f aca="false">AC133</f>
        <v>500</v>
      </c>
      <c r="AD53" s="96" t="n">
        <f aca="false">AD133</f>
        <v>500</v>
      </c>
      <c r="AE53" s="85" t="n">
        <f aca="false">IF(AC53=0,0,AD53*100/AC53)</f>
        <v>100</v>
      </c>
      <c r="AF53" s="79" t="n">
        <f aca="false">AF133</f>
        <v>0</v>
      </c>
      <c r="AG53" s="79" t="n">
        <f aca="false">AG133</f>
        <v>0</v>
      </c>
      <c r="AH53" s="80" t="n">
        <f aca="false">IF(AF53=0,0,AG53*100/AF53)</f>
        <v>0</v>
      </c>
      <c r="AI53" s="79" t="n">
        <f aca="false">AI133</f>
        <v>0</v>
      </c>
      <c r="AJ53" s="96" t="n">
        <f aca="false">AJ133</f>
        <v>0</v>
      </c>
      <c r="AK53" s="85" t="n">
        <f aca="false">IF(AI53=0,0,AJ53*100/AI53)</f>
        <v>0</v>
      </c>
      <c r="AL53" s="79" t="n">
        <f aca="false">AL133</f>
        <v>0</v>
      </c>
      <c r="AM53" s="96" t="n">
        <f aca="false">AM133</f>
        <v>0</v>
      </c>
      <c r="AN53" s="85" t="n">
        <f aca="false">IF(AL53=0,0,AM53*100/AL53)</f>
        <v>0</v>
      </c>
      <c r="AO53" s="79" t="n">
        <f aca="false">AO133</f>
        <v>1414</v>
      </c>
      <c r="AP53" s="96" t="n">
        <f aca="false">AP133</f>
        <v>1414</v>
      </c>
      <c r="AQ53" s="85" t="n">
        <f aca="false">IF(AO53=0,0,AP53*100/AO53)</f>
        <v>100</v>
      </c>
      <c r="AR53" s="79" t="n">
        <f aca="false">AR133</f>
        <v>1505.2</v>
      </c>
      <c r="AS53" s="96" t="n">
        <f aca="false">AS133</f>
        <v>1465.7</v>
      </c>
      <c r="AT53" s="80" t="n">
        <f aca="false">IF(AR53=0,0,AS53*100/AR53)</f>
        <v>97.3757640180707</v>
      </c>
      <c r="AU53" s="86"/>
      <c r="AV53" s="86"/>
      <c r="AW53" s="81"/>
    </row>
    <row r="54" customFormat="false" ht="12.75" hidden="false" customHeight="false" outlineLevel="1" collapsed="false">
      <c r="A54" s="40" t="n">
        <v>1</v>
      </c>
      <c r="B54" s="1" t="n">
        <v>2</v>
      </c>
      <c r="C54" s="49"/>
      <c r="D54" s="50"/>
      <c r="E54" s="51"/>
      <c r="F54" s="83" t="s">
        <v>50</v>
      </c>
      <c r="G54" s="79" t="n">
        <f aca="false">G134+G189</f>
        <v>26125.8</v>
      </c>
      <c r="H54" s="91" t="n">
        <f aca="false">K54+N54+Q54+T54+W54+Z54+AC54+AF54+AI54+AL54+AO54+AR54</f>
        <v>2333.9</v>
      </c>
      <c r="I54" s="79" t="n">
        <f aca="false">I134+I189</f>
        <v>26072.7</v>
      </c>
      <c r="J54" s="84" t="n">
        <f aca="false">I54/G54*100</f>
        <v>99.796752635326</v>
      </c>
      <c r="K54" s="79" t="n">
        <f aca="false">K134</f>
        <v>0</v>
      </c>
      <c r="L54" s="96" t="n">
        <f aca="false">L134</f>
        <v>0</v>
      </c>
      <c r="M54" s="85" t="n">
        <f aca="false">IF(K54=0,0,L54*100/K54)</f>
        <v>0</v>
      </c>
      <c r="N54" s="79" t="n">
        <f aca="false">N134</f>
        <v>0</v>
      </c>
      <c r="O54" s="96" t="n">
        <f aca="false">O134</f>
        <v>0</v>
      </c>
      <c r="P54" s="85" t="n">
        <f aca="false">IF(N54=0,0,O54*100/N54)</f>
        <v>0</v>
      </c>
      <c r="Q54" s="79" t="n">
        <f aca="false">Q134</f>
        <v>0</v>
      </c>
      <c r="R54" s="96" t="n">
        <f aca="false">R134</f>
        <v>0</v>
      </c>
      <c r="S54" s="85" t="n">
        <f aca="false">IF(Q54=0,0,R54*100/Q54)</f>
        <v>0</v>
      </c>
      <c r="T54" s="79" t="n">
        <f aca="false">T134</f>
        <v>0</v>
      </c>
      <c r="U54" s="96" t="n">
        <f aca="false">U134</f>
        <v>0</v>
      </c>
      <c r="V54" s="85" t="n">
        <f aca="false">IF(T54=0,0,U54*100/T54)</f>
        <v>0</v>
      </c>
      <c r="W54" s="79" t="n">
        <f aca="false">W134</f>
        <v>0</v>
      </c>
      <c r="X54" s="96" t="n">
        <f aca="false">X134</f>
        <v>0</v>
      </c>
      <c r="Y54" s="85" t="n">
        <f aca="false">IF(W54=0,0,X54*100/W54)</f>
        <v>0</v>
      </c>
      <c r="Z54" s="79" t="n">
        <f aca="false">Z134</f>
        <v>0</v>
      </c>
      <c r="AA54" s="96" t="n">
        <f aca="false">AA134</f>
        <v>0</v>
      </c>
      <c r="AB54" s="85" t="n">
        <f aca="false">IF(Z54=0,0,AA54*100/Z54)</f>
        <v>0</v>
      </c>
      <c r="AC54" s="79" t="n">
        <f aca="false">AC134</f>
        <v>0</v>
      </c>
      <c r="AD54" s="96" t="n">
        <f aca="false">AD134</f>
        <v>0</v>
      </c>
      <c r="AE54" s="85" t="n">
        <f aca="false">IF(AC54=0,0,AD54*100/AC54)</f>
        <v>0</v>
      </c>
      <c r="AF54" s="79" t="n">
        <f aca="false">AF134</f>
        <v>0</v>
      </c>
      <c r="AG54" s="79" t="n">
        <f aca="false">AG134</f>
        <v>0</v>
      </c>
      <c r="AH54" s="80" t="n">
        <f aca="false">IF(AF54=0,0,AG54*100/AF54)</f>
        <v>0</v>
      </c>
      <c r="AI54" s="79" t="n">
        <f aca="false">AI134</f>
        <v>1606.7</v>
      </c>
      <c r="AJ54" s="96" t="n">
        <f aca="false">AJ134</f>
        <v>1606.7</v>
      </c>
      <c r="AK54" s="85" t="n">
        <f aca="false">IF(AI54=0,0,AJ54*100/AI54)</f>
        <v>100</v>
      </c>
      <c r="AL54" s="79" t="n">
        <f aca="false">AL134</f>
        <v>201</v>
      </c>
      <c r="AM54" s="96" t="n">
        <f aca="false">AM134</f>
        <v>201</v>
      </c>
      <c r="AN54" s="85" t="n">
        <f aca="false">IF(AL54=0,0,AM54*100/AL54)</f>
        <v>100</v>
      </c>
      <c r="AO54" s="79" t="n">
        <f aca="false">AO134</f>
        <v>473.1</v>
      </c>
      <c r="AP54" s="96" t="n">
        <f aca="false">AP134</f>
        <v>473.1</v>
      </c>
      <c r="AQ54" s="85" t="n">
        <f aca="false">IF(AO54=0,0,AP54*100/AO54)</f>
        <v>100</v>
      </c>
      <c r="AR54" s="79" t="n">
        <f aca="false">AR134</f>
        <v>53.1</v>
      </c>
      <c r="AS54" s="96" t="n">
        <f aca="false">AS134</f>
        <v>0</v>
      </c>
      <c r="AT54" s="80" t="n">
        <f aca="false">IF(AR54=0,0,AS54*100/AR54)</f>
        <v>0</v>
      </c>
      <c r="AU54" s="86"/>
      <c r="AV54" s="86"/>
      <c r="AW54" s="81"/>
    </row>
    <row r="55" customFormat="false" ht="12.75" hidden="false" customHeight="false" outlineLevel="1" collapsed="false">
      <c r="A55" s="40" t="n">
        <v>1</v>
      </c>
      <c r="B55" s="1" t="n">
        <v>2</v>
      </c>
      <c r="C55" s="49"/>
      <c r="D55" s="50"/>
      <c r="E55" s="51"/>
      <c r="F55" s="83" t="s">
        <v>51</v>
      </c>
      <c r="G55" s="79" t="n">
        <f aca="false">G135+G190</f>
        <v>17538.3</v>
      </c>
      <c r="H55" s="91" t="n">
        <f aca="false">K55+N55+Q55+T55+W55+Z55+AC55+AF55+AI55+AL55+AO55+AR55</f>
        <v>3168.2</v>
      </c>
      <c r="I55" s="79" t="n">
        <f aca="false">I135+I190</f>
        <v>17538.1</v>
      </c>
      <c r="J55" s="84" t="n">
        <f aca="false">I55/G55*100</f>
        <v>99.9988596386195</v>
      </c>
      <c r="K55" s="79" t="n">
        <f aca="false">K135</f>
        <v>0</v>
      </c>
      <c r="L55" s="96" t="n">
        <f aca="false">L135</f>
        <v>0</v>
      </c>
      <c r="M55" s="85" t="n">
        <f aca="false">IF(K55=0,0,L55*100/K55)</f>
        <v>0</v>
      </c>
      <c r="N55" s="79" t="n">
        <f aca="false">N135</f>
        <v>0</v>
      </c>
      <c r="O55" s="96" t="n">
        <f aca="false">O135</f>
        <v>0</v>
      </c>
      <c r="P55" s="85" t="n">
        <f aca="false">IF(N55=0,0,O55*100/N55)</f>
        <v>0</v>
      </c>
      <c r="Q55" s="79" t="n">
        <f aca="false">Q135</f>
        <v>0</v>
      </c>
      <c r="R55" s="96" t="n">
        <f aca="false">R135</f>
        <v>0</v>
      </c>
      <c r="S55" s="85" t="n">
        <f aca="false">IF(Q55=0,0,R55*100/Q55)</f>
        <v>0</v>
      </c>
      <c r="T55" s="79" t="n">
        <f aca="false">T135</f>
        <v>472</v>
      </c>
      <c r="U55" s="96" t="n">
        <f aca="false">U135</f>
        <v>472</v>
      </c>
      <c r="V55" s="85" t="n">
        <f aca="false">IF(T55=0,0,U55*100/T55)</f>
        <v>100</v>
      </c>
      <c r="W55" s="79" t="n">
        <f aca="false">W135</f>
        <v>39.6</v>
      </c>
      <c r="X55" s="96" t="n">
        <f aca="false">X135</f>
        <v>39.6</v>
      </c>
      <c r="Y55" s="85" t="n">
        <f aca="false">IF(W55=0,0,X55*100/W55)</f>
        <v>100</v>
      </c>
      <c r="Z55" s="79" t="n">
        <f aca="false">Z135</f>
        <v>623.6</v>
      </c>
      <c r="AA55" s="96" t="n">
        <f aca="false">AA135</f>
        <v>623.6</v>
      </c>
      <c r="AB55" s="85" t="n">
        <f aca="false">IF(Z55=0,0,AA55*100/Z55)</f>
        <v>100</v>
      </c>
      <c r="AC55" s="79" t="n">
        <f aca="false">AC135</f>
        <v>378.9</v>
      </c>
      <c r="AD55" s="96" t="n">
        <f aca="false">AD135</f>
        <v>378.9</v>
      </c>
      <c r="AE55" s="85" t="n">
        <f aca="false">IF(AC55=0,0,AD55*100/AC55)</f>
        <v>100</v>
      </c>
      <c r="AF55" s="79" t="n">
        <f aca="false">AF135</f>
        <v>173.3</v>
      </c>
      <c r="AG55" s="79" t="n">
        <f aca="false">AG135</f>
        <v>173.3</v>
      </c>
      <c r="AH55" s="80" t="n">
        <f aca="false">IF(AF55=0,0,AG55*100/AF55)</f>
        <v>100</v>
      </c>
      <c r="AI55" s="79" t="n">
        <f aca="false">AI135</f>
        <v>479.1</v>
      </c>
      <c r="AJ55" s="96" t="n">
        <f aca="false">AJ135</f>
        <v>479.1</v>
      </c>
      <c r="AK55" s="85" t="n">
        <f aca="false">IF(AI55=0,0,AJ55*100/AI55)</f>
        <v>100</v>
      </c>
      <c r="AL55" s="79" t="n">
        <f aca="false">AL135</f>
        <v>22.7</v>
      </c>
      <c r="AM55" s="96" t="n">
        <f aca="false">AM135</f>
        <v>22.7</v>
      </c>
      <c r="AN55" s="85" t="n">
        <f aca="false">IF(AL55=0,0,AM55*100/AL55)</f>
        <v>100</v>
      </c>
      <c r="AO55" s="79" t="n">
        <f aca="false">AO135</f>
        <v>614.3</v>
      </c>
      <c r="AP55" s="96" t="n">
        <f aca="false">AP135</f>
        <v>614.3</v>
      </c>
      <c r="AQ55" s="85" t="n">
        <f aca="false">IF(AO55=0,0,AP55*100/AO55)</f>
        <v>100</v>
      </c>
      <c r="AR55" s="79" t="n">
        <f aca="false">AR135</f>
        <v>364.7</v>
      </c>
      <c r="AS55" s="96" t="n">
        <f aca="false">AS135</f>
        <v>364.7</v>
      </c>
      <c r="AT55" s="80" t="n">
        <f aca="false">IF(AR55=0,0,AS55*100/AR55)</f>
        <v>100</v>
      </c>
      <c r="AU55" s="86"/>
      <c r="AV55" s="86"/>
      <c r="AW55" s="81"/>
    </row>
    <row r="56" customFormat="false" ht="12.75" hidden="false" customHeight="false" outlineLevel="1" collapsed="false">
      <c r="A56" s="40" t="n">
        <v>11</v>
      </c>
      <c r="B56" s="1" t="n">
        <v>2</v>
      </c>
      <c r="C56" s="49"/>
      <c r="D56" s="50"/>
      <c r="E56" s="51"/>
      <c r="F56" s="83" t="s">
        <v>52</v>
      </c>
      <c r="G56" s="79" t="n">
        <f aca="false">G136+G191</f>
        <v>27255</v>
      </c>
      <c r="H56" s="91" t="n">
        <f aca="false">K56+N56+Q56+T56+W56+Z56+AC56+AF56+AI56+AL56+AO56+AR56</f>
        <v>5963.9</v>
      </c>
      <c r="I56" s="79" t="n">
        <f aca="false">I136+I191</f>
        <v>27255</v>
      </c>
      <c r="J56" s="84" t="n">
        <f aca="false">I56/G56*100</f>
        <v>100</v>
      </c>
      <c r="K56" s="79" t="n">
        <f aca="false">K136</f>
        <v>0</v>
      </c>
      <c r="L56" s="96" t="n">
        <f aca="false">L136</f>
        <v>0</v>
      </c>
      <c r="M56" s="85" t="n">
        <f aca="false">IF(K56=0,0,L56*100/K56)</f>
        <v>0</v>
      </c>
      <c r="N56" s="79" t="n">
        <f aca="false">N136</f>
        <v>0</v>
      </c>
      <c r="O56" s="96" t="n">
        <f aca="false">O136</f>
        <v>0</v>
      </c>
      <c r="P56" s="85" t="n">
        <f aca="false">IF(N56=0,0,O56*100/N56)</f>
        <v>0</v>
      </c>
      <c r="Q56" s="79" t="n">
        <f aca="false">Q136</f>
        <v>0</v>
      </c>
      <c r="R56" s="96" t="n">
        <f aca="false">R136</f>
        <v>0</v>
      </c>
      <c r="S56" s="85" t="n">
        <f aca="false">IF(Q56=0,0,R56*100/Q56)</f>
        <v>0</v>
      </c>
      <c r="T56" s="79" t="n">
        <f aca="false">T136</f>
        <v>0</v>
      </c>
      <c r="U56" s="96" t="n">
        <f aca="false">U136</f>
        <v>0</v>
      </c>
      <c r="V56" s="85" t="n">
        <f aca="false">IF(T56=0,0,U56*100/T56)</f>
        <v>0</v>
      </c>
      <c r="W56" s="79" t="n">
        <f aca="false">W136</f>
        <v>467</v>
      </c>
      <c r="X56" s="96" t="n">
        <f aca="false">X136</f>
        <v>467</v>
      </c>
      <c r="Y56" s="85" t="n">
        <f aca="false">IF(W56=0,0,X56*100/W56)</f>
        <v>100</v>
      </c>
      <c r="Z56" s="79" t="n">
        <f aca="false">Z136</f>
        <v>569.2</v>
      </c>
      <c r="AA56" s="96" t="n">
        <f aca="false">AA136</f>
        <v>569.2</v>
      </c>
      <c r="AB56" s="85" t="n">
        <f aca="false">IF(Z56=0,0,AA56*100/Z56)</f>
        <v>100</v>
      </c>
      <c r="AC56" s="79" t="n">
        <f aca="false">AC136</f>
        <v>509.1</v>
      </c>
      <c r="AD56" s="96" t="n">
        <f aca="false">AD136</f>
        <v>509.1</v>
      </c>
      <c r="AE56" s="85" t="n">
        <f aca="false">IF(AC56=0,0,AD56*100/AC56)</f>
        <v>100</v>
      </c>
      <c r="AF56" s="79" t="n">
        <f aca="false">AF136</f>
        <v>0</v>
      </c>
      <c r="AG56" s="79" t="n">
        <f aca="false">AG136</f>
        <v>0</v>
      </c>
      <c r="AH56" s="80" t="n">
        <f aca="false">IF(AF56=0,0,AG56*100/AF56)</f>
        <v>0</v>
      </c>
      <c r="AI56" s="79" t="n">
        <f aca="false">AI136</f>
        <v>184.3</v>
      </c>
      <c r="AJ56" s="96" t="n">
        <f aca="false">AJ136</f>
        <v>184.3</v>
      </c>
      <c r="AK56" s="85" t="n">
        <f aca="false">IF(AI56=0,0,AJ56*100/AI56)</f>
        <v>100</v>
      </c>
      <c r="AL56" s="79" t="n">
        <f aca="false">AL136</f>
        <v>975.5</v>
      </c>
      <c r="AM56" s="96" t="n">
        <f aca="false">AM136</f>
        <v>975.5</v>
      </c>
      <c r="AN56" s="85" t="n">
        <f aca="false">IF(AL56=0,0,AM56*100/AL56)</f>
        <v>100</v>
      </c>
      <c r="AO56" s="79" t="n">
        <f aca="false">AO136</f>
        <v>48</v>
      </c>
      <c r="AP56" s="96" t="n">
        <f aca="false">AP136</f>
        <v>48</v>
      </c>
      <c r="AQ56" s="85" t="n">
        <f aca="false">IF(AO56=0,0,AP56*100/AO56)</f>
        <v>100</v>
      </c>
      <c r="AR56" s="79" t="n">
        <f aca="false">AR136</f>
        <v>3210.8</v>
      </c>
      <c r="AS56" s="96" t="n">
        <f aca="false">AS136</f>
        <v>3210.8</v>
      </c>
      <c r="AT56" s="80" t="n">
        <f aca="false">IF(AR56=0,0,AS56*100/AR56)</f>
        <v>100</v>
      </c>
      <c r="AU56" s="86"/>
      <c r="AV56" s="86"/>
      <c r="AW56" s="81"/>
    </row>
    <row r="57" customFormat="false" ht="12.75" hidden="false" customHeight="false" outlineLevel="1" collapsed="false">
      <c r="A57" s="40" t="n">
        <v>1</v>
      </c>
      <c r="B57" s="1" t="n">
        <v>2</v>
      </c>
      <c r="C57" s="49"/>
      <c r="D57" s="50"/>
      <c r="E57" s="51"/>
      <c r="F57" s="83" t="s">
        <v>67</v>
      </c>
      <c r="G57" s="79" t="n">
        <f aca="false">G137+G192</f>
        <v>35696.6</v>
      </c>
      <c r="H57" s="91" t="n">
        <f aca="false">K57+N57+Q57+T57+W57+Z57+AC57+AF57+AI57+AL57+AO57+AR57</f>
        <v>1954.1</v>
      </c>
      <c r="I57" s="79" t="n">
        <f aca="false">I137+I192</f>
        <v>34559.9</v>
      </c>
      <c r="J57" s="84" t="n">
        <f aca="false">I57/G57*100</f>
        <v>96.8156631163752</v>
      </c>
      <c r="K57" s="79" t="n">
        <f aca="false">K137</f>
        <v>0</v>
      </c>
      <c r="L57" s="96" t="n">
        <f aca="false">L137</f>
        <v>0</v>
      </c>
      <c r="M57" s="85" t="n">
        <f aca="false">IF(K57=0,0,L57*100/K57)</f>
        <v>0</v>
      </c>
      <c r="N57" s="79" t="n">
        <f aca="false">N137</f>
        <v>0</v>
      </c>
      <c r="O57" s="96" t="n">
        <f aca="false">O137</f>
        <v>0</v>
      </c>
      <c r="P57" s="85" t="n">
        <f aca="false">IF(N57=0,0,O57*100/N57)</f>
        <v>0</v>
      </c>
      <c r="Q57" s="79" t="n">
        <f aca="false">Q137</f>
        <v>0</v>
      </c>
      <c r="R57" s="96" t="n">
        <f aca="false">R137</f>
        <v>0</v>
      </c>
      <c r="S57" s="85" t="n">
        <f aca="false">IF(Q57=0,0,R57*100/Q57)</f>
        <v>0</v>
      </c>
      <c r="T57" s="79" t="n">
        <f aca="false">T137</f>
        <v>0</v>
      </c>
      <c r="U57" s="96" t="n">
        <f aca="false">U137</f>
        <v>0</v>
      </c>
      <c r="V57" s="85" t="n">
        <f aca="false">IF(T57=0,0,U57*100/T57)</f>
        <v>0</v>
      </c>
      <c r="W57" s="79" t="n">
        <f aca="false">W137</f>
        <v>0</v>
      </c>
      <c r="X57" s="96" t="n">
        <f aca="false">X137</f>
        <v>0</v>
      </c>
      <c r="Y57" s="85" t="n">
        <f aca="false">IF(W57=0,0,X57*100/W57)</f>
        <v>0</v>
      </c>
      <c r="Z57" s="79" t="n">
        <f aca="false">Z137</f>
        <v>274.1</v>
      </c>
      <c r="AA57" s="96" t="n">
        <f aca="false">AA137</f>
        <v>274.1</v>
      </c>
      <c r="AB57" s="85" t="n">
        <f aca="false">IF(Z57=0,0,AA57*100/Z57)</f>
        <v>100</v>
      </c>
      <c r="AC57" s="79" t="n">
        <f aca="false">AC137</f>
        <v>144</v>
      </c>
      <c r="AD57" s="96" t="n">
        <f aca="false">AD137</f>
        <v>144</v>
      </c>
      <c r="AE57" s="85" t="n">
        <f aca="false">IF(AC57=0,0,AD57*100/AC57)</f>
        <v>100</v>
      </c>
      <c r="AF57" s="79" t="n">
        <f aca="false">AF137</f>
        <v>0</v>
      </c>
      <c r="AG57" s="79" t="n">
        <f aca="false">AG137</f>
        <v>0</v>
      </c>
      <c r="AH57" s="80" t="n">
        <f aca="false">IF(AF57=0,0,AG57*100/AF57)</f>
        <v>0</v>
      </c>
      <c r="AI57" s="79" t="n">
        <f aca="false">AI137</f>
        <v>0</v>
      </c>
      <c r="AJ57" s="96" t="n">
        <f aca="false">AJ137</f>
        <v>0</v>
      </c>
      <c r="AK57" s="85" t="n">
        <f aca="false">IF(AI57=0,0,AJ57*100/AI57)</f>
        <v>0</v>
      </c>
      <c r="AL57" s="79" t="n">
        <f aca="false">AL137</f>
        <v>0</v>
      </c>
      <c r="AM57" s="96" t="n">
        <f aca="false">AM137</f>
        <v>0</v>
      </c>
      <c r="AN57" s="85" t="n">
        <f aca="false">IF(AL57=0,0,AM57*100/AL57)</f>
        <v>0</v>
      </c>
      <c r="AO57" s="79" t="n">
        <f aca="false">AO137</f>
        <v>0</v>
      </c>
      <c r="AP57" s="96" t="n">
        <f aca="false">AP137</f>
        <v>0</v>
      </c>
      <c r="AQ57" s="85" t="n">
        <f aca="false">IF(AO57=0,0,AP57*100/AO57)</f>
        <v>0</v>
      </c>
      <c r="AR57" s="79" t="n">
        <f aca="false">AR137</f>
        <v>1536</v>
      </c>
      <c r="AS57" s="96" t="n">
        <f aca="false">AS137</f>
        <v>399.3</v>
      </c>
      <c r="AT57" s="80" t="n">
        <f aca="false">IF(AR57=0,0,AS57*100/AR57)</f>
        <v>25.99609375</v>
      </c>
      <c r="AU57" s="86"/>
      <c r="AV57" s="86"/>
      <c r="AW57" s="81"/>
    </row>
    <row r="58" customFormat="false" ht="12.75" hidden="false" customHeight="false" outlineLevel="1" collapsed="false">
      <c r="A58" s="40" t="n">
        <v>1</v>
      </c>
      <c r="B58" s="1" t="n">
        <v>2</v>
      </c>
      <c r="C58" s="49"/>
      <c r="D58" s="50"/>
      <c r="E58" s="51"/>
      <c r="F58" s="83" t="s">
        <v>54</v>
      </c>
      <c r="G58" s="79" t="n">
        <f aca="false">G138+G193</f>
        <v>10510.3</v>
      </c>
      <c r="H58" s="91" t="n">
        <f aca="false">K58+N58+Q58+T58+W58+Z58+AC58+AF58+AI58+AL58+AO58+AR58</f>
        <v>1904.2</v>
      </c>
      <c r="I58" s="79" t="n">
        <f aca="false">I138+I193</f>
        <v>10509.7</v>
      </c>
      <c r="J58" s="84" t="n">
        <f aca="false">I58/G58*100</f>
        <v>99.9942913142346</v>
      </c>
      <c r="K58" s="79" t="n">
        <f aca="false">K138</f>
        <v>0</v>
      </c>
      <c r="L58" s="96" t="n">
        <f aca="false">L138</f>
        <v>0</v>
      </c>
      <c r="M58" s="85" t="n">
        <f aca="false">IF(K58=0,0,L58*100/K58)</f>
        <v>0</v>
      </c>
      <c r="N58" s="79" t="n">
        <f aca="false">N138</f>
        <v>0</v>
      </c>
      <c r="O58" s="96" t="n">
        <f aca="false">O138</f>
        <v>0</v>
      </c>
      <c r="P58" s="85" t="n">
        <f aca="false">IF(N58=0,0,O58*100/N58)</f>
        <v>0</v>
      </c>
      <c r="Q58" s="79" t="n">
        <f aca="false">Q138</f>
        <v>0</v>
      </c>
      <c r="R58" s="96" t="n">
        <f aca="false">R138</f>
        <v>0</v>
      </c>
      <c r="S58" s="85" t="n">
        <f aca="false">IF(Q58=0,0,R58*100/Q58)</f>
        <v>0</v>
      </c>
      <c r="T58" s="79" t="n">
        <f aca="false">T138</f>
        <v>0</v>
      </c>
      <c r="U58" s="96" t="n">
        <f aca="false">U138</f>
        <v>0</v>
      </c>
      <c r="V58" s="85" t="n">
        <f aca="false">IF(T58=0,0,U58*100/T58)</f>
        <v>0</v>
      </c>
      <c r="W58" s="79" t="n">
        <f aca="false">W138</f>
        <v>0</v>
      </c>
      <c r="X58" s="96" t="n">
        <f aca="false">X138</f>
        <v>0</v>
      </c>
      <c r="Y58" s="85" t="n">
        <f aca="false">IF(W58=0,0,X58*100/W58)</f>
        <v>0</v>
      </c>
      <c r="Z58" s="79" t="n">
        <f aca="false">Z138</f>
        <v>0</v>
      </c>
      <c r="AA58" s="96" t="n">
        <f aca="false">AA138</f>
        <v>0</v>
      </c>
      <c r="AB58" s="85" t="n">
        <f aca="false">IF(Z58=0,0,AA58*100/Z58)</f>
        <v>0</v>
      </c>
      <c r="AC58" s="79" t="n">
        <f aca="false">AC138</f>
        <v>0</v>
      </c>
      <c r="AD58" s="96" t="n">
        <f aca="false">AD138</f>
        <v>0</v>
      </c>
      <c r="AE58" s="85" t="n">
        <f aca="false">IF(AC58=0,0,AD58*100/AC58)</f>
        <v>0</v>
      </c>
      <c r="AF58" s="79" t="n">
        <f aca="false">AF138</f>
        <v>919.5</v>
      </c>
      <c r="AG58" s="79" t="n">
        <f aca="false">AG138</f>
        <v>919.4</v>
      </c>
      <c r="AH58" s="80" t="n">
        <f aca="false">IF(AF58=0,0,AG58*100/AF58)</f>
        <v>99.9891245241979</v>
      </c>
      <c r="AI58" s="79" t="n">
        <f aca="false">AI138</f>
        <v>0</v>
      </c>
      <c r="AJ58" s="96" t="n">
        <f aca="false">AJ138</f>
        <v>0</v>
      </c>
      <c r="AK58" s="85" t="n">
        <f aca="false">IF(AI58=0,0,AJ58*100/AI58)</f>
        <v>0</v>
      </c>
      <c r="AL58" s="79" t="n">
        <f aca="false">AL138</f>
        <v>238.7</v>
      </c>
      <c r="AM58" s="96" t="n">
        <f aca="false">AM138</f>
        <v>238.7</v>
      </c>
      <c r="AN58" s="85" t="n">
        <f aca="false">IF(AL58=0,0,AM58*100/AL58)</f>
        <v>100</v>
      </c>
      <c r="AO58" s="79" t="n">
        <f aca="false">AO138</f>
        <v>104.6</v>
      </c>
      <c r="AP58" s="96" t="n">
        <f aca="false">AP138</f>
        <v>104.6</v>
      </c>
      <c r="AQ58" s="85" t="n">
        <f aca="false">IF(AO58=0,0,AP58*100/AO58)</f>
        <v>100</v>
      </c>
      <c r="AR58" s="79" t="n">
        <f aca="false">AR138</f>
        <v>641.4</v>
      </c>
      <c r="AS58" s="96" t="n">
        <f aca="false">AS138</f>
        <v>640.9</v>
      </c>
      <c r="AT58" s="80" t="n">
        <f aca="false">IF(AR58=0,0,AS58*100/AR58)</f>
        <v>99.9220455254132</v>
      </c>
      <c r="AU58" s="86"/>
      <c r="AV58" s="86"/>
      <c r="AW58" s="81"/>
    </row>
    <row r="59" customFormat="false" ht="12.75" hidden="false" customHeight="false" outlineLevel="1" collapsed="false">
      <c r="A59" s="40" t="n">
        <v>1</v>
      </c>
      <c r="B59" s="1" t="n">
        <v>2</v>
      </c>
      <c r="C59" s="49"/>
      <c r="D59" s="50"/>
      <c r="E59" s="51"/>
      <c r="F59" s="83" t="s">
        <v>55</v>
      </c>
      <c r="G59" s="79" t="n">
        <f aca="false">G139+G194</f>
        <v>21039.1</v>
      </c>
      <c r="H59" s="91" t="n">
        <f aca="false">K59+N59+Q59+T59+W59+Z59+AC59+AF59+AI59+AL59+AO59+AR59</f>
        <v>5298.4</v>
      </c>
      <c r="I59" s="79" t="n">
        <f aca="false">I139+I194</f>
        <v>21039.1</v>
      </c>
      <c r="J59" s="84" t="n">
        <f aca="false">I59/G59*100</f>
        <v>100</v>
      </c>
      <c r="K59" s="79" t="n">
        <f aca="false">K139</f>
        <v>0</v>
      </c>
      <c r="L59" s="96" t="n">
        <f aca="false">L139</f>
        <v>0</v>
      </c>
      <c r="M59" s="85" t="n">
        <f aca="false">IF(K59=0,0,L59*100/K59)</f>
        <v>0</v>
      </c>
      <c r="N59" s="79" t="n">
        <f aca="false">N139</f>
        <v>0</v>
      </c>
      <c r="O59" s="96" t="n">
        <f aca="false">O139</f>
        <v>0</v>
      </c>
      <c r="P59" s="85" t="n">
        <f aca="false">IF(N59=0,0,O59*100/N59)</f>
        <v>0</v>
      </c>
      <c r="Q59" s="79" t="n">
        <f aca="false">Q139</f>
        <v>0</v>
      </c>
      <c r="R59" s="96" t="n">
        <f aca="false">R139</f>
        <v>0</v>
      </c>
      <c r="S59" s="85" t="n">
        <f aca="false">IF(Q59=0,0,R59*100/Q59)</f>
        <v>0</v>
      </c>
      <c r="T59" s="79" t="n">
        <f aca="false">T139</f>
        <v>0</v>
      </c>
      <c r="U59" s="96" t="n">
        <f aca="false">U139</f>
        <v>0</v>
      </c>
      <c r="V59" s="85" t="n">
        <f aca="false">IF(T59=0,0,U59*100/T59)</f>
        <v>0</v>
      </c>
      <c r="W59" s="79" t="n">
        <f aca="false">W139</f>
        <v>1030.3</v>
      </c>
      <c r="X59" s="96" t="n">
        <f aca="false">X139</f>
        <v>1030.3</v>
      </c>
      <c r="Y59" s="85" t="n">
        <f aca="false">IF(W59=0,0,X59*100/W59)</f>
        <v>100</v>
      </c>
      <c r="Z59" s="79" t="n">
        <f aca="false">Z139</f>
        <v>1993.4</v>
      </c>
      <c r="AA59" s="96" t="n">
        <f aca="false">AA139</f>
        <v>1993.4</v>
      </c>
      <c r="AB59" s="85" t="n">
        <f aca="false">IF(Z59=0,0,AA59*100/Z59)</f>
        <v>100</v>
      </c>
      <c r="AC59" s="79" t="n">
        <f aca="false">AC139</f>
        <v>490.8</v>
      </c>
      <c r="AD59" s="96" t="n">
        <f aca="false">AD139</f>
        <v>490.8</v>
      </c>
      <c r="AE59" s="85" t="n">
        <f aca="false">IF(AC59=0,0,AD59*100/AC59)</f>
        <v>100</v>
      </c>
      <c r="AF59" s="79" t="n">
        <f aca="false">AF139</f>
        <v>0</v>
      </c>
      <c r="AG59" s="79" t="n">
        <f aca="false">AG139</f>
        <v>0</v>
      </c>
      <c r="AH59" s="80" t="n">
        <f aca="false">IF(AF59=0,0,AG59*100/AF59)</f>
        <v>0</v>
      </c>
      <c r="AI59" s="79" t="n">
        <f aca="false">AI139</f>
        <v>478.9</v>
      </c>
      <c r="AJ59" s="96" t="n">
        <f aca="false">AJ139</f>
        <v>478.9</v>
      </c>
      <c r="AK59" s="85" t="n">
        <f aca="false">IF(AI59=0,0,AJ59*100/AI59)</f>
        <v>100</v>
      </c>
      <c r="AL59" s="79" t="n">
        <f aca="false">AL139</f>
        <v>0</v>
      </c>
      <c r="AM59" s="96" t="n">
        <f aca="false">AM139</f>
        <v>0</v>
      </c>
      <c r="AN59" s="85" t="n">
        <f aca="false">IF(AL59=0,0,AM59*100/AL59)</f>
        <v>0</v>
      </c>
      <c r="AO59" s="79" t="n">
        <f aca="false">AO139</f>
        <v>1111.7</v>
      </c>
      <c r="AP59" s="96" t="n">
        <f aca="false">AP139</f>
        <v>1111.7</v>
      </c>
      <c r="AQ59" s="85" t="n">
        <f aca="false">IF(AO59=0,0,AP59*100/AO59)</f>
        <v>100</v>
      </c>
      <c r="AR59" s="79" t="n">
        <f aca="false">AR139</f>
        <v>193.3</v>
      </c>
      <c r="AS59" s="96" t="n">
        <f aca="false">AS139</f>
        <v>193.3</v>
      </c>
      <c r="AT59" s="80" t="n">
        <f aca="false">IF(AR59=0,0,AS59*100/AR59)</f>
        <v>100</v>
      </c>
      <c r="AU59" s="86"/>
      <c r="AV59" s="86"/>
      <c r="AW59" s="81"/>
    </row>
    <row r="60" customFormat="false" ht="12.75" hidden="false" customHeight="false" outlineLevel="1" collapsed="false">
      <c r="A60" s="40" t="n">
        <v>1</v>
      </c>
      <c r="B60" s="1" t="n">
        <v>2</v>
      </c>
      <c r="C60" s="49"/>
      <c r="D60" s="50"/>
      <c r="E60" s="51"/>
      <c r="F60" s="83" t="s">
        <v>56</v>
      </c>
      <c r="G60" s="79" t="n">
        <f aca="false">G140+G195</f>
        <v>15961.4</v>
      </c>
      <c r="H60" s="91" t="n">
        <f aca="false">K60+N60+Q60+T60+W60+Z60+AC60+AF60+AI60+AL60+AO60+AR60</f>
        <v>4706.8</v>
      </c>
      <c r="I60" s="79" t="n">
        <f aca="false">I140+I195</f>
        <v>15632.4</v>
      </c>
      <c r="J60" s="84" t="n">
        <f aca="false">I60/G60*100</f>
        <v>97.9387773002368</v>
      </c>
      <c r="K60" s="79" t="n">
        <f aca="false">K140</f>
        <v>0</v>
      </c>
      <c r="L60" s="96" t="n">
        <f aca="false">L140</f>
        <v>0</v>
      </c>
      <c r="M60" s="85" t="n">
        <f aca="false">IF(K60=0,0,L60*100/K60)</f>
        <v>0</v>
      </c>
      <c r="N60" s="79" t="n">
        <f aca="false">N140</f>
        <v>0</v>
      </c>
      <c r="O60" s="96" t="n">
        <f aca="false">O140</f>
        <v>0</v>
      </c>
      <c r="P60" s="85" t="n">
        <f aca="false">IF(N60=0,0,O60*100/N60)</f>
        <v>0</v>
      </c>
      <c r="Q60" s="79" t="n">
        <f aca="false">Q140</f>
        <v>0</v>
      </c>
      <c r="R60" s="96" t="n">
        <f aca="false">R140</f>
        <v>0</v>
      </c>
      <c r="S60" s="85" t="n">
        <f aca="false">IF(Q60=0,0,R60*100/Q60)</f>
        <v>0</v>
      </c>
      <c r="T60" s="79" t="n">
        <f aca="false">T140</f>
        <v>0</v>
      </c>
      <c r="U60" s="96" t="n">
        <f aca="false">U140</f>
        <v>0</v>
      </c>
      <c r="V60" s="85" t="n">
        <f aca="false">IF(T60=0,0,U60*100/T60)</f>
        <v>0</v>
      </c>
      <c r="W60" s="79" t="n">
        <f aca="false">W140</f>
        <v>0</v>
      </c>
      <c r="X60" s="96" t="n">
        <f aca="false">X140</f>
        <v>0</v>
      </c>
      <c r="Y60" s="85" t="n">
        <f aca="false">IF(W60=0,0,X60*100/W60)</f>
        <v>0</v>
      </c>
      <c r="Z60" s="79" t="n">
        <f aca="false">Z140</f>
        <v>860.6</v>
      </c>
      <c r="AA60" s="96" t="n">
        <f aca="false">AA140</f>
        <v>860.6</v>
      </c>
      <c r="AB60" s="85" t="n">
        <f aca="false">IF(Z60=0,0,AA60*100/Z60)</f>
        <v>100</v>
      </c>
      <c r="AC60" s="79" t="n">
        <f aca="false">AC140</f>
        <v>0</v>
      </c>
      <c r="AD60" s="96" t="n">
        <f aca="false">AD140</f>
        <v>0</v>
      </c>
      <c r="AE60" s="85" t="n">
        <f aca="false">IF(AC60=0,0,AD60*100/AC60)</f>
        <v>0</v>
      </c>
      <c r="AF60" s="79" t="n">
        <f aca="false">AF140</f>
        <v>57.3</v>
      </c>
      <c r="AG60" s="79" t="n">
        <f aca="false">AG140</f>
        <v>57.3</v>
      </c>
      <c r="AH60" s="80" t="n">
        <f aca="false">IF(AF60=0,0,AG60*100/AF60)</f>
        <v>100</v>
      </c>
      <c r="AI60" s="79" t="n">
        <f aca="false">AI140</f>
        <v>128.8</v>
      </c>
      <c r="AJ60" s="96" t="n">
        <f aca="false">AJ140</f>
        <v>128.8</v>
      </c>
      <c r="AK60" s="85" t="n">
        <f aca="false">IF(AI60=0,0,AJ60*100/AI60)</f>
        <v>100</v>
      </c>
      <c r="AL60" s="79" t="n">
        <f aca="false">AL140</f>
        <v>37.3</v>
      </c>
      <c r="AM60" s="96" t="n">
        <f aca="false">AM140</f>
        <v>37.3</v>
      </c>
      <c r="AN60" s="85" t="n">
        <f aca="false">IF(AL60=0,0,AM60*100/AL60)</f>
        <v>100</v>
      </c>
      <c r="AO60" s="79" t="n">
        <f aca="false">AO140</f>
        <v>100.4</v>
      </c>
      <c r="AP60" s="96" t="n">
        <f aca="false">AP140</f>
        <v>100.4</v>
      </c>
      <c r="AQ60" s="85" t="n">
        <f aca="false">IF(AO60=0,0,AP60*100/AO60)</f>
        <v>100</v>
      </c>
      <c r="AR60" s="79" t="n">
        <f aca="false">AR140</f>
        <v>3522.4</v>
      </c>
      <c r="AS60" s="96" t="n">
        <f aca="false">AS140</f>
        <v>3193.4</v>
      </c>
      <c r="AT60" s="80" t="n">
        <f aca="false">IF(AR60=0,0,AS60*100/AR60)</f>
        <v>90.6597774244833</v>
      </c>
      <c r="AU60" s="86"/>
      <c r="AV60" s="86"/>
      <c r="AW60" s="81"/>
    </row>
    <row r="61" customFormat="false" ht="12.75" hidden="false" customHeight="false" outlineLevel="1" collapsed="false">
      <c r="A61" s="40" t="n">
        <v>1</v>
      </c>
      <c r="B61" s="1" t="n">
        <v>2</v>
      </c>
      <c r="C61" s="49"/>
      <c r="D61" s="50"/>
      <c r="E61" s="51"/>
      <c r="F61" s="83" t="s">
        <v>57</v>
      </c>
      <c r="G61" s="79" t="n">
        <f aca="false">G141+G196</f>
        <v>50835.5</v>
      </c>
      <c r="H61" s="91" t="n">
        <f aca="false">K61+N61+Q61+T61+W61+Z61+AC61+AF61+AI61+AL61+AO61+AR61</f>
        <v>33708.4</v>
      </c>
      <c r="I61" s="79" t="n">
        <f aca="false">I141+I196</f>
        <v>50835.5</v>
      </c>
      <c r="J61" s="84" t="n">
        <f aca="false">I61/G61*100</f>
        <v>100</v>
      </c>
      <c r="K61" s="79" t="n">
        <f aca="false">K141</f>
        <v>0</v>
      </c>
      <c r="L61" s="96" t="n">
        <f aca="false">L141</f>
        <v>0</v>
      </c>
      <c r="M61" s="85" t="n">
        <f aca="false">IF(K61=0,0,L61*100/K61)</f>
        <v>0</v>
      </c>
      <c r="N61" s="79" t="n">
        <f aca="false">N141</f>
        <v>30000</v>
      </c>
      <c r="O61" s="96" t="n">
        <f aca="false">O141</f>
        <v>30000</v>
      </c>
      <c r="P61" s="85" t="n">
        <f aca="false">IF(N61=0,0,O61*100/N61)</f>
        <v>100</v>
      </c>
      <c r="Q61" s="79" t="n">
        <f aca="false">Q141</f>
        <v>0</v>
      </c>
      <c r="R61" s="96" t="n">
        <f aca="false">R141</f>
        <v>0</v>
      </c>
      <c r="S61" s="85" t="n">
        <f aca="false">IF(Q61=0,0,R61*100/Q61)</f>
        <v>0</v>
      </c>
      <c r="T61" s="79" t="n">
        <f aca="false">T141</f>
        <v>0</v>
      </c>
      <c r="U61" s="96" t="n">
        <f aca="false">U141</f>
        <v>0</v>
      </c>
      <c r="V61" s="85" t="n">
        <f aca="false">IF(T61=0,0,U61*100/T61)</f>
        <v>0</v>
      </c>
      <c r="W61" s="79" t="n">
        <f aca="false">W141</f>
        <v>0</v>
      </c>
      <c r="X61" s="96" t="n">
        <f aca="false">X141</f>
        <v>0</v>
      </c>
      <c r="Y61" s="85" t="n">
        <f aca="false">IF(W61=0,0,X61*100/W61)</f>
        <v>0</v>
      </c>
      <c r="Z61" s="79" t="n">
        <f aca="false">Z141</f>
        <v>100</v>
      </c>
      <c r="AA61" s="96" t="n">
        <f aca="false">AA141</f>
        <v>100</v>
      </c>
      <c r="AB61" s="85" t="n">
        <f aca="false">IF(Z61=0,0,AA61*100/Z61)</f>
        <v>100</v>
      </c>
      <c r="AC61" s="79" t="n">
        <f aca="false">AC141</f>
        <v>0</v>
      </c>
      <c r="AD61" s="96" t="n">
        <f aca="false">AD141</f>
        <v>0</v>
      </c>
      <c r="AE61" s="85" t="n">
        <f aca="false">IF(AC61=0,0,AD61*100/AC61)</f>
        <v>0</v>
      </c>
      <c r="AF61" s="79" t="n">
        <f aca="false">AF141</f>
        <v>2158.6</v>
      </c>
      <c r="AG61" s="79" t="n">
        <f aca="false">AG141</f>
        <v>2158.6</v>
      </c>
      <c r="AH61" s="80" t="n">
        <f aca="false">IF(AF61=0,0,AG61*100/AF61)</f>
        <v>100</v>
      </c>
      <c r="AI61" s="79" t="n">
        <f aca="false">AI141</f>
        <v>0</v>
      </c>
      <c r="AJ61" s="96" t="n">
        <f aca="false">AJ141</f>
        <v>0</v>
      </c>
      <c r="AK61" s="85" t="n">
        <f aca="false">IF(AI61=0,0,AJ61*100/AI61)</f>
        <v>0</v>
      </c>
      <c r="AL61" s="79" t="n">
        <f aca="false">AL141</f>
        <v>703.3</v>
      </c>
      <c r="AM61" s="96" t="n">
        <f aca="false">AM141</f>
        <v>703.3</v>
      </c>
      <c r="AN61" s="85" t="n">
        <f aca="false">IF(AL61=0,0,AM61*100/AL61)</f>
        <v>100</v>
      </c>
      <c r="AO61" s="79" t="n">
        <f aca="false">AO141</f>
        <v>0</v>
      </c>
      <c r="AP61" s="96" t="n">
        <f aca="false">AP141</f>
        <v>0</v>
      </c>
      <c r="AQ61" s="85" t="n">
        <f aca="false">IF(AO61=0,0,AP61*100/AO61)</f>
        <v>0</v>
      </c>
      <c r="AR61" s="79" t="n">
        <f aca="false">AR141</f>
        <v>746.5</v>
      </c>
      <c r="AS61" s="96" t="n">
        <f aca="false">AS141</f>
        <v>746.5</v>
      </c>
      <c r="AT61" s="80" t="n">
        <f aca="false">IF(AR61=0,0,AS61*100/AR61)</f>
        <v>100</v>
      </c>
      <c r="AU61" s="86"/>
      <c r="AV61" s="86"/>
      <c r="AW61" s="81"/>
    </row>
    <row r="62" customFormat="false" ht="12.75" hidden="false" customHeight="false" outlineLevel="1" collapsed="false">
      <c r="A62" s="40" t="n">
        <v>1</v>
      </c>
      <c r="B62" s="1" t="n">
        <v>2</v>
      </c>
      <c r="C62" s="49"/>
      <c r="D62" s="50"/>
      <c r="E62" s="51"/>
      <c r="F62" s="83" t="s">
        <v>58</v>
      </c>
      <c r="G62" s="79" t="n">
        <f aca="false">G142+G197</f>
        <v>58070.5</v>
      </c>
      <c r="H62" s="91" t="n">
        <f aca="false">K62+N62+Q62+T62+W62+Z62+AC62+AF62+AI62+AL62+AO62+AR62</f>
        <v>33135</v>
      </c>
      <c r="I62" s="79" t="n">
        <f aca="false">I142+I197</f>
        <v>58070.5</v>
      </c>
      <c r="J62" s="84" t="n">
        <f aca="false">I62/G62*100</f>
        <v>100</v>
      </c>
      <c r="K62" s="79" t="n">
        <f aca="false">K142</f>
        <v>0</v>
      </c>
      <c r="L62" s="96" t="n">
        <f aca="false">L142</f>
        <v>0</v>
      </c>
      <c r="M62" s="85" t="n">
        <f aca="false">IF(K62=0,0,L62*100/K62)</f>
        <v>0</v>
      </c>
      <c r="N62" s="79" t="n">
        <f aca="false">N142</f>
        <v>30000</v>
      </c>
      <c r="O62" s="96" t="n">
        <f aca="false">O142</f>
        <v>30000</v>
      </c>
      <c r="P62" s="85" t="n">
        <f aca="false">IF(N62=0,0,O62*100/N62)</f>
        <v>100</v>
      </c>
      <c r="Q62" s="79" t="n">
        <f aca="false">Q142</f>
        <v>0</v>
      </c>
      <c r="R62" s="96" t="n">
        <f aca="false">R142</f>
        <v>0</v>
      </c>
      <c r="S62" s="85" t="n">
        <f aca="false">IF(Q62=0,0,R62*100/Q62)</f>
        <v>0</v>
      </c>
      <c r="T62" s="79" t="n">
        <f aca="false">T142</f>
        <v>0</v>
      </c>
      <c r="U62" s="96" t="n">
        <f aca="false">U142</f>
        <v>0</v>
      </c>
      <c r="V62" s="85" t="n">
        <f aca="false">IF(T62=0,0,U62*100/T62)</f>
        <v>0</v>
      </c>
      <c r="W62" s="79" t="n">
        <f aca="false">W142</f>
        <v>0</v>
      </c>
      <c r="X62" s="96" t="n">
        <f aca="false">X142</f>
        <v>0</v>
      </c>
      <c r="Y62" s="85" t="n">
        <f aca="false">IF(W62=0,0,X62*100/W62)</f>
        <v>0</v>
      </c>
      <c r="Z62" s="79" t="n">
        <f aca="false">Z142</f>
        <v>0</v>
      </c>
      <c r="AA62" s="96" t="n">
        <f aca="false">AA142</f>
        <v>0</v>
      </c>
      <c r="AB62" s="85" t="n">
        <f aca="false">IF(Z62=0,0,AA62*100/Z62)</f>
        <v>0</v>
      </c>
      <c r="AC62" s="79" t="n">
        <f aca="false">AC142</f>
        <v>0</v>
      </c>
      <c r="AD62" s="96" t="n">
        <f aca="false">AD142</f>
        <v>0</v>
      </c>
      <c r="AE62" s="85" t="n">
        <f aca="false">IF(AC62=0,0,AD62*100/AC62)</f>
        <v>0</v>
      </c>
      <c r="AF62" s="79" t="n">
        <f aca="false">AF142</f>
        <v>283</v>
      </c>
      <c r="AG62" s="79" t="n">
        <f aca="false">AG142</f>
        <v>283</v>
      </c>
      <c r="AH62" s="80" t="n">
        <f aca="false">IF(AF62=0,0,AG62*100/AF62)</f>
        <v>100</v>
      </c>
      <c r="AI62" s="79" t="n">
        <f aca="false">AI142</f>
        <v>0</v>
      </c>
      <c r="AJ62" s="96" t="n">
        <f aca="false">AJ142</f>
        <v>0</v>
      </c>
      <c r="AK62" s="85" t="n">
        <f aca="false">IF(AI62=0,0,AJ62*100/AI62)</f>
        <v>0</v>
      </c>
      <c r="AL62" s="79" t="n">
        <f aca="false">AL142</f>
        <v>0</v>
      </c>
      <c r="AM62" s="96" t="n">
        <f aca="false">AM142</f>
        <v>0</v>
      </c>
      <c r="AN62" s="85" t="n">
        <f aca="false">IF(AL62=0,0,AM62*100/AL62)</f>
        <v>0</v>
      </c>
      <c r="AO62" s="79" t="n">
        <f aca="false">AO142</f>
        <v>0</v>
      </c>
      <c r="AP62" s="96" t="n">
        <f aca="false">AP142</f>
        <v>0</v>
      </c>
      <c r="AQ62" s="85" t="n">
        <f aca="false">IF(AO62=0,0,AP62*100/AO62)</f>
        <v>0</v>
      </c>
      <c r="AR62" s="79" t="n">
        <f aca="false">AR142</f>
        <v>2852</v>
      </c>
      <c r="AS62" s="96" t="n">
        <f aca="false">AS142</f>
        <v>2852</v>
      </c>
      <c r="AT62" s="80" t="n">
        <f aca="false">IF(AR62=0,0,AS62*100/AR62)</f>
        <v>100</v>
      </c>
      <c r="AU62" s="86"/>
      <c r="AV62" s="86"/>
      <c r="AW62" s="81"/>
    </row>
    <row r="63" customFormat="false" ht="12.75" hidden="false" customHeight="false" outlineLevel="1" collapsed="false">
      <c r="A63" s="40" t="n">
        <v>1</v>
      </c>
      <c r="B63" s="1" t="n">
        <v>2</v>
      </c>
      <c r="C63" s="49"/>
      <c r="D63" s="50"/>
      <c r="E63" s="51"/>
      <c r="F63" s="83" t="s">
        <v>59</v>
      </c>
      <c r="G63" s="79" t="n">
        <f aca="false">G143+G198</f>
        <v>30465.5</v>
      </c>
      <c r="H63" s="91" t="n">
        <f aca="false">K63+N63+Q63+T63+W63+Z63+AC63+AF63+AI63+AL63+AO63+AR63</f>
        <v>19486.8</v>
      </c>
      <c r="I63" s="79" t="n">
        <f aca="false">I143+I198</f>
        <v>30465.4</v>
      </c>
      <c r="J63" s="84" t="n">
        <f aca="false">I63/G63*100</f>
        <v>99.9996717598595</v>
      </c>
      <c r="K63" s="79" t="n">
        <f aca="false">K143</f>
        <v>0</v>
      </c>
      <c r="L63" s="96" t="n">
        <f aca="false">L143</f>
        <v>0</v>
      </c>
      <c r="M63" s="85" t="n">
        <f aca="false">IF(K63=0,0,L63*100/K63)</f>
        <v>0</v>
      </c>
      <c r="N63" s="79" t="n">
        <f aca="false">N143</f>
        <v>0</v>
      </c>
      <c r="O63" s="96" t="n">
        <f aca="false">O143</f>
        <v>0</v>
      </c>
      <c r="P63" s="85" t="n">
        <f aca="false">IF(N63=0,0,O63*100/N63)</f>
        <v>0</v>
      </c>
      <c r="Q63" s="79" t="n">
        <f aca="false">Q143</f>
        <v>0</v>
      </c>
      <c r="R63" s="96" t="n">
        <f aca="false">R143</f>
        <v>0</v>
      </c>
      <c r="S63" s="85" t="n">
        <f aca="false">IF(Q63=0,0,R63*100/Q63)</f>
        <v>0</v>
      </c>
      <c r="T63" s="79" t="n">
        <f aca="false">T143</f>
        <v>0</v>
      </c>
      <c r="U63" s="96" t="n">
        <f aca="false">U143</f>
        <v>0</v>
      </c>
      <c r="V63" s="85" t="n">
        <f aca="false">IF(T63=0,0,U63*100/T63)</f>
        <v>0</v>
      </c>
      <c r="W63" s="79" t="n">
        <f aca="false">W143</f>
        <v>4299.8</v>
      </c>
      <c r="X63" s="96" t="n">
        <f aca="false">X143</f>
        <v>4299.8</v>
      </c>
      <c r="Y63" s="85" t="n">
        <f aca="false">IF(W63=0,0,X63*100/W63)</f>
        <v>100</v>
      </c>
      <c r="Z63" s="79" t="n">
        <f aca="false">Z143</f>
        <v>0</v>
      </c>
      <c r="AA63" s="96" t="n">
        <f aca="false">AA143</f>
        <v>0</v>
      </c>
      <c r="AB63" s="85" t="n">
        <f aca="false">IF(Z63=0,0,AA63*100/Z63)</f>
        <v>0</v>
      </c>
      <c r="AC63" s="79" t="n">
        <f aca="false">AC143</f>
        <v>0</v>
      </c>
      <c r="AD63" s="96" t="n">
        <f aca="false">AD143</f>
        <v>0</v>
      </c>
      <c r="AE63" s="85" t="n">
        <f aca="false">IF(AC63=0,0,AD63*100/AC63)</f>
        <v>0</v>
      </c>
      <c r="AF63" s="79" t="n">
        <f aca="false">AF143</f>
        <v>5237.6</v>
      </c>
      <c r="AG63" s="79" t="n">
        <f aca="false">AG143</f>
        <v>5237.6</v>
      </c>
      <c r="AH63" s="80" t="n">
        <f aca="false">IF(AF63=0,0,AG63*100/AF63)</f>
        <v>100</v>
      </c>
      <c r="AI63" s="79" t="n">
        <f aca="false">AI143</f>
        <v>3397.9</v>
      </c>
      <c r="AJ63" s="96" t="n">
        <f aca="false">AJ143</f>
        <v>3397.9</v>
      </c>
      <c r="AK63" s="85" t="n">
        <f aca="false">IF(AI63=0,0,AJ63*100/AI63)</f>
        <v>100</v>
      </c>
      <c r="AL63" s="79" t="n">
        <f aca="false">AL143</f>
        <v>4607.9</v>
      </c>
      <c r="AM63" s="96" t="n">
        <f aca="false">AM143</f>
        <v>4607.9</v>
      </c>
      <c r="AN63" s="85" t="n">
        <f aca="false">IF(AL63=0,0,AM63*100/AL63)</f>
        <v>100</v>
      </c>
      <c r="AO63" s="79" t="n">
        <f aca="false">AO143</f>
        <v>0</v>
      </c>
      <c r="AP63" s="96" t="n">
        <f aca="false">AP143</f>
        <v>0</v>
      </c>
      <c r="AQ63" s="85" t="n">
        <f aca="false">IF(AO63=0,0,AP63*100/AO63)</f>
        <v>0</v>
      </c>
      <c r="AR63" s="79" t="n">
        <f aca="false">AR143</f>
        <v>1943.6</v>
      </c>
      <c r="AS63" s="96" t="n">
        <f aca="false">AS143</f>
        <v>1943.5</v>
      </c>
      <c r="AT63" s="80" t="n">
        <f aca="false">IF(AR63=0,0,AS63*100/AR63)</f>
        <v>99.9948549084174</v>
      </c>
      <c r="AU63" s="86"/>
      <c r="AV63" s="86"/>
      <c r="AW63" s="81"/>
    </row>
    <row r="64" customFormat="false" ht="12.75" hidden="false" customHeight="false" outlineLevel="1" collapsed="false">
      <c r="A64" s="40" t="n">
        <v>1</v>
      </c>
      <c r="B64" s="1" t="n">
        <v>2</v>
      </c>
      <c r="C64" s="49"/>
      <c r="D64" s="50"/>
      <c r="E64" s="51"/>
      <c r="F64" s="83" t="s">
        <v>60</v>
      </c>
      <c r="G64" s="79" t="n">
        <f aca="false">G144+G199</f>
        <v>85817.3</v>
      </c>
      <c r="H64" s="91" t="n">
        <f aca="false">K64+N64+Q64+T64+W64+Z64+AC64+AF64+AI64+AL64+AO64+AR64</f>
        <v>2691.2</v>
      </c>
      <c r="I64" s="79" t="n">
        <f aca="false">I144+I199</f>
        <v>85622.3</v>
      </c>
      <c r="J64" s="84" t="n">
        <f aca="false">I64/G64*100</f>
        <v>99.772773088876</v>
      </c>
      <c r="K64" s="79" t="n">
        <f aca="false">K144</f>
        <v>0</v>
      </c>
      <c r="L64" s="96" t="n">
        <f aca="false">L144</f>
        <v>0</v>
      </c>
      <c r="M64" s="85" t="n">
        <f aca="false">IF(K64=0,0,L64*100/K64)</f>
        <v>0</v>
      </c>
      <c r="N64" s="79" t="n">
        <f aca="false">N144</f>
        <v>0</v>
      </c>
      <c r="O64" s="96" t="n">
        <f aca="false">O144</f>
        <v>0</v>
      </c>
      <c r="P64" s="85" t="n">
        <f aca="false">IF(N64=0,0,O64*100/N64)</f>
        <v>0</v>
      </c>
      <c r="Q64" s="79" t="n">
        <f aca="false">Q144</f>
        <v>0</v>
      </c>
      <c r="R64" s="96" t="n">
        <f aca="false">R144</f>
        <v>0</v>
      </c>
      <c r="S64" s="85" t="n">
        <f aca="false">IF(Q64=0,0,R64*100/Q64)</f>
        <v>0</v>
      </c>
      <c r="T64" s="79" t="n">
        <f aca="false">T144</f>
        <v>0</v>
      </c>
      <c r="U64" s="96" t="n">
        <f aca="false">U144</f>
        <v>0</v>
      </c>
      <c r="V64" s="85" t="n">
        <f aca="false">IF(T64=0,0,U64*100/T64)</f>
        <v>0</v>
      </c>
      <c r="W64" s="79" t="n">
        <f aca="false">W144</f>
        <v>0</v>
      </c>
      <c r="X64" s="96" t="n">
        <f aca="false">X144</f>
        <v>0</v>
      </c>
      <c r="Y64" s="85" t="n">
        <f aca="false">IF(W64=0,0,X64*100/W64)</f>
        <v>0</v>
      </c>
      <c r="Z64" s="79" t="n">
        <f aca="false">Z144</f>
        <v>0</v>
      </c>
      <c r="AA64" s="96" t="n">
        <f aca="false">AA144</f>
        <v>0</v>
      </c>
      <c r="AB64" s="85" t="n">
        <f aca="false">IF(Z64=0,0,AA64*100/Z64)</f>
        <v>0</v>
      </c>
      <c r="AC64" s="79" t="n">
        <f aca="false">AC144</f>
        <v>0</v>
      </c>
      <c r="AD64" s="96" t="n">
        <f aca="false">AD144</f>
        <v>0</v>
      </c>
      <c r="AE64" s="85" t="n">
        <f aca="false">IF(AC64=0,0,AD64*100/AC64)</f>
        <v>0</v>
      </c>
      <c r="AF64" s="79" t="n">
        <f aca="false">AF144</f>
        <v>105</v>
      </c>
      <c r="AG64" s="79" t="n">
        <f aca="false">AG144</f>
        <v>105</v>
      </c>
      <c r="AH64" s="80" t="n">
        <f aca="false">IF(AF64=0,0,AG64*100/AF64)</f>
        <v>100</v>
      </c>
      <c r="AI64" s="79" t="n">
        <f aca="false">AI144</f>
        <v>0</v>
      </c>
      <c r="AJ64" s="96" t="n">
        <f aca="false">AJ144</f>
        <v>0</v>
      </c>
      <c r="AK64" s="85" t="n">
        <f aca="false">IF(AI64=0,0,AJ64*100/AI64)</f>
        <v>0</v>
      </c>
      <c r="AL64" s="79" t="n">
        <f aca="false">AL144</f>
        <v>274.8</v>
      </c>
      <c r="AM64" s="96" t="n">
        <f aca="false">AM144</f>
        <v>274.8</v>
      </c>
      <c r="AN64" s="85" t="n">
        <f aca="false">IF(AL64=0,0,AM64*100/AL64)</f>
        <v>100</v>
      </c>
      <c r="AO64" s="79" t="n">
        <f aca="false">AO144</f>
        <v>2116.4</v>
      </c>
      <c r="AP64" s="96" t="n">
        <f aca="false">AP144</f>
        <v>2116.4</v>
      </c>
      <c r="AQ64" s="85" t="n">
        <f aca="false">IF(AO64=0,0,AP64*100/AO64)</f>
        <v>100</v>
      </c>
      <c r="AR64" s="79" t="n">
        <f aca="false">AR144</f>
        <v>195</v>
      </c>
      <c r="AS64" s="96" t="n">
        <f aca="false">AS144</f>
        <v>0</v>
      </c>
      <c r="AT64" s="80" t="n">
        <f aca="false">IF(AR64=0,0,AS64*100/AR64)</f>
        <v>0</v>
      </c>
      <c r="AU64" s="86"/>
      <c r="AV64" s="86"/>
      <c r="AW64" s="81"/>
    </row>
    <row r="65" customFormat="false" ht="12.75" hidden="false" customHeight="false" outlineLevel="1" collapsed="false">
      <c r="A65" s="40" t="n">
        <v>1</v>
      </c>
      <c r="B65" s="1" t="n">
        <v>2</v>
      </c>
      <c r="C65" s="49"/>
      <c r="D65" s="50"/>
      <c r="E65" s="51"/>
      <c r="F65" s="83" t="s">
        <v>61</v>
      </c>
      <c r="G65" s="79" t="n">
        <f aca="false">G145+G200</f>
        <v>81912.4</v>
      </c>
      <c r="H65" s="91" t="n">
        <f aca="false">K65+N65+Q65+T65+W65+Z65+AC65+AF65+AI65+AL65+AO65+AR65</f>
        <v>35722.9</v>
      </c>
      <c r="I65" s="79" t="n">
        <f aca="false">I145+I200</f>
        <v>81313.5</v>
      </c>
      <c r="J65" s="84" t="n">
        <f aca="false">I65/G65*100</f>
        <v>99.2688530674233</v>
      </c>
      <c r="K65" s="79" t="n">
        <f aca="false">K145</f>
        <v>0</v>
      </c>
      <c r="L65" s="96" t="n">
        <f aca="false">L145</f>
        <v>0</v>
      </c>
      <c r="M65" s="85" t="n">
        <f aca="false">IF(K65=0,0,L65*100/K65)</f>
        <v>0</v>
      </c>
      <c r="N65" s="79" t="n">
        <f aca="false">N145</f>
        <v>30000</v>
      </c>
      <c r="O65" s="96" t="n">
        <f aca="false">O145</f>
        <v>30000</v>
      </c>
      <c r="P65" s="85" t="n">
        <f aca="false">IF(N65=0,0,O65*100/N65)</f>
        <v>100</v>
      </c>
      <c r="Q65" s="79" t="n">
        <f aca="false">Q145</f>
        <v>0</v>
      </c>
      <c r="R65" s="96" t="n">
        <f aca="false">R145</f>
        <v>0</v>
      </c>
      <c r="S65" s="85" t="n">
        <f aca="false">IF(Q65=0,0,R65*100/Q65)</f>
        <v>0</v>
      </c>
      <c r="T65" s="79" t="n">
        <f aca="false">T145</f>
        <v>0</v>
      </c>
      <c r="U65" s="96" t="n">
        <f aca="false">U145</f>
        <v>0</v>
      </c>
      <c r="V65" s="85" t="n">
        <f aca="false">IF(T65=0,0,U65*100/T65)</f>
        <v>0</v>
      </c>
      <c r="W65" s="79" t="n">
        <f aca="false">W145</f>
        <v>0</v>
      </c>
      <c r="X65" s="96" t="n">
        <f aca="false">X145</f>
        <v>0</v>
      </c>
      <c r="Y65" s="85" t="n">
        <f aca="false">IF(W65=0,0,X65*100/W65)</f>
        <v>0</v>
      </c>
      <c r="Z65" s="79" t="n">
        <f aca="false">Z145</f>
        <v>50</v>
      </c>
      <c r="AA65" s="96" t="n">
        <f aca="false">AA145</f>
        <v>50</v>
      </c>
      <c r="AB65" s="85" t="n">
        <f aca="false">IF(Z65=0,0,AA65*100/Z65)</f>
        <v>100</v>
      </c>
      <c r="AC65" s="79" t="n">
        <f aca="false">AC145</f>
        <v>0</v>
      </c>
      <c r="AD65" s="96" t="n">
        <f aca="false">AD145</f>
        <v>0</v>
      </c>
      <c r="AE65" s="85" t="n">
        <f aca="false">IF(AC65=0,0,AD65*100/AC65)</f>
        <v>0</v>
      </c>
      <c r="AF65" s="79" t="n">
        <f aca="false">AF145</f>
        <v>730</v>
      </c>
      <c r="AG65" s="79" t="n">
        <f aca="false">AG145</f>
        <v>730</v>
      </c>
      <c r="AH65" s="80" t="n">
        <f aca="false">IF(AF65=0,0,AG65*100/AF65)</f>
        <v>100</v>
      </c>
      <c r="AI65" s="79" t="n">
        <f aca="false">AI145</f>
        <v>309.4</v>
      </c>
      <c r="AJ65" s="96" t="n">
        <f aca="false">AJ145</f>
        <v>309.4</v>
      </c>
      <c r="AK65" s="85" t="n">
        <f aca="false">IF(AI65=0,0,AJ65*100/AI65)</f>
        <v>100</v>
      </c>
      <c r="AL65" s="79" t="n">
        <f aca="false">AL145</f>
        <v>229.1</v>
      </c>
      <c r="AM65" s="96" t="n">
        <f aca="false">AM145</f>
        <v>229.1</v>
      </c>
      <c r="AN65" s="85" t="n">
        <f aca="false">IF(AL65=0,0,AM65*100/AL65)</f>
        <v>100</v>
      </c>
      <c r="AO65" s="79" t="n">
        <f aca="false">AO145</f>
        <v>2042.8</v>
      </c>
      <c r="AP65" s="96" t="n">
        <f aca="false">AP145</f>
        <v>2042.8</v>
      </c>
      <c r="AQ65" s="85" t="n">
        <f aca="false">IF(AO65=0,0,AP65*100/AO65)</f>
        <v>100</v>
      </c>
      <c r="AR65" s="79" t="n">
        <f aca="false">AR145</f>
        <v>2361.6</v>
      </c>
      <c r="AS65" s="96" t="n">
        <f aca="false">AS145</f>
        <v>1762.7</v>
      </c>
      <c r="AT65" s="80" t="n">
        <f aca="false">IF(AR65=0,0,AS65*100/AR65)</f>
        <v>74.6400745257453</v>
      </c>
      <c r="AU65" s="86"/>
      <c r="AV65" s="86"/>
      <c r="AW65" s="81"/>
    </row>
    <row r="66" customFormat="false" ht="12.75" hidden="false" customHeight="false" outlineLevel="1" collapsed="false">
      <c r="A66" s="40" t="n">
        <v>1</v>
      </c>
      <c r="B66" s="1" t="n">
        <v>2</v>
      </c>
      <c r="C66" s="49"/>
      <c r="D66" s="50"/>
      <c r="E66" s="51"/>
      <c r="F66" s="83" t="s">
        <v>62</v>
      </c>
      <c r="G66" s="79" t="n">
        <f aca="false">G146+G201</f>
        <v>6384</v>
      </c>
      <c r="H66" s="91" t="n">
        <f aca="false">K66+N66+Q66+T66+W66+Z66+AC66+AF66+AI66+AL66+AO66+AR66</f>
        <v>6384</v>
      </c>
      <c r="I66" s="79" t="n">
        <f aca="false">I146+I201</f>
        <v>5035.7</v>
      </c>
      <c r="J66" s="84" t="n">
        <f aca="false">I66/G66*100</f>
        <v>78.8800125313283</v>
      </c>
      <c r="K66" s="79" t="n">
        <f aca="false">K146</f>
        <v>0</v>
      </c>
      <c r="L66" s="96" t="n">
        <f aca="false">L146</f>
        <v>0</v>
      </c>
      <c r="M66" s="85" t="n">
        <f aca="false">IF(K66=0,0,L66*100/K66)</f>
        <v>0</v>
      </c>
      <c r="N66" s="79" t="n">
        <f aca="false">N146</f>
        <v>0</v>
      </c>
      <c r="O66" s="96" t="n">
        <f aca="false">O146</f>
        <v>0</v>
      </c>
      <c r="P66" s="85" t="n">
        <f aca="false">IF(N66=0,0,O66*100/N66)</f>
        <v>0</v>
      </c>
      <c r="Q66" s="79" t="n">
        <f aca="false">Q146</f>
        <v>0</v>
      </c>
      <c r="R66" s="96" t="n">
        <f aca="false">R146</f>
        <v>0</v>
      </c>
      <c r="S66" s="85" t="n">
        <f aca="false">IF(Q66=0,0,R66*100/Q66)</f>
        <v>0</v>
      </c>
      <c r="T66" s="79" t="n">
        <f aca="false">T146</f>
        <v>0</v>
      </c>
      <c r="U66" s="96" t="n">
        <f aca="false">U146</f>
        <v>0</v>
      </c>
      <c r="V66" s="85" t="n">
        <f aca="false">IF(T66=0,0,U66*100/T66)</f>
        <v>0</v>
      </c>
      <c r="W66" s="79" t="n">
        <f aca="false">W146</f>
        <v>776.3</v>
      </c>
      <c r="X66" s="96" t="n">
        <f aca="false">X146</f>
        <v>776.3</v>
      </c>
      <c r="Y66" s="85" t="n">
        <f aca="false">IF(W66=0,0,X66*100/W66)</f>
        <v>100</v>
      </c>
      <c r="Z66" s="79" t="n">
        <f aca="false">Z146</f>
        <v>173.4</v>
      </c>
      <c r="AA66" s="96" t="n">
        <f aca="false">AA146</f>
        <v>173.4</v>
      </c>
      <c r="AB66" s="85" t="n">
        <f aca="false">IF(Z66=0,0,AA66*100/Z66)</f>
        <v>100</v>
      </c>
      <c r="AC66" s="79" t="n">
        <f aca="false">AC146</f>
        <v>350</v>
      </c>
      <c r="AD66" s="96" t="n">
        <f aca="false">AD146</f>
        <v>350</v>
      </c>
      <c r="AE66" s="85" t="n">
        <f aca="false">IF(AC66=0,0,AD66*100/AC66)</f>
        <v>100</v>
      </c>
      <c r="AF66" s="79" t="n">
        <f aca="false">AF146</f>
        <v>33</v>
      </c>
      <c r="AG66" s="79" t="n">
        <f aca="false">AG146</f>
        <v>33</v>
      </c>
      <c r="AH66" s="80" t="n">
        <f aca="false">IF(AF66=0,0,AG66*100/AF66)</f>
        <v>100</v>
      </c>
      <c r="AI66" s="79" t="n">
        <f aca="false">AI146</f>
        <v>439.4</v>
      </c>
      <c r="AJ66" s="96" t="n">
        <f aca="false">AJ146</f>
        <v>439.4</v>
      </c>
      <c r="AK66" s="85" t="n">
        <f aca="false">IF(AI66=0,0,AJ66*100/AI66)</f>
        <v>100</v>
      </c>
      <c r="AL66" s="79" t="n">
        <f aca="false">AL146</f>
        <v>1435</v>
      </c>
      <c r="AM66" s="96" t="n">
        <f aca="false">AM146</f>
        <v>1435</v>
      </c>
      <c r="AN66" s="85" t="n">
        <f aca="false">IF(AL66=0,0,AM66*100/AL66)</f>
        <v>100</v>
      </c>
      <c r="AO66" s="79" t="n">
        <f aca="false">AO146</f>
        <v>199.6</v>
      </c>
      <c r="AP66" s="96" t="n">
        <f aca="false">AP146</f>
        <v>199.6</v>
      </c>
      <c r="AQ66" s="85" t="n">
        <f aca="false">IF(AO66=0,0,AP66*100/AO66)</f>
        <v>100</v>
      </c>
      <c r="AR66" s="79" t="n">
        <f aca="false">AR146</f>
        <v>2977.3</v>
      </c>
      <c r="AS66" s="96" t="n">
        <f aca="false">AS146</f>
        <v>1629</v>
      </c>
      <c r="AT66" s="80" t="n">
        <f aca="false">IF(AR66=0,0,AS66*100/AR66)</f>
        <v>54.7140026198233</v>
      </c>
      <c r="AU66" s="86"/>
      <c r="AV66" s="86"/>
      <c r="AW66" s="81"/>
    </row>
    <row r="67" s="100" customFormat="true" ht="12.75" hidden="false" customHeight="false" outlineLevel="1" collapsed="false">
      <c r="A67" s="40" t="n">
        <v>1</v>
      </c>
      <c r="B67" s="1" t="n">
        <v>2</v>
      </c>
      <c r="C67" s="49"/>
      <c r="D67" s="50"/>
      <c r="E67" s="51"/>
      <c r="F67" s="83" t="s">
        <v>63</v>
      </c>
      <c r="G67" s="79" t="n">
        <f aca="false">G147+G202</f>
        <v>18324.7</v>
      </c>
      <c r="H67" s="91" t="n">
        <f aca="false">K67+N67+Q67+T67+W67+Z67+AC67+AF67+AI67+AL67+AO67+AR67</f>
        <v>5904.7</v>
      </c>
      <c r="I67" s="79" t="n">
        <f aca="false">I147+I202</f>
        <v>18313.4</v>
      </c>
      <c r="J67" s="84" t="n">
        <f aca="false">I67/G67*100</f>
        <v>99.938334597565</v>
      </c>
      <c r="K67" s="79" t="n">
        <f aca="false">K147</f>
        <v>0</v>
      </c>
      <c r="L67" s="96" t="n">
        <f aca="false">L147</f>
        <v>0</v>
      </c>
      <c r="M67" s="85" t="n">
        <f aca="false">IF(K67=0,0,L67*100/K67)</f>
        <v>0</v>
      </c>
      <c r="N67" s="79" t="n">
        <f aca="false">N147</f>
        <v>0</v>
      </c>
      <c r="O67" s="96" t="n">
        <f aca="false">O147</f>
        <v>0</v>
      </c>
      <c r="P67" s="85" t="n">
        <f aca="false">IF(N67=0,0,O67*100/N67)</f>
        <v>0</v>
      </c>
      <c r="Q67" s="79" t="n">
        <f aca="false">Q147</f>
        <v>0</v>
      </c>
      <c r="R67" s="96" t="n">
        <f aca="false">R147</f>
        <v>0</v>
      </c>
      <c r="S67" s="85" t="n">
        <f aca="false">IF(Q67=0,0,R67*100/Q67)</f>
        <v>0</v>
      </c>
      <c r="T67" s="79" t="n">
        <f aca="false">T147</f>
        <v>0</v>
      </c>
      <c r="U67" s="96" t="n">
        <f aca="false">U147</f>
        <v>0</v>
      </c>
      <c r="V67" s="85" t="n">
        <f aca="false">IF(T67=0,0,U67*100/T67)</f>
        <v>0</v>
      </c>
      <c r="W67" s="79" t="n">
        <f aca="false">W147</f>
        <v>0</v>
      </c>
      <c r="X67" s="96" t="n">
        <f aca="false">X147</f>
        <v>0</v>
      </c>
      <c r="Y67" s="85" t="n">
        <f aca="false">IF(W67=0,0,X67*100/W67)</f>
        <v>0</v>
      </c>
      <c r="Z67" s="79" t="n">
        <f aca="false">Z147</f>
        <v>0</v>
      </c>
      <c r="AA67" s="96" t="n">
        <f aca="false">AA147</f>
        <v>0</v>
      </c>
      <c r="AB67" s="85" t="n">
        <f aca="false">IF(Z67=0,0,AA67*100/Z67)</f>
        <v>0</v>
      </c>
      <c r="AC67" s="79" t="n">
        <f aca="false">AC147</f>
        <v>0</v>
      </c>
      <c r="AD67" s="96" t="n">
        <f aca="false">AD147</f>
        <v>0</v>
      </c>
      <c r="AE67" s="85" t="n">
        <f aca="false">IF(AC67=0,0,AD67*100/AC67)</f>
        <v>0</v>
      </c>
      <c r="AF67" s="79" t="n">
        <f aca="false">AF147</f>
        <v>454.9</v>
      </c>
      <c r="AG67" s="79" t="n">
        <f aca="false">AG147</f>
        <v>454.9</v>
      </c>
      <c r="AH67" s="80" t="n">
        <f aca="false">IF(AF67=0,0,AG67*100/AF67)</f>
        <v>100</v>
      </c>
      <c r="AI67" s="79" t="n">
        <f aca="false">AI147</f>
        <v>296.6</v>
      </c>
      <c r="AJ67" s="96" t="n">
        <f aca="false">AJ147</f>
        <v>296.6</v>
      </c>
      <c r="AK67" s="85" t="n">
        <f aca="false">IF(AI67=0,0,AJ67*100/AI67)</f>
        <v>100</v>
      </c>
      <c r="AL67" s="79" t="n">
        <f aca="false">AL147</f>
        <v>0</v>
      </c>
      <c r="AM67" s="96" t="n">
        <f aca="false">AM147</f>
        <v>0</v>
      </c>
      <c r="AN67" s="85" t="n">
        <f aca="false">IF(AL67=0,0,AM67*100/AL67)</f>
        <v>0</v>
      </c>
      <c r="AO67" s="79" t="n">
        <f aca="false">AO147</f>
        <v>50</v>
      </c>
      <c r="AP67" s="96" t="n">
        <f aca="false">AP147</f>
        <v>50</v>
      </c>
      <c r="AQ67" s="85" t="n">
        <f aca="false">IF(AO67=0,0,AP67*100/AO67)</f>
        <v>100</v>
      </c>
      <c r="AR67" s="79" t="n">
        <f aca="false">AR147</f>
        <v>5103.2</v>
      </c>
      <c r="AS67" s="96" t="n">
        <f aca="false">AS147</f>
        <v>5091.9</v>
      </c>
      <c r="AT67" s="80" t="n">
        <f aca="false">IF(AR67=0,0,AS67*100/AR67)</f>
        <v>99.7785703088258</v>
      </c>
      <c r="AU67" s="86"/>
      <c r="AV67" s="86"/>
      <c r="AW67" s="81"/>
    </row>
    <row r="68" customFormat="false" ht="15.75" hidden="false" customHeight="true" outlineLevel="1" collapsed="false">
      <c r="A68" s="40" t="n">
        <v>1</v>
      </c>
      <c r="B68" s="1" t="n">
        <v>2</v>
      </c>
      <c r="C68" s="49"/>
      <c r="D68" s="50"/>
      <c r="E68" s="51"/>
      <c r="F68" s="83" t="s">
        <v>64</v>
      </c>
      <c r="G68" s="79" t="n">
        <f aca="false">G148+G203</f>
        <v>69198</v>
      </c>
      <c r="H68" s="91" t="n">
        <f aca="false">K68+N68+Q68+T68+W68+Z68+AC68+AF68+AI68+AL68+AO68+AR68</f>
        <v>3468.2</v>
      </c>
      <c r="I68" s="79" t="n">
        <f aca="false">I148+I203</f>
        <v>64561.4</v>
      </c>
      <c r="J68" s="84" t="n">
        <f aca="false">I68/G68*100</f>
        <v>93.2995173270904</v>
      </c>
      <c r="K68" s="79" t="n">
        <f aca="false">K148</f>
        <v>0</v>
      </c>
      <c r="L68" s="96" t="n">
        <f aca="false">L148</f>
        <v>0</v>
      </c>
      <c r="M68" s="85" t="n">
        <f aca="false">IF(K68=0,0,L68*100/K68)</f>
        <v>0</v>
      </c>
      <c r="N68" s="79" t="n">
        <f aca="false">N148</f>
        <v>0</v>
      </c>
      <c r="O68" s="96" t="n">
        <f aca="false">O148</f>
        <v>0</v>
      </c>
      <c r="P68" s="85" t="n">
        <f aca="false">IF(N68=0,0,O68*100/N68)</f>
        <v>0</v>
      </c>
      <c r="Q68" s="79" t="n">
        <f aca="false">Q148</f>
        <v>0</v>
      </c>
      <c r="R68" s="96" t="n">
        <f aca="false">R148</f>
        <v>0</v>
      </c>
      <c r="S68" s="85" t="n">
        <f aca="false">IF(Q68=0,0,R68*100/Q68)</f>
        <v>0</v>
      </c>
      <c r="T68" s="79" t="n">
        <f aca="false">T148</f>
        <v>0</v>
      </c>
      <c r="U68" s="96" t="n">
        <f aca="false">U148</f>
        <v>0</v>
      </c>
      <c r="V68" s="85" t="n">
        <f aca="false">IF(T68=0,0,U68*100/T68)</f>
        <v>0</v>
      </c>
      <c r="W68" s="79" t="n">
        <f aca="false">W148</f>
        <v>47.9</v>
      </c>
      <c r="X68" s="96" t="n">
        <f aca="false">X148</f>
        <v>47.9</v>
      </c>
      <c r="Y68" s="85" t="n">
        <f aca="false">IF(W68=0,0,X68*100/W68)</f>
        <v>100</v>
      </c>
      <c r="Z68" s="79" t="n">
        <f aca="false">Z148</f>
        <v>0</v>
      </c>
      <c r="AA68" s="96" t="n">
        <f aca="false">AA148</f>
        <v>0</v>
      </c>
      <c r="AB68" s="85" t="n">
        <f aca="false">IF(Z68=0,0,AA68*100/Z68)</f>
        <v>0</v>
      </c>
      <c r="AC68" s="79" t="n">
        <f aca="false">AC148</f>
        <v>1006.6</v>
      </c>
      <c r="AD68" s="96" t="n">
        <f aca="false">AD148</f>
        <v>1006.6</v>
      </c>
      <c r="AE68" s="85" t="n">
        <f aca="false">IF(AC68=0,0,AD68*100/AC68)</f>
        <v>100</v>
      </c>
      <c r="AF68" s="79" t="n">
        <f aca="false">AF148</f>
        <v>0</v>
      </c>
      <c r="AG68" s="79" t="n">
        <f aca="false">AG148</f>
        <v>0</v>
      </c>
      <c r="AH68" s="80" t="n">
        <f aca="false">IF(AF68=0,0,AG68*100/AF68)</f>
        <v>0</v>
      </c>
      <c r="AI68" s="79" t="n">
        <f aca="false">AI148</f>
        <v>0</v>
      </c>
      <c r="AJ68" s="96" t="n">
        <f aca="false">AJ148</f>
        <v>0</v>
      </c>
      <c r="AK68" s="85" t="n">
        <f aca="false">IF(AI68=0,0,AJ68*100/AI68)</f>
        <v>0</v>
      </c>
      <c r="AL68" s="79" t="n">
        <f aca="false">AL148</f>
        <v>0</v>
      </c>
      <c r="AM68" s="96" t="n">
        <f aca="false">AM148</f>
        <v>0</v>
      </c>
      <c r="AN68" s="85" t="n">
        <f aca="false">IF(AL68=0,0,AM68*100/AL68)</f>
        <v>0</v>
      </c>
      <c r="AO68" s="79" t="n">
        <f aca="false">AO148</f>
        <v>1141.7</v>
      </c>
      <c r="AP68" s="96" t="n">
        <f aca="false">AP148</f>
        <v>1141.7</v>
      </c>
      <c r="AQ68" s="85" t="n">
        <f aca="false">IF(AO68=0,0,AP68*100/AO68)</f>
        <v>100</v>
      </c>
      <c r="AR68" s="79" t="n">
        <f aca="false">AR148</f>
        <v>1272</v>
      </c>
      <c r="AS68" s="96" t="n">
        <f aca="false">AS148</f>
        <v>816.6</v>
      </c>
      <c r="AT68" s="80" t="n">
        <f aca="false">IF(AR68=0,0,AS68*100/AR68)</f>
        <v>64.1981132075472</v>
      </c>
      <c r="AU68" s="86"/>
      <c r="AV68" s="86"/>
      <c r="AW68" s="81"/>
    </row>
    <row r="69" customFormat="false" ht="25.5" hidden="false" customHeight="true" outlineLevel="1" collapsed="false">
      <c r="A69" s="40" t="n">
        <v>1</v>
      </c>
      <c r="B69" s="1" t="n">
        <v>2</v>
      </c>
      <c r="C69" s="49"/>
      <c r="D69" s="50"/>
      <c r="E69" s="51"/>
      <c r="F69" s="83" t="s">
        <v>65</v>
      </c>
      <c r="G69" s="79" t="n">
        <f aca="false">G149+G204</f>
        <v>30</v>
      </c>
      <c r="H69" s="91" t="n">
        <f aca="false">K69+N69+Q69+T69+W69+Z69+AC69+AF69+AI69+AL69+AO69+AR69</f>
        <v>30</v>
      </c>
      <c r="I69" s="79" t="n">
        <f aca="false">I149+I204</f>
        <v>0</v>
      </c>
      <c r="J69" s="84" t="n">
        <f aca="false">I69/G69*100</f>
        <v>0</v>
      </c>
      <c r="K69" s="79" t="n">
        <f aca="false">K149</f>
        <v>0</v>
      </c>
      <c r="L69" s="96" t="n">
        <f aca="false">L149</f>
        <v>0</v>
      </c>
      <c r="M69" s="85" t="n">
        <f aca="false">IF(K69=0,0,L69*100/K69)</f>
        <v>0</v>
      </c>
      <c r="N69" s="79" t="n">
        <f aca="false">N149</f>
        <v>0</v>
      </c>
      <c r="O69" s="96" t="n">
        <f aca="false">O149</f>
        <v>0</v>
      </c>
      <c r="P69" s="85" t="n">
        <f aca="false">IF(N69=0,0,O69*100/N69)</f>
        <v>0</v>
      </c>
      <c r="Q69" s="79" t="n">
        <f aca="false">Q149</f>
        <v>0</v>
      </c>
      <c r="R69" s="96" t="n">
        <f aca="false">R149</f>
        <v>0</v>
      </c>
      <c r="S69" s="85" t="n">
        <f aca="false">IF(Q69=0,0,R69*100/Q69)</f>
        <v>0</v>
      </c>
      <c r="T69" s="79" t="n">
        <f aca="false">T149</f>
        <v>0</v>
      </c>
      <c r="U69" s="96" t="n">
        <f aca="false">U149</f>
        <v>0</v>
      </c>
      <c r="V69" s="85" t="n">
        <f aca="false">IF(T69=0,0,U69*100/T69)</f>
        <v>0</v>
      </c>
      <c r="W69" s="79" t="n">
        <f aca="false">W149</f>
        <v>0</v>
      </c>
      <c r="X69" s="96" t="n">
        <f aca="false">X149</f>
        <v>0</v>
      </c>
      <c r="Y69" s="85" t="n">
        <f aca="false">IF(W69=0,0,X69*100/W69)</f>
        <v>0</v>
      </c>
      <c r="Z69" s="79" t="n">
        <f aca="false">Z149</f>
        <v>0</v>
      </c>
      <c r="AA69" s="96" t="n">
        <f aca="false">AA149</f>
        <v>0</v>
      </c>
      <c r="AB69" s="85" t="n">
        <f aca="false">IF(Z69=0,0,AA69*100/Z69)</f>
        <v>0</v>
      </c>
      <c r="AC69" s="79" t="n">
        <f aca="false">AC149</f>
        <v>0</v>
      </c>
      <c r="AD69" s="96" t="n">
        <f aca="false">AD149</f>
        <v>0</v>
      </c>
      <c r="AE69" s="85" t="n">
        <f aca="false">IF(AC69=0,0,AD69*100/AC69)</f>
        <v>0</v>
      </c>
      <c r="AF69" s="79" t="n">
        <f aca="false">AF149</f>
        <v>0</v>
      </c>
      <c r="AG69" s="79" t="n">
        <f aca="false">AG149</f>
        <v>0</v>
      </c>
      <c r="AH69" s="80" t="n">
        <f aca="false">IF(AF69=0,0,AG69*100/AF69)</f>
        <v>0</v>
      </c>
      <c r="AI69" s="79" t="n">
        <f aca="false">AI149</f>
        <v>0</v>
      </c>
      <c r="AJ69" s="96" t="n">
        <f aca="false">AJ149</f>
        <v>0</v>
      </c>
      <c r="AK69" s="85" t="n">
        <f aca="false">IF(AI69=0,0,AJ69*100/AI69)</f>
        <v>0</v>
      </c>
      <c r="AL69" s="79" t="n">
        <f aca="false">AL149</f>
        <v>0</v>
      </c>
      <c r="AM69" s="96" t="n">
        <f aca="false">AM149</f>
        <v>0</v>
      </c>
      <c r="AN69" s="85" t="n">
        <f aca="false">IF(AL69=0,0,AM69*100/AL69)</f>
        <v>0</v>
      </c>
      <c r="AO69" s="79" t="n">
        <f aca="false">AO149</f>
        <v>0</v>
      </c>
      <c r="AP69" s="96" t="n">
        <f aca="false">AP149</f>
        <v>0</v>
      </c>
      <c r="AQ69" s="85" t="n">
        <f aca="false">IF(AO69=0,0,AP69*100/AO69)</f>
        <v>0</v>
      </c>
      <c r="AR69" s="79" t="n">
        <f aca="false">AR149</f>
        <v>30</v>
      </c>
      <c r="AS69" s="98" t="n">
        <f aca="false">AS149</f>
        <v>0</v>
      </c>
      <c r="AT69" s="80" t="n">
        <f aca="false">IF(AR69=0,0,AS69*100/AR69)</f>
        <v>0</v>
      </c>
      <c r="AU69" s="86"/>
      <c r="AV69" s="86"/>
      <c r="AW69" s="81"/>
    </row>
    <row r="70" customFormat="false" ht="30.75" hidden="false" customHeight="true" outlineLevel="0" collapsed="false">
      <c r="A70" s="40" t="n">
        <v>1</v>
      </c>
      <c r="C70" s="49"/>
      <c r="D70" s="50"/>
      <c r="E70" s="51"/>
      <c r="F70" s="42" t="s">
        <v>68</v>
      </c>
      <c r="G70" s="53" t="n">
        <f aca="false">G150+G205</f>
        <v>246464</v>
      </c>
      <c r="H70" s="101" t="n">
        <f aca="false">K70+N70+Q70+T70+W70+Z70+AC70+AF70+AI70+AL70+AO70+AR70</f>
        <v>41518</v>
      </c>
      <c r="I70" s="53" t="n">
        <f aca="false">I150+I205</f>
        <v>244723.907</v>
      </c>
      <c r="J70" s="102" t="n">
        <f aca="false">I70/G70*100</f>
        <v>99.293976807972</v>
      </c>
      <c r="K70" s="53" t="n">
        <f aca="false">K150</f>
        <v>0</v>
      </c>
      <c r="L70" s="103" t="n">
        <f aca="false">L150</f>
        <v>0</v>
      </c>
      <c r="M70" s="104" t="n">
        <f aca="false">IF(K70=0,0,L70*100/K70)</f>
        <v>0</v>
      </c>
      <c r="N70" s="53" t="n">
        <f aca="false">N150</f>
        <v>0</v>
      </c>
      <c r="O70" s="103" t="n">
        <f aca="false">O150</f>
        <v>0</v>
      </c>
      <c r="P70" s="104" t="n">
        <f aca="false">IF(N70=0,0,O70*100/N70)</f>
        <v>0</v>
      </c>
      <c r="Q70" s="53" t="n">
        <f aca="false">Q150</f>
        <v>0</v>
      </c>
      <c r="R70" s="103" t="n">
        <f aca="false">R150</f>
        <v>0</v>
      </c>
      <c r="S70" s="104" t="n">
        <f aca="false">IF(Q70=0,0,R70*100/Q70)</f>
        <v>0</v>
      </c>
      <c r="T70" s="53" t="n">
        <f aca="false">T150</f>
        <v>1150.2</v>
      </c>
      <c r="U70" s="103" t="n">
        <f aca="false">U150</f>
        <v>1150.2</v>
      </c>
      <c r="V70" s="104" t="n">
        <f aca="false">IF(T70=0,0,U70*100/T70)</f>
        <v>100</v>
      </c>
      <c r="W70" s="53" t="n">
        <f aca="false">W150</f>
        <v>4030.6</v>
      </c>
      <c r="X70" s="103" t="n">
        <f aca="false">X150</f>
        <v>4030.6</v>
      </c>
      <c r="Y70" s="104" t="n">
        <f aca="false">IF(W70=0,0,X70*100/W70)</f>
        <v>100</v>
      </c>
      <c r="Z70" s="53" t="n">
        <f aca="false">Z150</f>
        <v>3176.9</v>
      </c>
      <c r="AA70" s="103" t="n">
        <f aca="false">AA150</f>
        <v>3176.9</v>
      </c>
      <c r="AB70" s="104" t="n">
        <f aca="false">IF(Z70=0,0,AA70*100/Z70)</f>
        <v>100</v>
      </c>
      <c r="AC70" s="53" t="n">
        <f aca="false">AC150</f>
        <v>2379</v>
      </c>
      <c r="AD70" s="55" t="n">
        <f aca="false">AD150</f>
        <v>2379</v>
      </c>
      <c r="AE70" s="105" t="n">
        <f aca="false">IF(AC70=0,0,AD70*100/AC70)</f>
        <v>100</v>
      </c>
      <c r="AF70" s="53" t="n">
        <f aca="false">AF150</f>
        <v>2551.9</v>
      </c>
      <c r="AG70" s="53" t="n">
        <f aca="false">AG150</f>
        <v>2551.9</v>
      </c>
      <c r="AH70" s="56" t="n">
        <f aca="false">IF(AF70=0,0,AG70*100/AF70)</f>
        <v>100</v>
      </c>
      <c r="AI70" s="53" t="n">
        <f aca="false">AI150</f>
        <v>6272.2</v>
      </c>
      <c r="AJ70" s="55" t="n">
        <f aca="false">AJ150</f>
        <v>6272.2</v>
      </c>
      <c r="AK70" s="105" t="n">
        <f aca="false">IF(AI70=0,0,AJ70*100/AI70)</f>
        <v>100</v>
      </c>
      <c r="AL70" s="53" t="n">
        <f aca="false">AL150</f>
        <v>3816.5</v>
      </c>
      <c r="AM70" s="55" t="n">
        <f aca="false">AM150</f>
        <v>4183.8</v>
      </c>
      <c r="AN70" s="105" t="n">
        <f aca="false">IF(AL70=0,0,AM70*100/AL70)</f>
        <v>109.624001048081</v>
      </c>
      <c r="AO70" s="53" t="n">
        <f aca="false">AO150</f>
        <v>5553.5</v>
      </c>
      <c r="AP70" s="55" t="n">
        <f aca="false">AP150</f>
        <v>5553.5</v>
      </c>
      <c r="AQ70" s="105" t="n">
        <f aca="false">IF(AO70=0,0,AP70*100/AO70)</f>
        <v>100</v>
      </c>
      <c r="AR70" s="53" t="n">
        <f aca="false">AR150</f>
        <v>12587.2</v>
      </c>
      <c r="AS70" s="53" t="n">
        <f aca="false">AS150</f>
        <v>10479.9</v>
      </c>
      <c r="AT70" s="56" t="n">
        <f aca="false">IF(AR70=0,0,AS70*100/AR70)</f>
        <v>83.2583894750222</v>
      </c>
      <c r="AU70" s="86"/>
      <c r="AV70" s="86"/>
      <c r="AW70" s="81"/>
    </row>
    <row r="71" customFormat="false" ht="12.75" hidden="false" customHeight="false" outlineLevel="1" collapsed="false">
      <c r="A71" s="40" t="n">
        <v>1</v>
      </c>
      <c r="C71" s="49"/>
      <c r="D71" s="50"/>
      <c r="E71" s="51"/>
      <c r="F71" s="106" t="s">
        <v>69</v>
      </c>
      <c r="G71" s="84"/>
      <c r="H71" s="91"/>
      <c r="I71" s="91"/>
      <c r="J71" s="44"/>
      <c r="K71" s="44"/>
      <c r="L71" s="44"/>
      <c r="M71" s="107" t="n">
        <f aca="false">IF(K71=0,0,L71*100/K71)</f>
        <v>0</v>
      </c>
      <c r="N71" s="44"/>
      <c r="O71" s="44"/>
      <c r="P71" s="107" t="n">
        <f aca="false">IF(N71=0,0,O71*100/N71)</f>
        <v>0</v>
      </c>
      <c r="Q71" s="44"/>
      <c r="R71" s="44"/>
      <c r="S71" s="107" t="n">
        <f aca="false">IF(Q71=0,0,R71*100/Q71)</f>
        <v>0</v>
      </c>
      <c r="T71" s="44"/>
      <c r="U71" s="44"/>
      <c r="V71" s="107" t="n">
        <f aca="false">IF(T71=0,0,U71*100/T71)</f>
        <v>0</v>
      </c>
      <c r="W71" s="44"/>
      <c r="X71" s="44"/>
      <c r="Y71" s="107" t="n">
        <f aca="false">IF(W71=0,0,X71*100/W71)</f>
        <v>0</v>
      </c>
      <c r="Z71" s="44"/>
      <c r="AA71" s="44"/>
      <c r="AB71" s="107"/>
      <c r="AC71" s="44"/>
      <c r="AD71" s="44"/>
      <c r="AE71" s="107"/>
      <c r="AF71" s="44"/>
      <c r="AG71" s="44"/>
      <c r="AH71" s="107"/>
      <c r="AI71" s="44"/>
      <c r="AJ71" s="44"/>
      <c r="AK71" s="107"/>
      <c r="AL71" s="44"/>
      <c r="AM71" s="44"/>
      <c r="AN71" s="107"/>
      <c r="AO71" s="44"/>
      <c r="AP71" s="44"/>
      <c r="AQ71" s="107"/>
      <c r="AR71" s="44"/>
      <c r="AS71" s="91"/>
      <c r="AT71" s="62"/>
      <c r="AU71" s="63"/>
      <c r="AV71" s="86"/>
      <c r="AW71" s="81"/>
    </row>
    <row r="72" customFormat="false" ht="12.75" hidden="false" customHeight="false" outlineLevel="1" collapsed="false">
      <c r="A72" s="40" t="n">
        <v>1</v>
      </c>
      <c r="B72" s="1" t="n">
        <v>2</v>
      </c>
      <c r="C72" s="49"/>
      <c r="D72" s="50"/>
      <c r="E72" s="51"/>
      <c r="F72" s="83" t="s">
        <v>43</v>
      </c>
      <c r="G72" s="78" t="n">
        <f aca="false">G152+G208</f>
        <v>2453</v>
      </c>
      <c r="H72" s="108" t="n">
        <f aca="false">K72+N72+Q72+T72+W72+Z72+AC72+AF72+AI72+AL72+AO72+AR72</f>
        <v>2453</v>
      </c>
      <c r="I72" s="78" t="n">
        <f aca="false">I152+I208</f>
        <v>2453</v>
      </c>
      <c r="J72" s="109" t="n">
        <f aca="false">I72/G72*100</f>
        <v>100</v>
      </c>
      <c r="K72" s="78" t="n">
        <f aca="false">K152</f>
        <v>0</v>
      </c>
      <c r="L72" s="69" t="n">
        <f aca="false">L152</f>
        <v>0</v>
      </c>
      <c r="M72" s="110" t="n">
        <f aca="false">IF(K72=0,0,L72*100/K72)</f>
        <v>0</v>
      </c>
      <c r="N72" s="78" t="n">
        <f aca="false">N152</f>
        <v>0</v>
      </c>
      <c r="O72" s="69" t="n">
        <f aca="false">O152</f>
        <v>0</v>
      </c>
      <c r="P72" s="110" t="n">
        <f aca="false">IF(N72=0,0,O72*100/N72)</f>
        <v>0</v>
      </c>
      <c r="Q72" s="78" t="n">
        <f aca="false">Q152</f>
        <v>0</v>
      </c>
      <c r="R72" s="69" t="n">
        <f aca="false">R152</f>
        <v>0</v>
      </c>
      <c r="S72" s="110" t="n">
        <f aca="false">IF(Q72=0,0,R72*100/Q72)</f>
        <v>0</v>
      </c>
      <c r="T72" s="78" t="n">
        <f aca="false">T152</f>
        <v>0</v>
      </c>
      <c r="U72" s="69" t="n">
        <f aca="false">U152</f>
        <v>0</v>
      </c>
      <c r="V72" s="110" t="n">
        <f aca="false">IF(T72=0,0,U72*100/T72)</f>
        <v>0</v>
      </c>
      <c r="W72" s="78" t="n">
        <f aca="false">W152</f>
        <v>0</v>
      </c>
      <c r="X72" s="69" t="n">
        <f aca="false">X152</f>
        <v>0</v>
      </c>
      <c r="Y72" s="110" t="n">
        <f aca="false">IF(W72=0,0,X72*100/W72)</f>
        <v>0</v>
      </c>
      <c r="Z72" s="78" t="n">
        <f aca="false">Z152</f>
        <v>0</v>
      </c>
      <c r="AA72" s="69" t="n">
        <f aca="false">AA152</f>
        <v>0</v>
      </c>
      <c r="AB72" s="110" t="n">
        <f aca="false">IF(Z72=0,0,AA72*100/Z72)</f>
        <v>0</v>
      </c>
      <c r="AC72" s="78" t="n">
        <f aca="false">AC152</f>
        <v>0</v>
      </c>
      <c r="AD72" s="69" t="n">
        <f aca="false">AD152</f>
        <v>0</v>
      </c>
      <c r="AE72" s="110" t="n">
        <f aca="false">IF(AC72=0,0,AD72*100/AC72)</f>
        <v>0</v>
      </c>
      <c r="AF72" s="78" t="n">
        <f aca="false">AF152</f>
        <v>0</v>
      </c>
      <c r="AG72" s="78" t="n">
        <f aca="false">AG152</f>
        <v>0</v>
      </c>
      <c r="AH72" s="68" t="n">
        <f aca="false">IF(AF72=0,0,AG72*100/AF72)</f>
        <v>0</v>
      </c>
      <c r="AI72" s="78" t="n">
        <f aca="false">AI152</f>
        <v>1213.4</v>
      </c>
      <c r="AJ72" s="69" t="n">
        <f aca="false">AJ152</f>
        <v>1213.4</v>
      </c>
      <c r="AK72" s="110" t="n">
        <f aca="false">IF(AI72=0,0,AJ72*100/AI72)</f>
        <v>100</v>
      </c>
      <c r="AL72" s="78" t="n">
        <f aca="false">AL152</f>
        <v>289.6</v>
      </c>
      <c r="AM72" s="69" t="n">
        <f aca="false">AM152</f>
        <v>289.6</v>
      </c>
      <c r="AN72" s="110" t="n">
        <f aca="false">IF(AL72=0,0,AM72*100/AL72)</f>
        <v>100</v>
      </c>
      <c r="AO72" s="78" t="n">
        <f aca="false">AO152</f>
        <v>513.3</v>
      </c>
      <c r="AP72" s="69" t="n">
        <f aca="false">AP152</f>
        <v>513.3</v>
      </c>
      <c r="AQ72" s="110" t="n">
        <f aca="false">IF(AO72=0,0,AP72*100/AO72)</f>
        <v>100</v>
      </c>
      <c r="AR72" s="78" t="n">
        <f aca="false">AR152</f>
        <v>436.7</v>
      </c>
      <c r="AS72" s="78" t="n">
        <f aca="false">AS152</f>
        <v>436.7</v>
      </c>
      <c r="AT72" s="68" t="n">
        <f aca="false">IF(AR72=0,0,AS72*100/AR72)</f>
        <v>100</v>
      </c>
      <c r="AU72" s="86"/>
      <c r="AV72" s="86"/>
      <c r="AW72" s="81"/>
    </row>
    <row r="73" customFormat="false" ht="12.75" hidden="false" customHeight="false" outlineLevel="1" collapsed="false">
      <c r="A73" s="40" t="n">
        <v>1</v>
      </c>
      <c r="B73" s="1" t="n">
        <v>2</v>
      </c>
      <c r="C73" s="49"/>
      <c r="D73" s="50"/>
      <c r="E73" s="51"/>
      <c r="F73" s="83" t="s">
        <v>44</v>
      </c>
      <c r="G73" s="79" t="n">
        <f aca="false">G153+G209</f>
        <v>54258.4</v>
      </c>
      <c r="H73" s="91" t="n">
        <f aca="false">K73+N73+Q73+T73+W73+Z73+AC73+AF73+AI73+AL73+AO73+AR73</f>
        <v>5774.1</v>
      </c>
      <c r="I73" s="79" t="n">
        <f aca="false">I153+I209</f>
        <v>54148.4</v>
      </c>
      <c r="J73" s="84" t="n">
        <f aca="false">I73/G73*100</f>
        <v>99.7972664140483</v>
      </c>
      <c r="K73" s="79" t="n">
        <f aca="false">K153</f>
        <v>0</v>
      </c>
      <c r="L73" s="96" t="n">
        <f aca="false">L153</f>
        <v>0</v>
      </c>
      <c r="M73" s="85" t="n">
        <f aca="false">IF(K73=0,0,L73*100/K73)</f>
        <v>0</v>
      </c>
      <c r="N73" s="79" t="n">
        <f aca="false">N153</f>
        <v>0</v>
      </c>
      <c r="O73" s="96" t="n">
        <f aca="false">O153</f>
        <v>0</v>
      </c>
      <c r="P73" s="85" t="n">
        <f aca="false">IF(N73=0,0,O73*100/N73)</f>
        <v>0</v>
      </c>
      <c r="Q73" s="79" t="n">
        <f aca="false">Q153</f>
        <v>0</v>
      </c>
      <c r="R73" s="96" t="n">
        <f aca="false">R153</f>
        <v>0</v>
      </c>
      <c r="S73" s="85" t="n">
        <f aca="false">IF(Q73=0,0,R73*100/Q73)</f>
        <v>0</v>
      </c>
      <c r="T73" s="79" t="n">
        <f aca="false">T153</f>
        <v>300</v>
      </c>
      <c r="U73" s="96" t="n">
        <f aca="false">U153</f>
        <v>300</v>
      </c>
      <c r="V73" s="85" t="n">
        <f aca="false">IF(T73=0,0,U73*100/T73)</f>
        <v>100</v>
      </c>
      <c r="W73" s="79" t="n">
        <f aca="false">W153</f>
        <v>450</v>
      </c>
      <c r="X73" s="96" t="n">
        <f aca="false">X153</f>
        <v>450</v>
      </c>
      <c r="Y73" s="85" t="n">
        <f aca="false">IF(W73=0,0,X73*100/W73)</f>
        <v>100</v>
      </c>
      <c r="Z73" s="79" t="n">
        <f aca="false">Z153</f>
        <v>750</v>
      </c>
      <c r="AA73" s="96" t="n">
        <f aca="false">AA153</f>
        <v>750</v>
      </c>
      <c r="AB73" s="85" t="n">
        <f aca="false">IF(Z73=0,0,AA73*100/Z73)</f>
        <v>100</v>
      </c>
      <c r="AC73" s="79" t="n">
        <f aca="false">AC153</f>
        <v>0</v>
      </c>
      <c r="AD73" s="96" t="n">
        <f aca="false">AD153</f>
        <v>0</v>
      </c>
      <c r="AE73" s="85" t="n">
        <f aca="false">IF(AC73=0,0,AD73*100/AC73)</f>
        <v>0</v>
      </c>
      <c r="AF73" s="79" t="n">
        <f aca="false">AF153</f>
        <v>383.6</v>
      </c>
      <c r="AG73" s="79" t="n">
        <f aca="false">AG153</f>
        <v>383.6</v>
      </c>
      <c r="AH73" s="80" t="n">
        <f aca="false">IF(AF73=0,0,AG73*100/AF73)</f>
        <v>100</v>
      </c>
      <c r="AI73" s="79" t="n">
        <f aca="false">AI153</f>
        <v>0</v>
      </c>
      <c r="AJ73" s="96" t="n">
        <f aca="false">AJ153</f>
        <v>0</v>
      </c>
      <c r="AK73" s="85" t="n">
        <f aca="false">IF(AI73=0,0,AJ73*100/AI73)</f>
        <v>0</v>
      </c>
      <c r="AL73" s="79" t="n">
        <f aca="false">AL153</f>
        <v>1236.4</v>
      </c>
      <c r="AM73" s="96" t="n">
        <f aca="false">AM153</f>
        <v>1603.7</v>
      </c>
      <c r="AN73" s="85" t="n">
        <f aca="false">IF(AL73=0,0,AM73*100/AL73)</f>
        <v>129.707214493691</v>
      </c>
      <c r="AO73" s="79" t="n">
        <f aca="false">AO153</f>
        <v>0.1</v>
      </c>
      <c r="AP73" s="96" t="n">
        <f aca="false">AP153</f>
        <v>0.1</v>
      </c>
      <c r="AQ73" s="85" t="n">
        <f aca="false">IF(AO73=0,0,AP73*100/AO73)</f>
        <v>100</v>
      </c>
      <c r="AR73" s="79" t="n">
        <f aca="false">AR153</f>
        <v>2654</v>
      </c>
      <c r="AS73" s="79" t="n">
        <f aca="false">AS153</f>
        <v>2176.7</v>
      </c>
      <c r="AT73" s="80" t="n">
        <f aca="false">IF(AR73=0,0,AS73*100/AR73)</f>
        <v>82.0158251695554</v>
      </c>
      <c r="AU73" s="86"/>
      <c r="AV73" s="86"/>
      <c r="AW73" s="81"/>
    </row>
    <row r="74" customFormat="false" ht="12.75" hidden="false" customHeight="false" outlineLevel="1" collapsed="false">
      <c r="A74" s="40" t="n">
        <v>1</v>
      </c>
      <c r="B74" s="1" t="n">
        <v>2</v>
      </c>
      <c r="C74" s="49"/>
      <c r="D74" s="50"/>
      <c r="E74" s="51"/>
      <c r="F74" s="83" t="s">
        <v>45</v>
      </c>
      <c r="G74" s="79" t="n">
        <f aca="false">G154+G210</f>
        <v>2533.3</v>
      </c>
      <c r="H74" s="91" t="n">
        <f aca="false">K74+N74+Q74+T74+W74+Z74+AC74+AF74+AI74+AL74+AO74+AR74</f>
        <v>2533.3</v>
      </c>
      <c r="I74" s="79" t="n">
        <f aca="false">I154+I210</f>
        <v>2055.3</v>
      </c>
      <c r="J74" s="84" t="n">
        <f aca="false">I74/G74*100</f>
        <v>81.1313306754036</v>
      </c>
      <c r="K74" s="79" t="n">
        <f aca="false">K154</f>
        <v>0</v>
      </c>
      <c r="L74" s="96" t="n">
        <f aca="false">L154</f>
        <v>0</v>
      </c>
      <c r="M74" s="85" t="n">
        <f aca="false">IF(K74=0,0,L74*100/K74)</f>
        <v>0</v>
      </c>
      <c r="N74" s="79" t="n">
        <f aca="false">N154</f>
        <v>0</v>
      </c>
      <c r="O74" s="96" t="n">
        <f aca="false">O154</f>
        <v>0</v>
      </c>
      <c r="P74" s="85" t="n">
        <f aca="false">IF(N74=0,0,O74*100/N74)</f>
        <v>0</v>
      </c>
      <c r="Q74" s="79" t="n">
        <f aca="false">Q154</f>
        <v>0</v>
      </c>
      <c r="R74" s="96" t="n">
        <f aca="false">R154</f>
        <v>0</v>
      </c>
      <c r="S74" s="85" t="n">
        <f aca="false">IF(Q74=0,0,R74*100/Q74)</f>
        <v>0</v>
      </c>
      <c r="T74" s="79" t="n">
        <f aca="false">T154</f>
        <v>0</v>
      </c>
      <c r="U74" s="96" t="n">
        <f aca="false">U154</f>
        <v>0</v>
      </c>
      <c r="V74" s="85" t="n">
        <f aca="false">IF(T74=0,0,U74*100/T74)</f>
        <v>0</v>
      </c>
      <c r="W74" s="79" t="n">
        <f aca="false">W154</f>
        <v>38.3</v>
      </c>
      <c r="X74" s="96" t="n">
        <f aca="false">X154</f>
        <v>38.3</v>
      </c>
      <c r="Y74" s="85" t="n">
        <f aca="false">IF(W74=0,0,X74*100/W74)</f>
        <v>100</v>
      </c>
      <c r="Z74" s="79" t="n">
        <f aca="false">Z154</f>
        <v>0</v>
      </c>
      <c r="AA74" s="96" t="n">
        <f aca="false">AA154</f>
        <v>0</v>
      </c>
      <c r="AB74" s="85" t="n">
        <f aca="false">IF(Z74=0,0,AA74*100/Z74)</f>
        <v>0</v>
      </c>
      <c r="AC74" s="79" t="n">
        <f aca="false">AC154</f>
        <v>388.6</v>
      </c>
      <c r="AD74" s="96" t="n">
        <f aca="false">AD154</f>
        <v>388.6</v>
      </c>
      <c r="AE74" s="85" t="n">
        <f aca="false">IF(AC74=0,0,AD74*100/AC74)</f>
        <v>100</v>
      </c>
      <c r="AF74" s="79" t="n">
        <f aca="false">AF154</f>
        <v>0</v>
      </c>
      <c r="AG74" s="79" t="n">
        <f aca="false">AG154</f>
        <v>0</v>
      </c>
      <c r="AH74" s="80" t="n">
        <f aca="false">IF(AF74=0,0,AG74*100/AF74)</f>
        <v>0</v>
      </c>
      <c r="AI74" s="79" t="n">
        <f aca="false">AI154</f>
        <v>82.3</v>
      </c>
      <c r="AJ74" s="96" t="n">
        <f aca="false">AJ154</f>
        <v>82.3</v>
      </c>
      <c r="AK74" s="85" t="n">
        <f aca="false">IF(AI74=0,0,AJ74*100/AI74)</f>
        <v>100</v>
      </c>
      <c r="AL74" s="79" t="n">
        <f aca="false">AL154</f>
        <v>464.4</v>
      </c>
      <c r="AM74" s="96" t="n">
        <f aca="false">AM154</f>
        <v>464.4</v>
      </c>
      <c r="AN74" s="85" t="n">
        <f aca="false">IF(AL74=0,0,AM74*100/AL74)</f>
        <v>100</v>
      </c>
      <c r="AO74" s="79" t="n">
        <f aca="false">AO154</f>
        <v>81.1</v>
      </c>
      <c r="AP74" s="96" t="n">
        <f aca="false">AP154</f>
        <v>81.1</v>
      </c>
      <c r="AQ74" s="85" t="n">
        <f aca="false">IF(AO74=0,0,AP74*100/AO74)</f>
        <v>100</v>
      </c>
      <c r="AR74" s="79" t="n">
        <f aca="false">AR154</f>
        <v>1478.6</v>
      </c>
      <c r="AS74" s="79" t="n">
        <f aca="false">AS154</f>
        <v>1000.6</v>
      </c>
      <c r="AT74" s="80" t="n">
        <f aca="false">IF(AR74=0,0,AS74*100/AR74)</f>
        <v>67.6721222778304</v>
      </c>
      <c r="AU74" s="86"/>
      <c r="AV74" s="86"/>
      <c r="AW74" s="81"/>
    </row>
    <row r="75" customFormat="false" ht="12.75" hidden="false" customHeight="false" outlineLevel="1" collapsed="false">
      <c r="A75" s="40" t="n">
        <v>1</v>
      </c>
      <c r="B75" s="1" t="n">
        <v>2</v>
      </c>
      <c r="C75" s="49"/>
      <c r="D75" s="50"/>
      <c r="E75" s="51"/>
      <c r="F75" s="83" t="s">
        <v>46</v>
      </c>
      <c r="G75" s="79" t="n">
        <f aca="false">G155+G211</f>
        <v>35766.6</v>
      </c>
      <c r="H75" s="91" t="n">
        <f aca="false">K75+N75+Q75+T75+W75+Z75+AC75+AF75+AI75+AL75+AO75+AR75</f>
        <v>8627</v>
      </c>
      <c r="I75" s="79" t="n">
        <f aca="false">I155+I211</f>
        <v>34483.964</v>
      </c>
      <c r="J75" s="84" t="n">
        <f aca="false">I75/G75*100</f>
        <v>96.4138721600599</v>
      </c>
      <c r="K75" s="79" t="n">
        <f aca="false">K155</f>
        <v>0</v>
      </c>
      <c r="L75" s="96" t="n">
        <f aca="false">L155</f>
        <v>0</v>
      </c>
      <c r="M75" s="85" t="n">
        <f aca="false">IF(K75=0,0,L75*100/K75)</f>
        <v>0</v>
      </c>
      <c r="N75" s="79" t="n">
        <f aca="false">N155</f>
        <v>0</v>
      </c>
      <c r="O75" s="96" t="n">
        <f aca="false">O155</f>
        <v>0</v>
      </c>
      <c r="P75" s="85" t="n">
        <f aca="false">IF(N75=0,0,O75*100/N75)</f>
        <v>0</v>
      </c>
      <c r="Q75" s="79" t="n">
        <f aca="false">Q155</f>
        <v>0</v>
      </c>
      <c r="R75" s="96" t="n">
        <f aca="false">R155</f>
        <v>0</v>
      </c>
      <c r="S75" s="85" t="n">
        <f aca="false">IF(Q75=0,0,R75*100/Q75)</f>
        <v>0</v>
      </c>
      <c r="T75" s="79" t="n">
        <f aca="false">T155</f>
        <v>0</v>
      </c>
      <c r="U75" s="96" t="n">
        <f aca="false">U155</f>
        <v>0</v>
      </c>
      <c r="V75" s="85" t="n">
        <f aca="false">IF(T75=0,0,U75*100/T75)</f>
        <v>0</v>
      </c>
      <c r="W75" s="79" t="n">
        <f aca="false">W155</f>
        <v>824.5</v>
      </c>
      <c r="X75" s="96" t="n">
        <f aca="false">X155</f>
        <v>824.5</v>
      </c>
      <c r="Y75" s="85" t="n">
        <f aca="false">IF(W75=0,0,X75*100/W75)</f>
        <v>100</v>
      </c>
      <c r="Z75" s="79" t="n">
        <f aca="false">Z155</f>
        <v>1014</v>
      </c>
      <c r="AA75" s="96" t="n">
        <f aca="false">AA155</f>
        <v>1014</v>
      </c>
      <c r="AB75" s="85" t="n">
        <f aca="false">IF(Z75=0,0,AA75*100/Z75)</f>
        <v>100</v>
      </c>
      <c r="AC75" s="79" t="n">
        <f aca="false">AC155</f>
        <v>761.1</v>
      </c>
      <c r="AD75" s="96" t="n">
        <f aca="false">AD155</f>
        <v>761.1</v>
      </c>
      <c r="AE75" s="85" t="n">
        <f aca="false">IF(AC75=0,0,AD75*100/AC75)</f>
        <v>100</v>
      </c>
      <c r="AF75" s="79" t="n">
        <f aca="false">AF155</f>
        <v>499</v>
      </c>
      <c r="AG75" s="79" t="n">
        <f aca="false">AG155</f>
        <v>499</v>
      </c>
      <c r="AH75" s="80" t="n">
        <f aca="false">IF(AF75=0,0,AG75*100/AF75)</f>
        <v>100</v>
      </c>
      <c r="AI75" s="79" t="n">
        <f aca="false">AI155</f>
        <v>0</v>
      </c>
      <c r="AJ75" s="96" t="n">
        <f aca="false">AJ155</f>
        <v>0</v>
      </c>
      <c r="AK75" s="85" t="n">
        <f aca="false">IF(AI75=0,0,AJ75*100/AI75)</f>
        <v>0</v>
      </c>
      <c r="AL75" s="79" t="n">
        <f aca="false">AL155</f>
        <v>0</v>
      </c>
      <c r="AM75" s="96" t="n">
        <f aca="false">AM155</f>
        <v>0</v>
      </c>
      <c r="AN75" s="85" t="n">
        <f aca="false">IF(AL75=0,0,AM75*100/AL75)</f>
        <v>0</v>
      </c>
      <c r="AO75" s="79" t="n">
        <f aca="false">AO155</f>
        <v>3369.4</v>
      </c>
      <c r="AP75" s="96" t="n">
        <f aca="false">AP155</f>
        <v>3369.4</v>
      </c>
      <c r="AQ75" s="85" t="n">
        <f aca="false">IF(AO75=0,0,AP75*100/AO75)</f>
        <v>100</v>
      </c>
      <c r="AR75" s="79" t="n">
        <f aca="false">AR155</f>
        <v>2159</v>
      </c>
      <c r="AS75" s="79" t="n">
        <f aca="false">AS155</f>
        <v>876.4</v>
      </c>
      <c r="AT75" s="80" t="n">
        <f aca="false">IF(AR75=0,0,AS75*100/AR75)</f>
        <v>40.5928670680871</v>
      </c>
      <c r="AU75" s="86"/>
      <c r="AV75" s="86"/>
      <c r="AW75" s="81"/>
    </row>
    <row r="76" customFormat="false" ht="12.75" hidden="false" customHeight="false" outlineLevel="1" collapsed="false">
      <c r="A76" s="40" t="n">
        <v>1</v>
      </c>
      <c r="B76" s="1" t="n">
        <v>2</v>
      </c>
      <c r="C76" s="49"/>
      <c r="D76" s="50"/>
      <c r="E76" s="51"/>
      <c r="F76" s="83" t="s">
        <v>47</v>
      </c>
      <c r="G76" s="79" t="n">
        <f aca="false">G156+G212</f>
        <v>7225.2</v>
      </c>
      <c r="H76" s="91" t="n">
        <f aca="false">K76+N76+Q76+T76+W76+Z76+AC76+AF76+AI76+AL76+AO76+AR76</f>
        <v>800</v>
      </c>
      <c r="I76" s="79" t="n">
        <f aca="false">I156+I212</f>
        <v>7225.204</v>
      </c>
      <c r="J76" s="84" t="n">
        <f aca="false">I76/G76*100</f>
        <v>100.000055361789</v>
      </c>
      <c r="K76" s="79" t="n">
        <f aca="false">K156</f>
        <v>0</v>
      </c>
      <c r="L76" s="96" t="n">
        <f aca="false">L156</f>
        <v>0</v>
      </c>
      <c r="M76" s="85" t="n">
        <f aca="false">IF(K76=0,0,L76*100/K76)</f>
        <v>0</v>
      </c>
      <c r="N76" s="79" t="n">
        <f aca="false">N156</f>
        <v>0</v>
      </c>
      <c r="O76" s="96" t="n">
        <f aca="false">O156</f>
        <v>0</v>
      </c>
      <c r="P76" s="85" t="n">
        <f aca="false">IF(N76=0,0,O76*100/N76)</f>
        <v>0</v>
      </c>
      <c r="Q76" s="79" t="n">
        <f aca="false">Q156</f>
        <v>0</v>
      </c>
      <c r="R76" s="96" t="n">
        <f aca="false">R156</f>
        <v>0</v>
      </c>
      <c r="S76" s="85" t="n">
        <f aca="false">IF(Q76=0,0,R76*100/Q76)</f>
        <v>0</v>
      </c>
      <c r="T76" s="79" t="n">
        <f aca="false">T156</f>
        <v>180.4</v>
      </c>
      <c r="U76" s="96" t="n">
        <f aca="false">U156</f>
        <v>180.4</v>
      </c>
      <c r="V76" s="85" t="n">
        <f aca="false">IF(T76=0,0,U76*100/T76)</f>
        <v>100</v>
      </c>
      <c r="W76" s="79" t="n">
        <f aca="false">W156</f>
        <v>244.6</v>
      </c>
      <c r="X76" s="96" t="n">
        <f aca="false">X156</f>
        <v>244.6</v>
      </c>
      <c r="Y76" s="85" t="n">
        <f aca="false">IF(W76=0,0,X76*100/W76)</f>
        <v>100</v>
      </c>
      <c r="Z76" s="79" t="n">
        <f aca="false">Z156</f>
        <v>225</v>
      </c>
      <c r="AA76" s="96" t="n">
        <f aca="false">AA156</f>
        <v>225</v>
      </c>
      <c r="AB76" s="85" t="n">
        <f aca="false">IF(Z76=0,0,AA76*100/Z76)</f>
        <v>100</v>
      </c>
      <c r="AC76" s="79" t="n">
        <f aca="false">AC156</f>
        <v>0</v>
      </c>
      <c r="AD76" s="96" t="n">
        <f aca="false">AD156</f>
        <v>0</v>
      </c>
      <c r="AE76" s="85" t="n">
        <f aca="false">IF(AC76=0,0,AD76*100/AC76)</f>
        <v>0</v>
      </c>
      <c r="AF76" s="79" t="n">
        <f aca="false">AF156</f>
        <v>110</v>
      </c>
      <c r="AG76" s="79" t="n">
        <f aca="false">AG156</f>
        <v>110</v>
      </c>
      <c r="AH76" s="80" t="n">
        <f aca="false">IF(AF76=0,0,AG76*100/AF76)</f>
        <v>100</v>
      </c>
      <c r="AI76" s="79" t="n">
        <f aca="false">AI156</f>
        <v>40</v>
      </c>
      <c r="AJ76" s="96" t="n">
        <f aca="false">AJ156</f>
        <v>40</v>
      </c>
      <c r="AK76" s="85" t="n">
        <f aca="false">IF(AI76=0,0,AJ76*100/AI76)</f>
        <v>100</v>
      </c>
      <c r="AL76" s="79" t="n">
        <f aca="false">AL156</f>
        <v>0</v>
      </c>
      <c r="AM76" s="96" t="n">
        <f aca="false">AM156</f>
        <v>0</v>
      </c>
      <c r="AN76" s="85" t="n">
        <f aca="false">IF(AL76=0,0,AM76*100/AL76)</f>
        <v>0</v>
      </c>
      <c r="AO76" s="79" t="n">
        <f aca="false">AO156</f>
        <v>0</v>
      </c>
      <c r="AP76" s="96" t="n">
        <f aca="false">AP156</f>
        <v>0</v>
      </c>
      <c r="AQ76" s="85" t="n">
        <f aca="false">IF(AO76=0,0,AP76*100/AO76)</f>
        <v>0</v>
      </c>
      <c r="AR76" s="79" t="n">
        <f aca="false">AR156</f>
        <v>0</v>
      </c>
      <c r="AS76" s="79" t="n">
        <f aca="false">AS156</f>
        <v>0</v>
      </c>
      <c r="AT76" s="80" t="n">
        <f aca="false">IF(AR76=0,0,AS76*100/AR76)</f>
        <v>0</v>
      </c>
      <c r="AU76" s="86"/>
      <c r="AV76" s="86"/>
      <c r="AW76" s="81"/>
    </row>
    <row r="77" customFormat="false" ht="12.75" hidden="false" customHeight="false" outlineLevel="1" collapsed="false">
      <c r="A77" s="40" t="n">
        <v>1</v>
      </c>
      <c r="B77" s="1" t="n">
        <v>2</v>
      </c>
      <c r="C77" s="49"/>
      <c r="D77" s="50"/>
      <c r="E77" s="51"/>
      <c r="F77" s="83" t="s">
        <v>48</v>
      </c>
      <c r="G77" s="79" t="n">
        <f aca="false">G157+G213</f>
        <v>8054.8</v>
      </c>
      <c r="H77" s="91" t="n">
        <f aca="false">K77+N77+Q77+T77+W77+Z77+AC77+AF77+AI77+AL77+AO77+AR77</f>
        <v>333.5</v>
      </c>
      <c r="I77" s="79" t="n">
        <f aca="false">I157+I213</f>
        <v>8054.7</v>
      </c>
      <c r="J77" s="84" t="n">
        <f aca="false">I77/G77*100</f>
        <v>99.9987585042459</v>
      </c>
      <c r="K77" s="79" t="n">
        <f aca="false">K157</f>
        <v>0</v>
      </c>
      <c r="L77" s="96" t="n">
        <f aca="false">L157</f>
        <v>0</v>
      </c>
      <c r="M77" s="85" t="n">
        <f aca="false">IF(K77=0,0,L77*100/K77)</f>
        <v>0</v>
      </c>
      <c r="N77" s="79" t="n">
        <f aca="false">N157</f>
        <v>0</v>
      </c>
      <c r="O77" s="96" t="n">
        <f aca="false">O157</f>
        <v>0</v>
      </c>
      <c r="P77" s="85" t="n">
        <f aca="false">IF(N77=0,0,O77*100/N77)</f>
        <v>0</v>
      </c>
      <c r="Q77" s="79" t="n">
        <f aca="false">Q157</f>
        <v>0</v>
      </c>
      <c r="R77" s="96" t="n">
        <f aca="false">R157</f>
        <v>0</v>
      </c>
      <c r="S77" s="85" t="n">
        <f aca="false">IF(Q77=0,0,R77*100/Q77)</f>
        <v>0</v>
      </c>
      <c r="T77" s="79" t="n">
        <f aca="false">T157</f>
        <v>0</v>
      </c>
      <c r="U77" s="96" t="n">
        <f aca="false">U157</f>
        <v>0</v>
      </c>
      <c r="V77" s="85" t="n">
        <f aca="false">IF(T77=0,0,U77*100/T77)</f>
        <v>0</v>
      </c>
      <c r="W77" s="79" t="n">
        <f aca="false">W157</f>
        <v>0</v>
      </c>
      <c r="X77" s="96" t="n">
        <f aca="false">X157</f>
        <v>0</v>
      </c>
      <c r="Y77" s="85" t="n">
        <f aca="false">IF(W77=0,0,X77*100/W77)</f>
        <v>0</v>
      </c>
      <c r="Z77" s="79" t="n">
        <f aca="false">Z157</f>
        <v>46.3</v>
      </c>
      <c r="AA77" s="96" t="n">
        <f aca="false">AA157</f>
        <v>46.3</v>
      </c>
      <c r="AB77" s="85" t="n">
        <f aca="false">IF(Z77=0,0,AA77*100/Z77)</f>
        <v>100</v>
      </c>
      <c r="AC77" s="79" t="n">
        <f aca="false">AC157</f>
        <v>14.1</v>
      </c>
      <c r="AD77" s="96" t="n">
        <f aca="false">AD157</f>
        <v>14.1</v>
      </c>
      <c r="AE77" s="85" t="n">
        <f aca="false">IF(AC77=0,0,AD77*100/AC77)</f>
        <v>100</v>
      </c>
      <c r="AF77" s="79" t="n">
        <f aca="false">AF157</f>
        <v>21.9</v>
      </c>
      <c r="AG77" s="79" t="n">
        <f aca="false">AG157</f>
        <v>21.9</v>
      </c>
      <c r="AH77" s="80" t="n">
        <f aca="false">IF(AF77=0,0,AG77*100/AF77)</f>
        <v>100</v>
      </c>
      <c r="AI77" s="79" t="n">
        <f aca="false">AI157</f>
        <v>8.6</v>
      </c>
      <c r="AJ77" s="96" t="n">
        <f aca="false">AJ157</f>
        <v>8.6</v>
      </c>
      <c r="AK77" s="85" t="n">
        <f aca="false">IF(AI77=0,0,AJ77*100/AI77)</f>
        <v>100</v>
      </c>
      <c r="AL77" s="79" t="n">
        <f aca="false">AL157</f>
        <v>0</v>
      </c>
      <c r="AM77" s="96" t="n">
        <f aca="false">AM157</f>
        <v>0</v>
      </c>
      <c r="AN77" s="85" t="n">
        <f aca="false">IF(AL77=0,0,AM77*100/AL77)</f>
        <v>0</v>
      </c>
      <c r="AO77" s="79" t="n">
        <f aca="false">AO157</f>
        <v>0</v>
      </c>
      <c r="AP77" s="96" t="n">
        <f aca="false">AP157</f>
        <v>0</v>
      </c>
      <c r="AQ77" s="85" t="n">
        <f aca="false">IF(AO77=0,0,AP77*100/AO77)</f>
        <v>0</v>
      </c>
      <c r="AR77" s="79" t="n">
        <f aca="false">AR157</f>
        <v>242.6</v>
      </c>
      <c r="AS77" s="79" t="n">
        <f aca="false">AS157</f>
        <v>242.5</v>
      </c>
      <c r="AT77" s="80" t="n">
        <f aca="false">IF(AR77=0,0,AS77*100/AR77)</f>
        <v>99.9587798845837</v>
      </c>
      <c r="AU77" s="86"/>
      <c r="AV77" s="86"/>
      <c r="AW77" s="81"/>
    </row>
    <row r="78" customFormat="false" ht="12.75" hidden="false" customHeight="false" outlineLevel="1" collapsed="false">
      <c r="A78" s="40" t="n">
        <v>1</v>
      </c>
      <c r="B78" s="1" t="n">
        <v>2</v>
      </c>
      <c r="C78" s="49"/>
      <c r="D78" s="50"/>
      <c r="E78" s="51"/>
      <c r="F78" s="83" t="s">
        <v>49</v>
      </c>
      <c r="G78" s="79" t="n">
        <f aca="false">G158+G214</f>
        <v>8242.7</v>
      </c>
      <c r="H78" s="91" t="n">
        <f aca="false">K78+N78+Q78+T78+W78+Z78+AC78+AF78+AI78+AL78+AO78+AR78</f>
        <v>3366.7</v>
      </c>
      <c r="I78" s="79" t="n">
        <f aca="false">I158+I214</f>
        <v>8242.734</v>
      </c>
      <c r="J78" s="84" t="n">
        <f aca="false">I78/G78*100</f>
        <v>100.0004124862</v>
      </c>
      <c r="K78" s="79" t="n">
        <f aca="false">K158</f>
        <v>0</v>
      </c>
      <c r="L78" s="96" t="n">
        <f aca="false">L158</f>
        <v>0</v>
      </c>
      <c r="M78" s="85" t="n">
        <f aca="false">IF(K78=0,0,L78*100/K78)</f>
        <v>0</v>
      </c>
      <c r="N78" s="79" t="n">
        <f aca="false">N158</f>
        <v>0</v>
      </c>
      <c r="O78" s="96" t="n">
        <f aca="false">O158</f>
        <v>0</v>
      </c>
      <c r="P78" s="85" t="n">
        <f aca="false">IF(N78=0,0,O78*100/N78)</f>
        <v>0</v>
      </c>
      <c r="Q78" s="79" t="n">
        <f aca="false">Q158</f>
        <v>0</v>
      </c>
      <c r="R78" s="96" t="n">
        <f aca="false">R158</f>
        <v>0</v>
      </c>
      <c r="S78" s="85" t="n">
        <f aca="false">IF(Q78=0,0,R78*100/Q78)</f>
        <v>0</v>
      </c>
      <c r="T78" s="79" t="n">
        <f aca="false">T158</f>
        <v>0</v>
      </c>
      <c r="U78" s="96" t="n">
        <f aca="false">U158</f>
        <v>0</v>
      </c>
      <c r="V78" s="85" t="n">
        <f aca="false">IF(T78=0,0,U78*100/T78)</f>
        <v>0</v>
      </c>
      <c r="W78" s="79" t="n">
        <f aca="false">W158</f>
        <v>0</v>
      </c>
      <c r="X78" s="96" t="n">
        <f aca="false">X158</f>
        <v>0</v>
      </c>
      <c r="Y78" s="85" t="n">
        <f aca="false">IF(W78=0,0,X78*100/W78)</f>
        <v>0</v>
      </c>
      <c r="Z78" s="79" t="n">
        <f aca="false">Z158</f>
        <v>0</v>
      </c>
      <c r="AA78" s="96" t="n">
        <f aca="false">AA158</f>
        <v>0</v>
      </c>
      <c r="AB78" s="85" t="n">
        <f aca="false">IF(Z78=0,0,AA78*100/Z78)</f>
        <v>0</v>
      </c>
      <c r="AC78" s="79" t="n">
        <f aca="false">AC158</f>
        <v>100</v>
      </c>
      <c r="AD78" s="96" t="n">
        <f aca="false">AD158</f>
        <v>100</v>
      </c>
      <c r="AE78" s="85" t="n">
        <f aca="false">IF(AC78=0,0,AD78*100/AC78)</f>
        <v>100</v>
      </c>
      <c r="AF78" s="79" t="n">
        <f aca="false">AF158</f>
        <v>0</v>
      </c>
      <c r="AG78" s="79" t="n">
        <f aca="false">AG158</f>
        <v>0</v>
      </c>
      <c r="AH78" s="80" t="n">
        <f aca="false">IF(AF78=0,0,AG78*100/AF78)</f>
        <v>0</v>
      </c>
      <c r="AI78" s="79" t="n">
        <f aca="false">AI158</f>
        <v>0</v>
      </c>
      <c r="AJ78" s="96" t="n">
        <f aca="false">AJ158</f>
        <v>0</v>
      </c>
      <c r="AK78" s="85" t="n">
        <f aca="false">IF(AI78=0,0,AJ78*100/AI78)</f>
        <v>0</v>
      </c>
      <c r="AL78" s="79" t="n">
        <f aca="false">AL158</f>
        <v>0</v>
      </c>
      <c r="AM78" s="96" t="n">
        <f aca="false">AM158</f>
        <v>0</v>
      </c>
      <c r="AN78" s="85" t="n">
        <f aca="false">IF(AL78=0,0,AM78*100/AL78)</f>
        <v>0</v>
      </c>
      <c r="AO78" s="79" t="n">
        <f aca="false">AO158</f>
        <v>255</v>
      </c>
      <c r="AP78" s="96" t="n">
        <f aca="false">AP158</f>
        <v>255</v>
      </c>
      <c r="AQ78" s="85" t="n">
        <f aca="false">IF(AO78=0,0,AP78*100/AO78)</f>
        <v>100</v>
      </c>
      <c r="AR78" s="79" t="n">
        <f aca="false">AR158</f>
        <v>3011.7</v>
      </c>
      <c r="AS78" s="79" t="n">
        <f aca="false">AS158</f>
        <v>3011.7</v>
      </c>
      <c r="AT78" s="80" t="n">
        <f aca="false">IF(AR78=0,0,AS78*100/AR78)</f>
        <v>100</v>
      </c>
      <c r="AU78" s="86"/>
      <c r="AV78" s="86"/>
      <c r="AW78" s="81"/>
    </row>
    <row r="79" customFormat="false" ht="12.75" hidden="false" customHeight="false" outlineLevel="1" collapsed="false">
      <c r="A79" s="40" t="n">
        <v>1</v>
      </c>
      <c r="B79" s="1" t="n">
        <v>2</v>
      </c>
      <c r="C79" s="49"/>
      <c r="D79" s="50"/>
      <c r="E79" s="51"/>
      <c r="F79" s="83" t="s">
        <v>50</v>
      </c>
      <c r="G79" s="79" t="n">
        <f aca="false">G159+G215</f>
        <v>7624.1</v>
      </c>
      <c r="H79" s="91" t="n">
        <f aca="false">K79+N79+Q79+T79+W79+Z79+AC79+AF79+AI79+AL79+AO79+AR79</f>
        <v>320</v>
      </c>
      <c r="I79" s="79" t="n">
        <f aca="false">I159+I215</f>
        <v>7624.1</v>
      </c>
      <c r="J79" s="84" t="n">
        <f aca="false">I79/G79*100</f>
        <v>100</v>
      </c>
      <c r="K79" s="79" t="n">
        <f aca="false">K159</f>
        <v>0</v>
      </c>
      <c r="L79" s="96" t="n">
        <f aca="false">L159</f>
        <v>0</v>
      </c>
      <c r="M79" s="85" t="n">
        <f aca="false">IF(K79=0,0,L79*100/K79)</f>
        <v>0</v>
      </c>
      <c r="N79" s="79" t="n">
        <f aca="false">N159</f>
        <v>0</v>
      </c>
      <c r="O79" s="96" t="n">
        <f aca="false">O159</f>
        <v>0</v>
      </c>
      <c r="P79" s="85" t="n">
        <f aca="false">IF(N79=0,0,O79*100/N79)</f>
        <v>0</v>
      </c>
      <c r="Q79" s="79" t="n">
        <f aca="false">Q159</f>
        <v>0</v>
      </c>
      <c r="R79" s="96" t="n">
        <f aca="false">R159</f>
        <v>0</v>
      </c>
      <c r="S79" s="85" t="n">
        <f aca="false">IF(Q79=0,0,R79*100/Q79)</f>
        <v>0</v>
      </c>
      <c r="T79" s="79" t="n">
        <f aca="false">T159</f>
        <v>0</v>
      </c>
      <c r="U79" s="96" t="n">
        <f aca="false">U159</f>
        <v>0</v>
      </c>
      <c r="V79" s="85" t="n">
        <f aca="false">IF(T79=0,0,U79*100/T79)</f>
        <v>0</v>
      </c>
      <c r="W79" s="79" t="n">
        <f aca="false">W159</f>
        <v>0</v>
      </c>
      <c r="X79" s="96" t="n">
        <f aca="false">X159</f>
        <v>0</v>
      </c>
      <c r="Y79" s="85" t="n">
        <f aca="false">IF(W79=0,0,X79*100/W79)</f>
        <v>0</v>
      </c>
      <c r="Z79" s="79" t="n">
        <f aca="false">Z159</f>
        <v>0</v>
      </c>
      <c r="AA79" s="96" t="n">
        <f aca="false">AA159</f>
        <v>0</v>
      </c>
      <c r="AB79" s="85" t="n">
        <f aca="false">IF(Z79=0,0,AA79*100/Z79)</f>
        <v>0</v>
      </c>
      <c r="AC79" s="79" t="n">
        <f aca="false">AC159</f>
        <v>0</v>
      </c>
      <c r="AD79" s="96" t="n">
        <f aca="false">AD159</f>
        <v>0</v>
      </c>
      <c r="AE79" s="85" t="n">
        <f aca="false">IF(AC79=0,0,AD79*100/AC79)</f>
        <v>0</v>
      </c>
      <c r="AF79" s="79" t="n">
        <f aca="false">AF159</f>
        <v>0</v>
      </c>
      <c r="AG79" s="79" t="n">
        <f aca="false">AG159</f>
        <v>0</v>
      </c>
      <c r="AH79" s="80" t="n">
        <f aca="false">IF(AF79=0,0,AG79*100/AF79)</f>
        <v>0</v>
      </c>
      <c r="AI79" s="79" t="n">
        <f aca="false">AI159</f>
        <v>150</v>
      </c>
      <c r="AJ79" s="96" t="n">
        <f aca="false">AJ159</f>
        <v>150</v>
      </c>
      <c r="AK79" s="85" t="n">
        <f aca="false">IF(AI79=0,0,AJ79*100/AI79)</f>
        <v>100</v>
      </c>
      <c r="AL79" s="79" t="n">
        <f aca="false">AL159</f>
        <v>100</v>
      </c>
      <c r="AM79" s="96" t="n">
        <f aca="false">AM159</f>
        <v>100</v>
      </c>
      <c r="AN79" s="85" t="n">
        <f aca="false">IF(AL79=0,0,AM79*100/AL79)</f>
        <v>100</v>
      </c>
      <c r="AO79" s="79" t="n">
        <f aca="false">AO159</f>
        <v>70</v>
      </c>
      <c r="AP79" s="96" t="n">
        <f aca="false">AP159</f>
        <v>70</v>
      </c>
      <c r="AQ79" s="85" t="n">
        <f aca="false">IF(AO79=0,0,AP79*100/AO79)</f>
        <v>100</v>
      </c>
      <c r="AR79" s="79" t="n">
        <f aca="false">AR159</f>
        <v>0</v>
      </c>
      <c r="AS79" s="79" t="n">
        <f aca="false">AS159</f>
        <v>0</v>
      </c>
      <c r="AT79" s="80" t="n">
        <f aca="false">IF(AR79=0,0,AS79*100/AR79)</f>
        <v>0</v>
      </c>
      <c r="AU79" s="86"/>
      <c r="AV79" s="86"/>
      <c r="AW79" s="81"/>
    </row>
    <row r="80" customFormat="false" ht="12.75" hidden="false" customHeight="false" outlineLevel="1" collapsed="false">
      <c r="A80" s="40" t="n">
        <v>1</v>
      </c>
      <c r="B80" s="1" t="n">
        <v>2</v>
      </c>
      <c r="C80" s="49"/>
      <c r="D80" s="50"/>
      <c r="E80" s="51"/>
      <c r="F80" s="83" t="s">
        <v>51</v>
      </c>
      <c r="G80" s="79" t="n">
        <f aca="false">G160+G216</f>
        <v>4865.4</v>
      </c>
      <c r="H80" s="91" t="n">
        <f aca="false">K80+N80+Q80+T80+W80+Z80+AC80+AF80+AI80+AL80+AO80+AR80</f>
        <v>683.6</v>
      </c>
      <c r="I80" s="79" t="n">
        <f aca="false">I160+I216</f>
        <v>4865.432</v>
      </c>
      <c r="J80" s="84" t="n">
        <f aca="false">I80/G80*100</f>
        <v>100.00065770543</v>
      </c>
      <c r="K80" s="79" t="n">
        <f aca="false">K160</f>
        <v>0</v>
      </c>
      <c r="L80" s="96" t="n">
        <f aca="false">L160</f>
        <v>0</v>
      </c>
      <c r="M80" s="85" t="n">
        <f aca="false">IF(K80=0,0,L80*100/K80)</f>
        <v>0</v>
      </c>
      <c r="N80" s="79" t="n">
        <f aca="false">N160</f>
        <v>0</v>
      </c>
      <c r="O80" s="96" t="n">
        <f aca="false">O160</f>
        <v>0</v>
      </c>
      <c r="P80" s="85" t="n">
        <f aca="false">IF(N80=0,0,O80*100/N80)</f>
        <v>0</v>
      </c>
      <c r="Q80" s="79" t="n">
        <f aca="false">Q160</f>
        <v>0</v>
      </c>
      <c r="R80" s="96" t="n">
        <f aca="false">R160</f>
        <v>0</v>
      </c>
      <c r="S80" s="85" t="n">
        <f aca="false">IF(Q80=0,0,R80*100/Q80)</f>
        <v>0</v>
      </c>
      <c r="T80" s="79" t="n">
        <f aca="false">T160</f>
        <v>384.4</v>
      </c>
      <c r="U80" s="96" t="n">
        <f aca="false">U160</f>
        <v>384.4</v>
      </c>
      <c r="V80" s="85" t="n">
        <f aca="false">IF(T80=0,0,U80*100/T80)</f>
        <v>100</v>
      </c>
      <c r="W80" s="79" t="n">
        <f aca="false">W160</f>
        <v>144.3</v>
      </c>
      <c r="X80" s="96" t="n">
        <f aca="false">X160</f>
        <v>144.3</v>
      </c>
      <c r="Y80" s="85" t="n">
        <f aca="false">IF(W80=0,0,X80*100/W80)</f>
        <v>100</v>
      </c>
      <c r="Z80" s="79" t="n">
        <f aca="false">Z160</f>
        <v>46.8</v>
      </c>
      <c r="AA80" s="96" t="n">
        <f aca="false">AA160</f>
        <v>46.8</v>
      </c>
      <c r="AB80" s="85" t="n">
        <f aca="false">IF(Z80=0,0,AA80*100/Z80)</f>
        <v>100</v>
      </c>
      <c r="AC80" s="79" t="n">
        <f aca="false">AC160</f>
        <v>0</v>
      </c>
      <c r="AD80" s="96" t="n">
        <f aca="false">AD160</f>
        <v>0</v>
      </c>
      <c r="AE80" s="85" t="n">
        <f aca="false">IF(AC80=0,0,AD80*100/AC80)</f>
        <v>0</v>
      </c>
      <c r="AF80" s="79" t="n">
        <f aca="false">AF160</f>
        <v>0</v>
      </c>
      <c r="AG80" s="79" t="n">
        <f aca="false">AG160</f>
        <v>0</v>
      </c>
      <c r="AH80" s="80" t="n">
        <f aca="false">IF(AF80=0,0,AG80*100/AF80)</f>
        <v>0</v>
      </c>
      <c r="AI80" s="79" t="n">
        <f aca="false">AI160</f>
        <v>98.6</v>
      </c>
      <c r="AJ80" s="96" t="n">
        <f aca="false">AJ160</f>
        <v>98.6</v>
      </c>
      <c r="AK80" s="85" t="n">
        <f aca="false">IF(AI80=0,0,AJ80*100/AI80)</f>
        <v>100</v>
      </c>
      <c r="AL80" s="79" t="n">
        <f aca="false">AL160</f>
        <v>0</v>
      </c>
      <c r="AM80" s="96" t="n">
        <f aca="false">AM160</f>
        <v>0</v>
      </c>
      <c r="AN80" s="85" t="n">
        <f aca="false">IF(AL80=0,0,AM80*100/AL80)</f>
        <v>0</v>
      </c>
      <c r="AO80" s="79" t="n">
        <f aca="false">AO160</f>
        <v>0</v>
      </c>
      <c r="AP80" s="96" t="n">
        <f aca="false">AP160</f>
        <v>0</v>
      </c>
      <c r="AQ80" s="85" t="n">
        <f aca="false">IF(AO80=0,0,AP80*100/AO80)</f>
        <v>0</v>
      </c>
      <c r="AR80" s="79" t="n">
        <f aca="false">AR160</f>
        <v>9.5</v>
      </c>
      <c r="AS80" s="79" t="n">
        <f aca="false">AS160</f>
        <v>9.5</v>
      </c>
      <c r="AT80" s="80" t="n">
        <f aca="false">IF(AR80=0,0,AS80*100/AR80)</f>
        <v>100</v>
      </c>
      <c r="AU80" s="86"/>
      <c r="AV80" s="86"/>
      <c r="AW80" s="81"/>
    </row>
    <row r="81" customFormat="false" ht="12.75" hidden="false" customHeight="false" outlineLevel="1" collapsed="false">
      <c r="A81" s="40" t="n">
        <v>1</v>
      </c>
      <c r="B81" s="1" t="n">
        <v>2</v>
      </c>
      <c r="C81" s="49"/>
      <c r="D81" s="50"/>
      <c r="E81" s="51"/>
      <c r="F81" s="83" t="s">
        <v>52</v>
      </c>
      <c r="G81" s="79" t="n">
        <f aca="false">G161+G217</f>
        <v>10009.1</v>
      </c>
      <c r="H81" s="91" t="n">
        <f aca="false">K81+N81+Q81+T81+W81+Z81+AC81+AF81+AI81+AL81+AO81+AR81</f>
        <v>4000</v>
      </c>
      <c r="I81" s="79" t="n">
        <f aca="false">I161+I217</f>
        <v>10009.05</v>
      </c>
      <c r="J81" s="84" t="n">
        <f aca="false">I81/G81*100</f>
        <v>99.9995004545863</v>
      </c>
      <c r="K81" s="79" t="n">
        <f aca="false">K161</f>
        <v>0</v>
      </c>
      <c r="L81" s="96" t="n">
        <f aca="false">L161</f>
        <v>0</v>
      </c>
      <c r="M81" s="85" t="n">
        <f aca="false">IF(K81=0,0,L81*100/K81)</f>
        <v>0</v>
      </c>
      <c r="N81" s="79" t="n">
        <f aca="false">N161</f>
        <v>0</v>
      </c>
      <c r="O81" s="96" t="n">
        <f aca="false">O161</f>
        <v>0</v>
      </c>
      <c r="P81" s="85" t="n">
        <f aca="false">IF(N81=0,0,O81*100/N81)</f>
        <v>0</v>
      </c>
      <c r="Q81" s="79" t="n">
        <f aca="false">Q161</f>
        <v>0</v>
      </c>
      <c r="R81" s="96" t="n">
        <f aca="false">R161</f>
        <v>0</v>
      </c>
      <c r="S81" s="85" t="n">
        <f aca="false">IF(Q81=0,0,R81*100/Q81)</f>
        <v>0</v>
      </c>
      <c r="T81" s="79" t="n">
        <f aca="false">T161</f>
        <v>176.4</v>
      </c>
      <c r="U81" s="96" t="n">
        <f aca="false">U161</f>
        <v>176.4</v>
      </c>
      <c r="V81" s="85" t="n">
        <f aca="false">IF(T81=0,0,U81*100/T81)</f>
        <v>100</v>
      </c>
      <c r="W81" s="79" t="n">
        <f aca="false">W161</f>
        <v>984.9</v>
      </c>
      <c r="X81" s="96" t="n">
        <f aca="false">X161</f>
        <v>984.9</v>
      </c>
      <c r="Y81" s="85" t="n">
        <f aca="false">IF(W81=0,0,X81*100/W81)</f>
        <v>100</v>
      </c>
      <c r="Z81" s="79" t="n">
        <f aca="false">Z161</f>
        <v>100</v>
      </c>
      <c r="AA81" s="96" t="n">
        <f aca="false">AA161</f>
        <v>100</v>
      </c>
      <c r="AB81" s="85" t="n">
        <f aca="false">IF(Z81=0,0,AA81*100/Z81)</f>
        <v>100</v>
      </c>
      <c r="AC81" s="79" t="n">
        <f aca="false">AC161</f>
        <v>0</v>
      </c>
      <c r="AD81" s="96" t="n">
        <f aca="false">AD161</f>
        <v>0</v>
      </c>
      <c r="AE81" s="85" t="n">
        <f aca="false">IF(AC81=0,0,AD81*100/AC81)</f>
        <v>0</v>
      </c>
      <c r="AF81" s="79" t="n">
        <f aca="false">AF161</f>
        <v>1108.8</v>
      </c>
      <c r="AG81" s="79" t="n">
        <f aca="false">AG161</f>
        <v>1108.8</v>
      </c>
      <c r="AH81" s="80" t="n">
        <f aca="false">IF(AF81=0,0,AG81*100/AF81)</f>
        <v>100</v>
      </c>
      <c r="AI81" s="79" t="n">
        <f aca="false">AI161</f>
        <v>92.3</v>
      </c>
      <c r="AJ81" s="96" t="n">
        <f aca="false">AJ161</f>
        <v>92.3</v>
      </c>
      <c r="AK81" s="85" t="n">
        <f aca="false">IF(AI81=0,0,AJ81*100/AI81)</f>
        <v>100</v>
      </c>
      <c r="AL81" s="79" t="n">
        <f aca="false">AL161</f>
        <v>700</v>
      </c>
      <c r="AM81" s="96" t="n">
        <f aca="false">AM161</f>
        <v>700</v>
      </c>
      <c r="AN81" s="85" t="n">
        <f aca="false">IF(AL81=0,0,AM81*100/AL81)</f>
        <v>100</v>
      </c>
      <c r="AO81" s="79" t="n">
        <f aca="false">AO161</f>
        <v>270.3</v>
      </c>
      <c r="AP81" s="96" t="n">
        <f aca="false">AP161</f>
        <v>270.3</v>
      </c>
      <c r="AQ81" s="85" t="n">
        <f aca="false">IF(AO81=0,0,AP81*100/AO81)</f>
        <v>100</v>
      </c>
      <c r="AR81" s="79" t="n">
        <f aca="false">AR161</f>
        <v>567.3</v>
      </c>
      <c r="AS81" s="79" t="n">
        <f aca="false">AS161</f>
        <v>567.3</v>
      </c>
      <c r="AT81" s="80" t="n">
        <f aca="false">IF(AR81=0,0,AS81*100/AR81)</f>
        <v>100</v>
      </c>
      <c r="AU81" s="86"/>
      <c r="AV81" s="86"/>
      <c r="AW81" s="81"/>
    </row>
    <row r="82" customFormat="false" ht="12.75" hidden="false" customHeight="false" outlineLevel="1" collapsed="false">
      <c r="A82" s="40" t="n">
        <v>1</v>
      </c>
      <c r="B82" s="1" t="n">
        <v>2</v>
      </c>
      <c r="C82" s="49"/>
      <c r="D82" s="50"/>
      <c r="E82" s="51"/>
      <c r="F82" s="83" t="s">
        <v>67</v>
      </c>
      <c r="G82" s="79" t="n">
        <f aca="false">G162+G218</f>
        <v>7970.6</v>
      </c>
      <c r="H82" s="91" t="n">
        <f aca="false">K82+N82+Q82+T82+W82+Z82+AC82+AF82+AI82+AL82+AO82+AR82</f>
        <v>158.5</v>
      </c>
      <c r="I82" s="79" t="n">
        <f aca="false">I162+I218</f>
        <v>7926.56</v>
      </c>
      <c r="J82" s="84" t="n">
        <f aca="false">I82/G82*100</f>
        <v>99.4474694502296</v>
      </c>
      <c r="K82" s="79" t="n">
        <f aca="false">K162</f>
        <v>0</v>
      </c>
      <c r="L82" s="96" t="n">
        <f aca="false">L162</f>
        <v>0</v>
      </c>
      <c r="M82" s="85" t="n">
        <f aca="false">IF(K82=0,0,L82*100/K82)</f>
        <v>0</v>
      </c>
      <c r="N82" s="79" t="n">
        <f aca="false">N162</f>
        <v>0</v>
      </c>
      <c r="O82" s="96" t="n">
        <f aca="false">O162</f>
        <v>0</v>
      </c>
      <c r="P82" s="85" t="n">
        <f aca="false">IF(N82=0,0,O82*100/N82)</f>
        <v>0</v>
      </c>
      <c r="Q82" s="79" t="n">
        <f aca="false">Q162</f>
        <v>0</v>
      </c>
      <c r="R82" s="96" t="n">
        <f aca="false">R162</f>
        <v>0</v>
      </c>
      <c r="S82" s="85" t="n">
        <f aca="false">IF(Q82=0,0,R82*100/Q82)</f>
        <v>0</v>
      </c>
      <c r="T82" s="79" t="n">
        <f aca="false">T162</f>
        <v>0</v>
      </c>
      <c r="U82" s="96" t="n">
        <f aca="false">U162</f>
        <v>0</v>
      </c>
      <c r="V82" s="85" t="n">
        <f aca="false">IF(T82=0,0,U82*100/T82)</f>
        <v>0</v>
      </c>
      <c r="W82" s="79" t="n">
        <f aca="false">W162</f>
        <v>0</v>
      </c>
      <c r="X82" s="96" t="n">
        <f aca="false">X162</f>
        <v>0</v>
      </c>
      <c r="Y82" s="85" t="n">
        <f aca="false">IF(W82=0,0,X82*100/W82)</f>
        <v>0</v>
      </c>
      <c r="Z82" s="79" t="n">
        <f aca="false">Z162</f>
        <v>25</v>
      </c>
      <c r="AA82" s="96" t="n">
        <f aca="false">AA162</f>
        <v>25</v>
      </c>
      <c r="AB82" s="85" t="n">
        <f aca="false">IF(Z82=0,0,AA82*100/Z82)</f>
        <v>100</v>
      </c>
      <c r="AC82" s="79" t="n">
        <f aca="false">AC162</f>
        <v>0</v>
      </c>
      <c r="AD82" s="96" t="n">
        <f aca="false">AD162</f>
        <v>0</v>
      </c>
      <c r="AE82" s="85" t="n">
        <f aca="false">IF(AC82=0,0,AD82*100/AC82)</f>
        <v>0</v>
      </c>
      <c r="AF82" s="79" t="n">
        <f aca="false">AF162</f>
        <v>15</v>
      </c>
      <c r="AG82" s="79" t="n">
        <f aca="false">AG162</f>
        <v>15</v>
      </c>
      <c r="AH82" s="80" t="n">
        <f aca="false">IF(AF82=0,0,AG82*100/AF82)</f>
        <v>100</v>
      </c>
      <c r="AI82" s="79" t="n">
        <f aca="false">AI162</f>
        <v>0</v>
      </c>
      <c r="AJ82" s="96" t="n">
        <f aca="false">AJ162</f>
        <v>0</v>
      </c>
      <c r="AK82" s="85" t="n">
        <f aca="false">IF(AI82=0,0,AJ82*100/AI82)</f>
        <v>0</v>
      </c>
      <c r="AL82" s="79" t="n">
        <f aca="false">AL162</f>
        <v>0</v>
      </c>
      <c r="AM82" s="96" t="n">
        <f aca="false">AM162</f>
        <v>0</v>
      </c>
      <c r="AN82" s="85" t="n">
        <f aca="false">IF(AL82=0,0,AM82*100/AL82)</f>
        <v>0</v>
      </c>
      <c r="AO82" s="79" t="n">
        <f aca="false">AO162</f>
        <v>0</v>
      </c>
      <c r="AP82" s="96" t="n">
        <f aca="false">AP162</f>
        <v>0</v>
      </c>
      <c r="AQ82" s="85" t="n">
        <f aca="false">IF(AO82=0,0,AP82*100/AO82)</f>
        <v>0</v>
      </c>
      <c r="AR82" s="79" t="n">
        <f aca="false">AR162</f>
        <v>118.5</v>
      </c>
      <c r="AS82" s="79" t="n">
        <f aca="false">AS162</f>
        <v>74.5</v>
      </c>
      <c r="AT82" s="80" t="n">
        <f aca="false">IF(AR82=0,0,AS82*100/AR82)</f>
        <v>62.8691983122363</v>
      </c>
      <c r="AU82" s="73"/>
      <c r="AV82" s="86"/>
      <c r="AW82" s="81"/>
    </row>
    <row r="83" customFormat="false" ht="12.75" hidden="false" customHeight="false" outlineLevel="1" collapsed="false">
      <c r="A83" s="40" t="n">
        <v>1</v>
      </c>
      <c r="B83" s="1" t="n">
        <v>2</v>
      </c>
      <c r="C83" s="49"/>
      <c r="D83" s="50"/>
      <c r="E83" s="51"/>
      <c r="F83" s="83" t="s">
        <v>54</v>
      </c>
      <c r="G83" s="79" t="n">
        <f aca="false">G163+G219</f>
        <v>3720.4</v>
      </c>
      <c r="H83" s="91" t="n">
        <f aca="false">K83+N83+Q83+T83+W83+Z83+AC83+AF83+AI83+AL83+AO83+AR83</f>
        <v>100.2</v>
      </c>
      <c r="I83" s="79" t="n">
        <f aca="false">I163+I219</f>
        <v>3720.4</v>
      </c>
      <c r="J83" s="84" t="n">
        <f aca="false">I83/G83*100</f>
        <v>100</v>
      </c>
      <c r="K83" s="79" t="n">
        <f aca="false">K163</f>
        <v>0</v>
      </c>
      <c r="L83" s="96" t="n">
        <f aca="false">L163</f>
        <v>0</v>
      </c>
      <c r="M83" s="85" t="n">
        <f aca="false">IF(K83=0,0,L83*100/K83)</f>
        <v>0</v>
      </c>
      <c r="N83" s="79" t="n">
        <f aca="false">N163</f>
        <v>0</v>
      </c>
      <c r="O83" s="96" t="n">
        <f aca="false">O163</f>
        <v>0</v>
      </c>
      <c r="P83" s="85" t="n">
        <f aca="false">IF(N83=0,0,O83*100/N83)</f>
        <v>0</v>
      </c>
      <c r="Q83" s="79" t="n">
        <f aca="false">Q163</f>
        <v>0</v>
      </c>
      <c r="R83" s="96" t="n">
        <f aca="false">R163</f>
        <v>0</v>
      </c>
      <c r="S83" s="85" t="n">
        <f aca="false">IF(Q83=0,0,R83*100/Q83)</f>
        <v>0</v>
      </c>
      <c r="T83" s="79" t="n">
        <f aca="false">T163</f>
        <v>0</v>
      </c>
      <c r="U83" s="96" t="n">
        <f aca="false">U163</f>
        <v>0</v>
      </c>
      <c r="V83" s="85" t="n">
        <f aca="false">IF(T83=0,0,U83*100/T83)</f>
        <v>0</v>
      </c>
      <c r="W83" s="79" t="n">
        <f aca="false">W163</f>
        <v>0</v>
      </c>
      <c r="X83" s="96" t="n">
        <f aca="false">X163</f>
        <v>0</v>
      </c>
      <c r="Y83" s="85" t="n">
        <f aca="false">IF(W83=0,0,X83*100/W83)</f>
        <v>0</v>
      </c>
      <c r="Z83" s="79" t="n">
        <f aca="false">Z163</f>
        <v>0</v>
      </c>
      <c r="AA83" s="96" t="n">
        <f aca="false">AA163</f>
        <v>0</v>
      </c>
      <c r="AB83" s="85" t="n">
        <f aca="false">IF(Z83=0,0,AA83*100/Z83)</f>
        <v>0</v>
      </c>
      <c r="AC83" s="79" t="n">
        <f aca="false">AC163</f>
        <v>0</v>
      </c>
      <c r="AD83" s="96" t="n">
        <f aca="false">AD163</f>
        <v>0</v>
      </c>
      <c r="AE83" s="85" t="n">
        <f aca="false">IF(AC83=0,0,AD83*100/AC83)</f>
        <v>0</v>
      </c>
      <c r="AF83" s="79" t="n">
        <f aca="false">AF163</f>
        <v>0</v>
      </c>
      <c r="AG83" s="79" t="n">
        <f aca="false">AG163</f>
        <v>0</v>
      </c>
      <c r="AH83" s="80" t="n">
        <f aca="false">IF(AF83=0,0,AG83*100/AF83)</f>
        <v>0</v>
      </c>
      <c r="AI83" s="79" t="n">
        <f aca="false">AI163</f>
        <v>38.4</v>
      </c>
      <c r="AJ83" s="96" t="n">
        <f aca="false">AJ163</f>
        <v>38.4</v>
      </c>
      <c r="AK83" s="85" t="n">
        <f aca="false">IF(AI83=0,0,AJ83*100/AI83)</f>
        <v>100</v>
      </c>
      <c r="AL83" s="79" t="n">
        <f aca="false">AL163</f>
        <v>10</v>
      </c>
      <c r="AM83" s="96" t="n">
        <f aca="false">AM163</f>
        <v>10</v>
      </c>
      <c r="AN83" s="85" t="n">
        <f aca="false">IF(AL83=0,0,AM83*100/AL83)</f>
        <v>100</v>
      </c>
      <c r="AO83" s="79" t="n">
        <f aca="false">AO163</f>
        <v>18</v>
      </c>
      <c r="AP83" s="96" t="n">
        <f aca="false">AP163</f>
        <v>18</v>
      </c>
      <c r="AQ83" s="85" t="n">
        <f aca="false">IF(AO83=0,0,AP83*100/AO83)</f>
        <v>100</v>
      </c>
      <c r="AR83" s="79" t="n">
        <f aca="false">AR163</f>
        <v>33.8</v>
      </c>
      <c r="AS83" s="79" t="n">
        <f aca="false">AS163</f>
        <v>33.8</v>
      </c>
      <c r="AT83" s="80" t="n">
        <f aca="false">IF(AR83=0,0,AS83*100/AR83)</f>
        <v>100</v>
      </c>
      <c r="AU83" s="57"/>
      <c r="AV83" s="86"/>
      <c r="AW83" s="81"/>
    </row>
    <row r="84" customFormat="false" ht="12.75" hidden="false" customHeight="false" outlineLevel="1" collapsed="false">
      <c r="A84" s="40" t="n">
        <v>1</v>
      </c>
      <c r="B84" s="1" t="n">
        <v>2</v>
      </c>
      <c r="C84" s="49"/>
      <c r="D84" s="50"/>
      <c r="E84" s="51"/>
      <c r="F84" s="83" t="s">
        <v>55</v>
      </c>
      <c r="G84" s="79" t="n">
        <f aca="false">G164+G220</f>
        <v>6411.3</v>
      </c>
      <c r="H84" s="91" t="n">
        <f aca="false">K84+N84+Q84+T84+W84+Z84+AC84+AF84+AI84+AL84+AO84+AR84</f>
        <v>354</v>
      </c>
      <c r="I84" s="79" t="n">
        <f aca="false">I164+I220</f>
        <v>6411.3</v>
      </c>
      <c r="J84" s="84" t="n">
        <f aca="false">I84/G84*100</f>
        <v>100</v>
      </c>
      <c r="K84" s="79" t="n">
        <f aca="false">K164</f>
        <v>0</v>
      </c>
      <c r="L84" s="96" t="n">
        <f aca="false">L164</f>
        <v>0</v>
      </c>
      <c r="M84" s="85" t="n">
        <f aca="false">IF(K84=0,0,L84*100/K84)</f>
        <v>0</v>
      </c>
      <c r="N84" s="79" t="n">
        <f aca="false">N164</f>
        <v>0</v>
      </c>
      <c r="O84" s="96" t="n">
        <f aca="false">O164</f>
        <v>0</v>
      </c>
      <c r="P84" s="85" t="n">
        <f aca="false">IF(N84=0,0,O84*100/N84)</f>
        <v>0</v>
      </c>
      <c r="Q84" s="79" t="n">
        <f aca="false">Q164</f>
        <v>0</v>
      </c>
      <c r="R84" s="96" t="n">
        <f aca="false">R164</f>
        <v>0</v>
      </c>
      <c r="S84" s="85" t="n">
        <f aca="false">IF(Q84=0,0,R84*100/Q84)</f>
        <v>0</v>
      </c>
      <c r="T84" s="79" t="n">
        <f aca="false">T164</f>
        <v>0</v>
      </c>
      <c r="U84" s="96" t="n">
        <f aca="false">U164</f>
        <v>0</v>
      </c>
      <c r="V84" s="85" t="n">
        <f aca="false">IF(T84=0,0,U84*100/T84)</f>
        <v>0</v>
      </c>
      <c r="W84" s="79" t="n">
        <f aca="false">W164</f>
        <v>155</v>
      </c>
      <c r="X84" s="96" t="n">
        <f aca="false">X164</f>
        <v>155</v>
      </c>
      <c r="Y84" s="85" t="n">
        <f aca="false">IF(W84=0,0,X84*100/W84)</f>
        <v>100</v>
      </c>
      <c r="Z84" s="79" t="n">
        <f aca="false">Z164</f>
        <v>199</v>
      </c>
      <c r="AA84" s="96" t="n">
        <f aca="false">AA164</f>
        <v>199</v>
      </c>
      <c r="AB84" s="85" t="n">
        <f aca="false">IF(Z84=0,0,AA84*100/Z84)</f>
        <v>100</v>
      </c>
      <c r="AC84" s="79" t="n">
        <f aca="false">AC164</f>
        <v>0</v>
      </c>
      <c r="AD84" s="96" t="n">
        <f aca="false">AD164</f>
        <v>0</v>
      </c>
      <c r="AE84" s="85" t="n">
        <f aca="false">IF(AC84=0,0,AD84*100/AC84)</f>
        <v>0</v>
      </c>
      <c r="AF84" s="79" t="n">
        <f aca="false">AF164</f>
        <v>0</v>
      </c>
      <c r="AG84" s="79" t="n">
        <f aca="false">AG164</f>
        <v>0</v>
      </c>
      <c r="AH84" s="80" t="n">
        <f aca="false">IF(AF84=0,0,AG84*100/AF84)</f>
        <v>0</v>
      </c>
      <c r="AI84" s="79" t="n">
        <f aca="false">AI164</f>
        <v>0</v>
      </c>
      <c r="AJ84" s="96" t="n">
        <f aca="false">AJ164</f>
        <v>0</v>
      </c>
      <c r="AK84" s="85" t="n">
        <f aca="false">IF(AI84=0,0,AJ84*100/AI84)</f>
        <v>0</v>
      </c>
      <c r="AL84" s="79" t="n">
        <f aca="false">AL164</f>
        <v>0</v>
      </c>
      <c r="AM84" s="96" t="n">
        <f aca="false">AM164</f>
        <v>0</v>
      </c>
      <c r="AN84" s="85" t="n">
        <f aca="false">IF(AL84=0,0,AM84*100/AL84)</f>
        <v>0</v>
      </c>
      <c r="AO84" s="79" t="n">
        <f aca="false">AO164</f>
        <v>0</v>
      </c>
      <c r="AP84" s="96" t="n">
        <f aca="false">AP164</f>
        <v>0</v>
      </c>
      <c r="AQ84" s="85" t="n">
        <f aca="false">IF(AO84=0,0,AP84*100/AO84)</f>
        <v>0</v>
      </c>
      <c r="AR84" s="79" t="n">
        <f aca="false">AR164</f>
        <v>0</v>
      </c>
      <c r="AS84" s="79" t="n">
        <f aca="false">AS164</f>
        <v>0</v>
      </c>
      <c r="AT84" s="80" t="n">
        <f aca="false">IF(AR84=0,0,AS84*100/AR84)</f>
        <v>0</v>
      </c>
      <c r="AU84" s="86"/>
      <c r="AV84" s="86"/>
      <c r="AW84" s="81"/>
    </row>
    <row r="85" customFormat="false" ht="12.75" hidden="false" customHeight="false" outlineLevel="1" collapsed="false">
      <c r="A85" s="40" t="n">
        <v>1</v>
      </c>
      <c r="B85" s="1" t="n">
        <v>2</v>
      </c>
      <c r="C85" s="49"/>
      <c r="D85" s="50"/>
      <c r="E85" s="51"/>
      <c r="F85" s="83" t="s">
        <v>56</v>
      </c>
      <c r="G85" s="79" t="n">
        <f aca="false">G165+G221</f>
        <v>3721</v>
      </c>
      <c r="H85" s="91" t="n">
        <f aca="false">K85+N85+Q85+T85+W85+Z85+AC85+AF85+AI85+AL85+AO85+AR85</f>
        <v>1140</v>
      </c>
      <c r="I85" s="79" t="n">
        <f aca="false">I165+I221</f>
        <v>3720.96</v>
      </c>
      <c r="J85" s="84" t="n">
        <f aca="false">I85/G85*100</f>
        <v>99.9989250201559</v>
      </c>
      <c r="K85" s="79" t="n">
        <f aca="false">K165</f>
        <v>0</v>
      </c>
      <c r="L85" s="96" t="n">
        <f aca="false">L165</f>
        <v>0</v>
      </c>
      <c r="M85" s="85" t="n">
        <f aca="false">IF(K85=0,0,L85*100/K85)</f>
        <v>0</v>
      </c>
      <c r="N85" s="79" t="n">
        <f aca="false">N165</f>
        <v>0</v>
      </c>
      <c r="O85" s="96" t="n">
        <f aca="false">O165</f>
        <v>0</v>
      </c>
      <c r="P85" s="85" t="n">
        <f aca="false">IF(N85=0,0,O85*100/N85)</f>
        <v>0</v>
      </c>
      <c r="Q85" s="79" t="n">
        <f aca="false">Q165</f>
        <v>0</v>
      </c>
      <c r="R85" s="96" t="n">
        <f aca="false">R165</f>
        <v>0</v>
      </c>
      <c r="S85" s="85" t="n">
        <f aca="false">IF(Q85=0,0,R85*100/Q85)</f>
        <v>0</v>
      </c>
      <c r="T85" s="79" t="n">
        <f aca="false">T165</f>
        <v>0</v>
      </c>
      <c r="U85" s="96" t="n">
        <f aca="false">U165</f>
        <v>0</v>
      </c>
      <c r="V85" s="85" t="n">
        <f aca="false">IF(T85=0,0,U85*100/T85)</f>
        <v>0</v>
      </c>
      <c r="W85" s="79" t="n">
        <f aca="false">W165</f>
        <v>371.4</v>
      </c>
      <c r="X85" s="96" t="n">
        <f aca="false">X165</f>
        <v>371.4</v>
      </c>
      <c r="Y85" s="85" t="n">
        <f aca="false">IF(W85=0,0,X85*100/W85)</f>
        <v>100</v>
      </c>
      <c r="Z85" s="79" t="n">
        <f aca="false">Z165</f>
        <v>272.1</v>
      </c>
      <c r="AA85" s="96" t="n">
        <f aca="false">AA165</f>
        <v>272.1</v>
      </c>
      <c r="AB85" s="85" t="n">
        <f aca="false">IF(Z85=0,0,AA85*100/Z85)</f>
        <v>100</v>
      </c>
      <c r="AC85" s="79" t="n">
        <f aca="false">AC165</f>
        <v>202.1</v>
      </c>
      <c r="AD85" s="96" t="n">
        <f aca="false">AD165</f>
        <v>202.1</v>
      </c>
      <c r="AE85" s="85" t="n">
        <f aca="false">IF(AC85=0,0,AD85*100/AC85)</f>
        <v>100</v>
      </c>
      <c r="AF85" s="79" t="n">
        <f aca="false">AF165</f>
        <v>0</v>
      </c>
      <c r="AG85" s="79" t="n">
        <f aca="false">AG165</f>
        <v>0</v>
      </c>
      <c r="AH85" s="80" t="n">
        <f aca="false">IF(AF85=0,0,AG85*100/AF85)</f>
        <v>0</v>
      </c>
      <c r="AI85" s="79" t="n">
        <f aca="false">AI165</f>
        <v>35.4</v>
      </c>
      <c r="AJ85" s="96" t="n">
        <f aca="false">AJ165</f>
        <v>35.4</v>
      </c>
      <c r="AK85" s="85" t="n">
        <f aca="false">IF(AI85=0,0,AJ85*100/AI85)</f>
        <v>100</v>
      </c>
      <c r="AL85" s="79" t="n">
        <f aca="false">AL165</f>
        <v>0</v>
      </c>
      <c r="AM85" s="96" t="n">
        <f aca="false">AM165</f>
        <v>0</v>
      </c>
      <c r="AN85" s="85" t="n">
        <f aca="false">IF(AL85=0,0,AM85*100/AL85)</f>
        <v>0</v>
      </c>
      <c r="AO85" s="79" t="n">
        <f aca="false">AO165</f>
        <v>0</v>
      </c>
      <c r="AP85" s="96" t="n">
        <f aca="false">AP165</f>
        <v>0</v>
      </c>
      <c r="AQ85" s="85" t="n">
        <f aca="false">IF(AO85=0,0,AP85*100/AO85)</f>
        <v>0</v>
      </c>
      <c r="AR85" s="79" t="n">
        <f aca="false">AR165</f>
        <v>259</v>
      </c>
      <c r="AS85" s="79" t="n">
        <f aca="false">AS165</f>
        <v>259</v>
      </c>
      <c r="AT85" s="80" t="n">
        <f aca="false">IF(AR85=0,0,AS85*100/AR85)</f>
        <v>100</v>
      </c>
      <c r="AU85" s="86"/>
      <c r="AV85" s="86"/>
      <c r="AW85" s="81"/>
    </row>
    <row r="86" customFormat="false" ht="12.75" hidden="false" customHeight="false" outlineLevel="1" collapsed="false">
      <c r="A86" s="40" t="n">
        <v>1</v>
      </c>
      <c r="B86" s="1" t="n">
        <v>2</v>
      </c>
      <c r="C86" s="49"/>
      <c r="D86" s="50"/>
      <c r="E86" s="51"/>
      <c r="F86" s="83" t="s">
        <v>57</v>
      </c>
      <c r="G86" s="79" t="n">
        <f aca="false">G166+G222</f>
        <v>3967</v>
      </c>
      <c r="H86" s="91" t="n">
        <f aca="false">K86+N86+Q86+T86+W86+Z86+AC86+AF86+AI86+AL86+AO86+AR86</f>
        <v>405.5</v>
      </c>
      <c r="I86" s="79" t="n">
        <f aca="false">I166+I222</f>
        <v>3966.974</v>
      </c>
      <c r="J86" s="84" t="n">
        <f aca="false">I86/G86*100</f>
        <v>99.9993445928914</v>
      </c>
      <c r="K86" s="79" t="n">
        <f aca="false">K166</f>
        <v>0</v>
      </c>
      <c r="L86" s="96" t="n">
        <f aca="false">L166</f>
        <v>0</v>
      </c>
      <c r="M86" s="85" t="n">
        <f aca="false">IF(K86=0,0,L86*100/K86)</f>
        <v>0</v>
      </c>
      <c r="N86" s="79" t="n">
        <f aca="false">N166</f>
        <v>0</v>
      </c>
      <c r="O86" s="96" t="n">
        <f aca="false">O166</f>
        <v>0</v>
      </c>
      <c r="P86" s="85" t="n">
        <f aca="false">IF(N86=0,0,O86*100/N86)</f>
        <v>0</v>
      </c>
      <c r="Q86" s="79" t="n">
        <f aca="false">Q166</f>
        <v>0</v>
      </c>
      <c r="R86" s="96" t="n">
        <f aca="false">R166</f>
        <v>0</v>
      </c>
      <c r="S86" s="85" t="n">
        <f aca="false">IF(Q86=0,0,R86*100/Q86)</f>
        <v>0</v>
      </c>
      <c r="T86" s="79" t="n">
        <f aca="false">T166</f>
        <v>100</v>
      </c>
      <c r="U86" s="96" t="n">
        <f aca="false">U166</f>
        <v>100</v>
      </c>
      <c r="V86" s="85" t="n">
        <f aca="false">IF(T86=0,0,U86*100/T86)</f>
        <v>100</v>
      </c>
      <c r="W86" s="79" t="n">
        <f aca="false">W166</f>
        <v>0</v>
      </c>
      <c r="X86" s="96" t="n">
        <f aca="false">X166</f>
        <v>0</v>
      </c>
      <c r="Y86" s="85" t="n">
        <f aca="false">IF(W86=0,0,X86*100/W86)</f>
        <v>0</v>
      </c>
      <c r="Z86" s="79" t="n">
        <f aca="false">Z166</f>
        <v>0</v>
      </c>
      <c r="AA86" s="96" t="n">
        <f aca="false">AA166</f>
        <v>0</v>
      </c>
      <c r="AB86" s="85" t="n">
        <f aca="false">IF(Z86=0,0,AA86*100/Z86)</f>
        <v>0</v>
      </c>
      <c r="AC86" s="79" t="n">
        <f aca="false">AC166</f>
        <v>0</v>
      </c>
      <c r="AD86" s="96" t="n">
        <f aca="false">AD166</f>
        <v>0</v>
      </c>
      <c r="AE86" s="85" t="n">
        <f aca="false">IF(AC86=0,0,AD86*100/AC86)</f>
        <v>0</v>
      </c>
      <c r="AF86" s="79" t="n">
        <f aca="false">AF166</f>
        <v>65</v>
      </c>
      <c r="AG86" s="79" t="n">
        <f aca="false">AG166</f>
        <v>65</v>
      </c>
      <c r="AH86" s="80" t="n">
        <f aca="false">IF(AF86=0,0,AG86*100/AF86)</f>
        <v>100</v>
      </c>
      <c r="AI86" s="79" t="n">
        <f aca="false">AI166</f>
        <v>160</v>
      </c>
      <c r="AJ86" s="96" t="n">
        <f aca="false">AJ166</f>
        <v>160</v>
      </c>
      <c r="AK86" s="85" t="n">
        <f aca="false">IF(AI86=0,0,AJ86*100/AI86)</f>
        <v>100</v>
      </c>
      <c r="AL86" s="79" t="n">
        <f aca="false">AL166</f>
        <v>43</v>
      </c>
      <c r="AM86" s="96" t="n">
        <f aca="false">AM166</f>
        <v>43</v>
      </c>
      <c r="AN86" s="85" t="n">
        <f aca="false">IF(AL86=0,0,AM86*100/AL86)</f>
        <v>100</v>
      </c>
      <c r="AO86" s="79" t="n">
        <f aca="false">AO166</f>
        <v>0</v>
      </c>
      <c r="AP86" s="96" t="n">
        <f aca="false">AP166</f>
        <v>0</v>
      </c>
      <c r="AQ86" s="85" t="n">
        <f aca="false">IF(AO86=0,0,AP86*100/AO86)</f>
        <v>0</v>
      </c>
      <c r="AR86" s="79" t="n">
        <f aca="false">AR166</f>
        <v>37.5</v>
      </c>
      <c r="AS86" s="79" t="n">
        <f aca="false">AS166</f>
        <v>37.5</v>
      </c>
      <c r="AT86" s="80" t="n">
        <f aca="false">IF(AR86=0,0,AS86*100/AR86)</f>
        <v>100</v>
      </c>
      <c r="AU86" s="86"/>
      <c r="AV86" s="86"/>
      <c r="AW86" s="81"/>
    </row>
    <row r="87" customFormat="false" ht="12.75" hidden="false" customHeight="false" outlineLevel="1" collapsed="false">
      <c r="A87" s="40" t="n">
        <v>1</v>
      </c>
      <c r="B87" s="1" t="n">
        <v>2</v>
      </c>
      <c r="C87" s="49"/>
      <c r="D87" s="50"/>
      <c r="E87" s="51"/>
      <c r="F87" s="111" t="s">
        <v>58</v>
      </c>
      <c r="G87" s="89" t="n">
        <f aca="false">G167+G223</f>
        <v>6011.8</v>
      </c>
      <c r="H87" s="101" t="n">
        <f aca="false">K87+N87+Q87+T87+W87+Z87+AC87+AF87+AI87+AL87+AO87+AR87</f>
        <v>265</v>
      </c>
      <c r="I87" s="89" t="n">
        <f aca="false">I167+I223</f>
        <v>6011.772</v>
      </c>
      <c r="J87" s="79" t="n">
        <f aca="false">I87/G87*100</f>
        <v>99.9995342493097</v>
      </c>
      <c r="K87" s="89" t="n">
        <f aca="false">K167</f>
        <v>0</v>
      </c>
      <c r="L87" s="103" t="n">
        <f aca="false">L167</f>
        <v>0</v>
      </c>
      <c r="M87" s="85" t="n">
        <f aca="false">IF(K87=0,0,L87*100/K87)</f>
        <v>0</v>
      </c>
      <c r="N87" s="89" t="n">
        <f aca="false">N167</f>
        <v>0</v>
      </c>
      <c r="O87" s="103" t="n">
        <f aca="false">O167</f>
        <v>0</v>
      </c>
      <c r="P87" s="85" t="n">
        <f aca="false">IF(N87=0,0,O87*100/N87)</f>
        <v>0</v>
      </c>
      <c r="Q87" s="89" t="n">
        <f aca="false">Q167</f>
        <v>0</v>
      </c>
      <c r="R87" s="103" t="n">
        <f aca="false">R167</f>
        <v>0</v>
      </c>
      <c r="S87" s="85" t="n">
        <f aca="false">IF(Q87=0,0,R87*100/Q87)</f>
        <v>0</v>
      </c>
      <c r="T87" s="89" t="n">
        <f aca="false">T167</f>
        <v>0</v>
      </c>
      <c r="U87" s="103" t="n">
        <f aca="false">U167</f>
        <v>0</v>
      </c>
      <c r="V87" s="85" t="n">
        <f aca="false">IF(T87=0,0,U87*100/T87)</f>
        <v>0</v>
      </c>
      <c r="W87" s="89" t="n">
        <f aca="false">W167</f>
        <v>0</v>
      </c>
      <c r="X87" s="103" t="n">
        <f aca="false">X167</f>
        <v>0</v>
      </c>
      <c r="Y87" s="85" t="n">
        <f aca="false">IF(W87=0,0,X87*100/W87)</f>
        <v>0</v>
      </c>
      <c r="Z87" s="89" t="n">
        <f aca="false">Z167</f>
        <v>0</v>
      </c>
      <c r="AA87" s="103" t="n">
        <f aca="false">AA167</f>
        <v>0</v>
      </c>
      <c r="AB87" s="85" t="n">
        <f aca="false">IF(Z87=0,0,AA87*100/Z87)</f>
        <v>0</v>
      </c>
      <c r="AC87" s="79" t="n">
        <f aca="false">AC167</f>
        <v>0</v>
      </c>
      <c r="AD87" s="103" t="n">
        <f aca="false">AD167</f>
        <v>0</v>
      </c>
      <c r="AE87" s="85" t="n">
        <f aca="false">IF(AC87=0,0,AD87*100/AC87)</f>
        <v>0</v>
      </c>
      <c r="AF87" s="79" t="n">
        <f aca="false">AF167</f>
        <v>0</v>
      </c>
      <c r="AG87" s="79" t="n">
        <f aca="false">AG167</f>
        <v>0</v>
      </c>
      <c r="AH87" s="80" t="n">
        <f aca="false">IF(AF87=0,0,AG87*100/AF87)</f>
        <v>0</v>
      </c>
      <c r="AI87" s="89" t="n">
        <f aca="false">AI167</f>
        <v>0</v>
      </c>
      <c r="AJ87" s="103" t="n">
        <f aca="false">AJ167</f>
        <v>0</v>
      </c>
      <c r="AK87" s="85" t="n">
        <f aca="false">IF(AI87=0,0,AJ87*100/AI87)</f>
        <v>0</v>
      </c>
      <c r="AL87" s="89" t="n">
        <f aca="false">AL167</f>
        <v>0</v>
      </c>
      <c r="AM87" s="103" t="n">
        <f aca="false">AM167</f>
        <v>0</v>
      </c>
      <c r="AN87" s="85" t="n">
        <f aca="false">IF(AL87=0,0,AM87*100/AL87)</f>
        <v>0</v>
      </c>
      <c r="AO87" s="89" t="n">
        <f aca="false">AO167</f>
        <v>0</v>
      </c>
      <c r="AP87" s="103" t="n">
        <f aca="false">AP167</f>
        <v>0</v>
      </c>
      <c r="AQ87" s="80" t="n">
        <f aca="false">IF(AO87=0,0,AP87*100/AO87)</f>
        <v>0</v>
      </c>
      <c r="AR87" s="79" t="n">
        <f aca="false">AR167</f>
        <v>265</v>
      </c>
      <c r="AS87" s="79" t="n">
        <f aca="false">AS167</f>
        <v>265</v>
      </c>
      <c r="AT87" s="80" t="n">
        <f aca="false">IF(AR87=0,0,AS87*100/AR87)</f>
        <v>100</v>
      </c>
      <c r="AU87" s="86"/>
      <c r="AV87" s="86"/>
      <c r="AW87" s="81"/>
    </row>
    <row r="88" customFormat="false" ht="12.75" hidden="false" customHeight="false" outlineLevel="1" collapsed="false">
      <c r="A88" s="40" t="n">
        <v>1</v>
      </c>
      <c r="B88" s="1" t="n">
        <v>2</v>
      </c>
      <c r="C88" s="49"/>
      <c r="D88" s="50"/>
      <c r="E88" s="51"/>
      <c r="F88" s="83" t="s">
        <v>59</v>
      </c>
      <c r="G88" s="79" t="n">
        <f aca="false">G168+G224</f>
        <v>8971.9</v>
      </c>
      <c r="H88" s="91" t="n">
        <f aca="false">K88+N88+Q88+T88+W88+Z88+AC88+AF88+AI88+AL88+AO88+AR88</f>
        <v>4545</v>
      </c>
      <c r="I88" s="79" t="n">
        <f aca="false">I168+I224</f>
        <v>8926.9</v>
      </c>
      <c r="J88" s="79" t="n">
        <f aca="false">I88/G88*100</f>
        <v>99.4984339994873</v>
      </c>
      <c r="K88" s="79" t="n">
        <f aca="false">K168</f>
        <v>0</v>
      </c>
      <c r="L88" s="96" t="n">
        <f aca="false">L168</f>
        <v>0</v>
      </c>
      <c r="M88" s="85" t="n">
        <f aca="false">IF(K88=0,0,L88*100/K88)</f>
        <v>0</v>
      </c>
      <c r="N88" s="79" t="n">
        <f aca="false">N168</f>
        <v>0</v>
      </c>
      <c r="O88" s="96" t="n">
        <f aca="false">O168</f>
        <v>0</v>
      </c>
      <c r="P88" s="85" t="n">
        <f aca="false">IF(N88=0,0,O88*100/N88)</f>
        <v>0</v>
      </c>
      <c r="Q88" s="79" t="n">
        <f aca="false">Q168</f>
        <v>0</v>
      </c>
      <c r="R88" s="96" t="n">
        <f aca="false">R168</f>
        <v>0</v>
      </c>
      <c r="S88" s="85" t="n">
        <f aca="false">IF(Q88=0,0,R88*100/Q88)</f>
        <v>0</v>
      </c>
      <c r="T88" s="79" t="n">
        <f aca="false">T168</f>
        <v>0</v>
      </c>
      <c r="U88" s="96" t="n">
        <f aca="false">U168</f>
        <v>0</v>
      </c>
      <c r="V88" s="85" t="n">
        <f aca="false">IF(T88=0,0,U88*100/T88)</f>
        <v>0</v>
      </c>
      <c r="W88" s="79" t="n">
        <f aca="false">W168</f>
        <v>0</v>
      </c>
      <c r="X88" s="96" t="n">
        <f aca="false">X168</f>
        <v>0</v>
      </c>
      <c r="Y88" s="85" t="n">
        <f aca="false">IF(W88=0,0,X88*100/W88)</f>
        <v>0</v>
      </c>
      <c r="Z88" s="79" t="n">
        <f aca="false">Z168</f>
        <v>193.8</v>
      </c>
      <c r="AA88" s="96" t="n">
        <f aca="false">AA168</f>
        <v>193.8</v>
      </c>
      <c r="AB88" s="85" t="n">
        <f aca="false">IF(Z88=0,0,AA88*100/Z88)</f>
        <v>100</v>
      </c>
      <c r="AC88" s="79" t="n">
        <f aca="false">AC168</f>
        <v>0</v>
      </c>
      <c r="AD88" s="96" t="n">
        <f aca="false">AD168</f>
        <v>0</v>
      </c>
      <c r="AE88" s="85" t="n">
        <f aca="false">IF(AC88=0,0,AD88*100/AC88)</f>
        <v>0</v>
      </c>
      <c r="AF88" s="79" t="n">
        <f aca="false">AF168</f>
        <v>0</v>
      </c>
      <c r="AG88" s="79" t="n">
        <f aca="false">AG168</f>
        <v>0</v>
      </c>
      <c r="AH88" s="80" t="n">
        <f aca="false">IF(AF88=0,0,AG88*100/AF88)</f>
        <v>0</v>
      </c>
      <c r="AI88" s="79" t="n">
        <f aca="false">AI168</f>
        <v>4049.3</v>
      </c>
      <c r="AJ88" s="96" t="n">
        <f aca="false">AJ168</f>
        <v>4049.3</v>
      </c>
      <c r="AK88" s="85" t="n">
        <f aca="false">IF(AI88=0,0,AJ88*100/AI88)</f>
        <v>100</v>
      </c>
      <c r="AL88" s="79" t="n">
        <f aca="false">AL168</f>
        <v>0</v>
      </c>
      <c r="AM88" s="96" t="n">
        <f aca="false">AM168</f>
        <v>0</v>
      </c>
      <c r="AN88" s="85" t="n">
        <f aca="false">IF(AL88=0,0,AM88*100/AL88)</f>
        <v>0</v>
      </c>
      <c r="AO88" s="79" t="n">
        <f aca="false">AO168</f>
        <v>0</v>
      </c>
      <c r="AP88" s="96" t="n">
        <f aca="false">AP168</f>
        <v>0</v>
      </c>
      <c r="AQ88" s="80" t="n">
        <f aca="false">IF(AO88=0,0,AP88*100/AO88)</f>
        <v>0</v>
      </c>
      <c r="AR88" s="79" t="n">
        <f aca="false">AR168</f>
        <v>301.9</v>
      </c>
      <c r="AS88" s="79" t="n">
        <f aca="false">AS168</f>
        <v>256.9</v>
      </c>
      <c r="AT88" s="80" t="n">
        <f aca="false">IF(AR88=0,0,AS88*100/AR88)</f>
        <v>85.0944021199072</v>
      </c>
      <c r="AU88" s="57"/>
      <c r="AV88" s="86"/>
      <c r="AW88" s="81"/>
    </row>
    <row r="89" customFormat="false" ht="12.75" hidden="false" customHeight="false" outlineLevel="1" collapsed="false">
      <c r="A89" s="40" t="n">
        <v>1</v>
      </c>
      <c r="B89" s="1" t="n">
        <v>2</v>
      </c>
      <c r="C89" s="49"/>
      <c r="D89" s="50"/>
      <c r="E89" s="51"/>
      <c r="F89" s="77" t="s">
        <v>60</v>
      </c>
      <c r="G89" s="78" t="n">
        <f aca="false">G169+G225</f>
        <v>29021.1</v>
      </c>
      <c r="H89" s="91" t="n">
        <f aca="false">K89+N89+Q89+T89+W89+Z89+AC89+AF89+AI89+AL89+AO89+AR89</f>
        <v>2000</v>
      </c>
      <c r="I89" s="78" t="n">
        <f aca="false">I169+I225</f>
        <v>29021.147</v>
      </c>
      <c r="J89" s="78" t="n">
        <f aca="false">I89/G89*100</f>
        <v>100.000161951132</v>
      </c>
      <c r="K89" s="79" t="n">
        <f aca="false">K169</f>
        <v>0</v>
      </c>
      <c r="L89" s="96" t="n">
        <f aca="false">L169</f>
        <v>0</v>
      </c>
      <c r="M89" s="85" t="n">
        <f aca="false">IF(K89=0,0,L89*100/K89)</f>
        <v>0</v>
      </c>
      <c r="N89" s="79" t="n">
        <f aca="false">N169</f>
        <v>0</v>
      </c>
      <c r="O89" s="96" t="n">
        <f aca="false">O169</f>
        <v>0</v>
      </c>
      <c r="P89" s="85" t="n">
        <f aca="false">IF(N89=0,0,O89*100/N89)</f>
        <v>0</v>
      </c>
      <c r="Q89" s="79" t="n">
        <f aca="false">Q169</f>
        <v>0</v>
      </c>
      <c r="R89" s="96" t="n">
        <f aca="false">R169</f>
        <v>0</v>
      </c>
      <c r="S89" s="85" t="n">
        <f aca="false">IF(Q89=0,0,R89*100/Q89)</f>
        <v>0</v>
      </c>
      <c r="T89" s="79" t="n">
        <f aca="false">T169</f>
        <v>0</v>
      </c>
      <c r="U89" s="96" t="n">
        <f aca="false">U169</f>
        <v>0</v>
      </c>
      <c r="V89" s="85" t="n">
        <f aca="false">IF(T89=0,0,U89*100/T89)</f>
        <v>0</v>
      </c>
      <c r="W89" s="79" t="n">
        <f aca="false">W169</f>
        <v>0</v>
      </c>
      <c r="X89" s="96" t="n">
        <f aca="false">X169</f>
        <v>0</v>
      </c>
      <c r="Y89" s="85" t="n">
        <f aca="false">IF(W89=0,0,X89*100/W89)</f>
        <v>0</v>
      </c>
      <c r="Z89" s="79" t="n">
        <f aca="false">Z169</f>
        <v>0</v>
      </c>
      <c r="AA89" s="96" t="n">
        <f aca="false">AA169</f>
        <v>0</v>
      </c>
      <c r="AB89" s="85" t="n">
        <f aca="false">IF(Z89=0,0,AA89*100/Z89)</f>
        <v>0</v>
      </c>
      <c r="AC89" s="79" t="n">
        <f aca="false">AC169</f>
        <v>0</v>
      </c>
      <c r="AD89" s="69" t="n">
        <f aca="false">AD169</f>
        <v>0</v>
      </c>
      <c r="AE89" s="110" t="n">
        <f aca="false">IF(AC89=0,0,AD89*100/AC89)</f>
        <v>0</v>
      </c>
      <c r="AF89" s="79" t="n">
        <f aca="false">AF169</f>
        <v>300</v>
      </c>
      <c r="AG89" s="79" t="n">
        <f aca="false">AG169</f>
        <v>300</v>
      </c>
      <c r="AH89" s="80" t="n">
        <f aca="false">IF(AF89=0,0,AG89*100/AF89)</f>
        <v>100</v>
      </c>
      <c r="AI89" s="79" t="n">
        <f aca="false">AI169</f>
        <v>0</v>
      </c>
      <c r="AJ89" s="96" t="n">
        <f aca="false">AJ169</f>
        <v>0</v>
      </c>
      <c r="AK89" s="80" t="n">
        <f aca="false">IF(AI89=0,0,AJ89*100/AI89)</f>
        <v>0</v>
      </c>
      <c r="AL89" s="79" t="n">
        <f aca="false">AL169</f>
        <v>844.7</v>
      </c>
      <c r="AM89" s="96" t="n">
        <f aca="false">AM169</f>
        <v>844.7</v>
      </c>
      <c r="AN89" s="85" t="n">
        <f aca="false">IF(AL89=0,0,AM89*100/AL89)</f>
        <v>100</v>
      </c>
      <c r="AO89" s="78" t="n">
        <f aca="false">AO169</f>
        <v>855.3</v>
      </c>
      <c r="AP89" s="69" t="n">
        <f aca="false">AP169</f>
        <v>855.3</v>
      </c>
      <c r="AQ89" s="110" t="n">
        <f aca="false">IF(AO89=0,0,AP89*100/AO89)</f>
        <v>100</v>
      </c>
      <c r="AR89" s="79" t="n">
        <f aca="false">AR169</f>
        <v>0</v>
      </c>
      <c r="AS89" s="79" t="n">
        <f aca="false">AS169</f>
        <v>0</v>
      </c>
      <c r="AT89" s="80" t="n">
        <f aca="false">IF(AR89=0,0,AS89*100/AR89)</f>
        <v>0</v>
      </c>
      <c r="AU89" s="73"/>
      <c r="AV89" s="86"/>
      <c r="AW89" s="81"/>
    </row>
    <row r="90" customFormat="false" ht="12.75" hidden="false" customHeight="false" outlineLevel="1" collapsed="false">
      <c r="A90" s="40" t="n">
        <v>1</v>
      </c>
      <c r="B90" s="1" t="n">
        <v>2</v>
      </c>
      <c r="C90" s="49"/>
      <c r="D90" s="50"/>
      <c r="E90" s="51"/>
      <c r="F90" s="77" t="s">
        <v>61</v>
      </c>
      <c r="G90" s="78" t="n">
        <f aca="false">G170+G226</f>
        <v>12376.7</v>
      </c>
      <c r="H90" s="91" t="n">
        <f aca="false">K90+N90+Q90+T90+W90+Z90+AC90+AF90+AI90+AL90+AO90+AR90</f>
        <v>307.5</v>
      </c>
      <c r="I90" s="78" t="n">
        <f aca="false">I170+I226</f>
        <v>12366.689</v>
      </c>
      <c r="J90" s="109" t="n">
        <f aca="false">I90/G90*100</f>
        <v>99.9191141418956</v>
      </c>
      <c r="K90" s="79" t="n">
        <f aca="false">K170</f>
        <v>0</v>
      </c>
      <c r="L90" s="96" t="n">
        <f aca="false">L170</f>
        <v>0</v>
      </c>
      <c r="M90" s="85" t="n">
        <f aca="false">IF(K90=0,0,L90*100/K90)</f>
        <v>0</v>
      </c>
      <c r="N90" s="79" t="n">
        <f aca="false">N170</f>
        <v>0</v>
      </c>
      <c r="O90" s="96" t="n">
        <f aca="false">O170</f>
        <v>0</v>
      </c>
      <c r="P90" s="85" t="n">
        <f aca="false">IF(N90=0,0,O90*100/N90)</f>
        <v>0</v>
      </c>
      <c r="Q90" s="79" t="n">
        <f aca="false">Q170</f>
        <v>0</v>
      </c>
      <c r="R90" s="96" t="n">
        <f aca="false">R170</f>
        <v>0</v>
      </c>
      <c r="S90" s="85" t="n">
        <f aca="false">IF(Q90=0,0,R90*100/Q90)</f>
        <v>0</v>
      </c>
      <c r="T90" s="79" t="n">
        <f aca="false">T170</f>
        <v>0</v>
      </c>
      <c r="U90" s="96" t="n">
        <f aca="false">U170</f>
        <v>0</v>
      </c>
      <c r="V90" s="85" t="n">
        <f aca="false">IF(T90=0,0,U90*100/T90)</f>
        <v>0</v>
      </c>
      <c r="W90" s="79" t="n">
        <f aca="false">W170</f>
        <v>40</v>
      </c>
      <c r="X90" s="96" t="n">
        <f aca="false">X170</f>
        <v>40</v>
      </c>
      <c r="Y90" s="85" t="n">
        <f aca="false">IF(W90=0,0,X90*100/W90)</f>
        <v>100</v>
      </c>
      <c r="Z90" s="79" t="n">
        <f aca="false">Z170</f>
        <v>0</v>
      </c>
      <c r="AA90" s="96" t="n">
        <f aca="false">AA170</f>
        <v>0</v>
      </c>
      <c r="AB90" s="85" t="n">
        <f aca="false">IF(Z90=0,0,AA90*100/Z90)</f>
        <v>0</v>
      </c>
      <c r="AC90" s="79" t="n">
        <f aca="false">AC170</f>
        <v>0</v>
      </c>
      <c r="AD90" s="96" t="n">
        <f aca="false">AD170</f>
        <v>0</v>
      </c>
      <c r="AE90" s="85" t="n">
        <f aca="false">IF(AC90=0,0,AD90*100/AC90)</f>
        <v>0</v>
      </c>
      <c r="AF90" s="78" t="n">
        <f aca="false">AF170</f>
        <v>25</v>
      </c>
      <c r="AG90" s="78" t="n">
        <f aca="false">AG170</f>
        <v>25</v>
      </c>
      <c r="AH90" s="68" t="n">
        <f aca="false">IF(AF90=0,0,AG90*100/AF90)</f>
        <v>100</v>
      </c>
      <c r="AI90" s="79" t="n">
        <f aca="false">AI170</f>
        <v>0</v>
      </c>
      <c r="AJ90" s="96" t="n">
        <f aca="false">AJ170</f>
        <v>0</v>
      </c>
      <c r="AK90" s="85" t="n">
        <f aca="false">IF(AI90=0,0,AJ90*100/AI90)</f>
        <v>0</v>
      </c>
      <c r="AL90" s="79" t="n">
        <f aca="false">AL170</f>
        <v>87.5</v>
      </c>
      <c r="AM90" s="96" t="n">
        <f aca="false">AM170</f>
        <v>87.5</v>
      </c>
      <c r="AN90" s="85" t="n">
        <f aca="false">IF(AL90=0,0,AM90*100/AL90)</f>
        <v>100</v>
      </c>
      <c r="AO90" s="79" t="n">
        <f aca="false">AO170</f>
        <v>0</v>
      </c>
      <c r="AP90" s="96" t="n">
        <f aca="false">AP170</f>
        <v>0</v>
      </c>
      <c r="AQ90" s="85" t="n">
        <f aca="false">IF(AO90=0,0,AP90*100/AO90)</f>
        <v>0</v>
      </c>
      <c r="AR90" s="79" t="n">
        <f aca="false">AR170</f>
        <v>155</v>
      </c>
      <c r="AS90" s="79" t="n">
        <f aca="false">AS170</f>
        <v>145</v>
      </c>
      <c r="AT90" s="80" t="n">
        <f aca="false">IF(AR90=0,0,AS90*100/AR90)</f>
        <v>93.5483870967742</v>
      </c>
      <c r="AU90" s="86"/>
      <c r="AV90" s="86"/>
      <c r="AW90" s="81"/>
    </row>
    <row r="91" customFormat="false" ht="12.75" hidden="false" customHeight="false" outlineLevel="1" collapsed="false">
      <c r="A91" s="40" t="n">
        <v>1</v>
      </c>
      <c r="B91" s="1" t="n">
        <v>2</v>
      </c>
      <c r="C91" s="49"/>
      <c r="D91" s="50"/>
      <c r="E91" s="51"/>
      <c r="F91" s="83" t="s">
        <v>62</v>
      </c>
      <c r="G91" s="79" t="n">
        <f aca="false">G171+G227</f>
        <v>1400</v>
      </c>
      <c r="H91" s="91" t="n">
        <f aca="false">K91+N91+Q91+T91+W91+Z91+AC91+AF91+AI91+AL91+AO91+AR91</f>
        <v>1400</v>
      </c>
      <c r="I91" s="79" t="n">
        <f aca="false">I171+I227</f>
        <v>1594.7</v>
      </c>
      <c r="J91" s="84" t="n">
        <f aca="false">I91/G91*100</f>
        <v>113.907142857143</v>
      </c>
      <c r="K91" s="79" t="n">
        <f aca="false">K171</f>
        <v>0</v>
      </c>
      <c r="L91" s="96" t="n">
        <f aca="false">L171</f>
        <v>0</v>
      </c>
      <c r="M91" s="85" t="n">
        <f aca="false">IF(K91=0,0,L91*100/K91)</f>
        <v>0</v>
      </c>
      <c r="N91" s="79" t="n">
        <f aca="false">N171</f>
        <v>0</v>
      </c>
      <c r="O91" s="96" t="n">
        <f aca="false">O171</f>
        <v>0</v>
      </c>
      <c r="P91" s="85" t="n">
        <f aca="false">IF(N91=0,0,O91*100/N91)</f>
        <v>0</v>
      </c>
      <c r="Q91" s="79" t="n">
        <f aca="false">Q171</f>
        <v>0</v>
      </c>
      <c r="R91" s="96" t="n">
        <f aca="false">R171</f>
        <v>0</v>
      </c>
      <c r="S91" s="85" t="n">
        <f aca="false">IF(Q91=0,0,R91*100/Q91)</f>
        <v>0</v>
      </c>
      <c r="T91" s="79" t="n">
        <f aca="false">T171</f>
        <v>0</v>
      </c>
      <c r="U91" s="96" t="n">
        <f aca="false">U171</f>
        <v>0</v>
      </c>
      <c r="V91" s="85" t="n">
        <f aca="false">IF(T91=0,0,U91*100/T91)</f>
        <v>0</v>
      </c>
      <c r="W91" s="79" t="n">
        <f aca="false">W171</f>
        <v>465</v>
      </c>
      <c r="X91" s="96" t="n">
        <f aca="false">X171</f>
        <v>465</v>
      </c>
      <c r="Y91" s="85" t="n">
        <f aca="false">IF(W91=0,0,X91*100/W91)</f>
        <v>100</v>
      </c>
      <c r="Z91" s="79" t="n">
        <f aca="false">Z171</f>
        <v>42.6</v>
      </c>
      <c r="AA91" s="96" t="n">
        <f aca="false">AA171</f>
        <v>42.6</v>
      </c>
      <c r="AB91" s="85" t="n">
        <f aca="false">IF(Z91=0,0,AA91*100/Z91)</f>
        <v>100</v>
      </c>
      <c r="AC91" s="79" t="n">
        <f aca="false">AC171</f>
        <v>266.6</v>
      </c>
      <c r="AD91" s="96" t="n">
        <f aca="false">AD171</f>
        <v>266.6</v>
      </c>
      <c r="AE91" s="85" t="n">
        <f aca="false">IF(AC91=0,0,AD91*100/AC91)</f>
        <v>100</v>
      </c>
      <c r="AF91" s="79" t="n">
        <f aca="false">AF171</f>
        <v>0</v>
      </c>
      <c r="AG91" s="79" t="n">
        <f aca="false">AG171</f>
        <v>0</v>
      </c>
      <c r="AH91" s="80" t="n">
        <f aca="false">IF(AF91=0,0,AG91*100/AF91)</f>
        <v>0</v>
      </c>
      <c r="AI91" s="79" t="n">
        <f aca="false">AI171</f>
        <v>242.9</v>
      </c>
      <c r="AJ91" s="96" t="n">
        <f aca="false">AJ171</f>
        <v>242.9</v>
      </c>
      <c r="AK91" s="85" t="n">
        <f aca="false">IF(AI91=0,0,AJ91*100/AI91)</f>
        <v>100</v>
      </c>
      <c r="AL91" s="79" t="n">
        <f aca="false">AL171</f>
        <v>15.9</v>
      </c>
      <c r="AM91" s="96" t="n">
        <f aca="false">AM171</f>
        <v>15.9</v>
      </c>
      <c r="AN91" s="85" t="n">
        <f aca="false">IF(AL91=0,0,AM91*100/AL91)</f>
        <v>100</v>
      </c>
      <c r="AO91" s="79" t="n">
        <f aca="false">AO171</f>
        <v>0</v>
      </c>
      <c r="AP91" s="96" t="n">
        <f aca="false">AP171</f>
        <v>0</v>
      </c>
      <c r="AQ91" s="85" t="n">
        <f aca="false">IF(AO91=0,0,AP91*100/AO91)</f>
        <v>0</v>
      </c>
      <c r="AR91" s="79" t="n">
        <f aca="false">AR171</f>
        <v>367</v>
      </c>
      <c r="AS91" s="79" t="n">
        <f aca="false">AS171</f>
        <v>561.7</v>
      </c>
      <c r="AT91" s="80" t="n">
        <f aca="false">IF(AR91=0,0,AS91*100/AR91)</f>
        <v>153.051771117166</v>
      </c>
      <c r="AU91" s="86"/>
      <c r="AV91" s="86"/>
      <c r="AW91" s="81"/>
    </row>
    <row r="92" customFormat="false" ht="12.75" hidden="false" customHeight="false" outlineLevel="1" collapsed="false">
      <c r="A92" s="40" t="n">
        <v>1</v>
      </c>
      <c r="B92" s="1" t="n">
        <v>2</v>
      </c>
      <c r="C92" s="112"/>
      <c r="D92" s="113"/>
      <c r="E92" s="114"/>
      <c r="F92" s="83" t="s">
        <v>63</v>
      </c>
      <c r="G92" s="79" t="n">
        <f aca="false">G172+G228</f>
        <v>3968.2</v>
      </c>
      <c r="H92" s="91" t="n">
        <f aca="false">K92+N92+Q92+T92+W92+Z92+AC92+AF92+AI92+AL92+AO92+AR92</f>
        <v>845</v>
      </c>
      <c r="I92" s="79" t="n">
        <f aca="false">I172+I228</f>
        <v>4003.3</v>
      </c>
      <c r="J92" s="84" t="n">
        <f aca="false">I92/G92*100</f>
        <v>100.884532029636</v>
      </c>
      <c r="K92" s="79" t="n">
        <f aca="false">K172</f>
        <v>0</v>
      </c>
      <c r="L92" s="96" t="n">
        <f aca="false">L172</f>
        <v>0</v>
      </c>
      <c r="M92" s="85" t="n">
        <f aca="false">IF(K92=0,0,L92*100/K92)</f>
        <v>0</v>
      </c>
      <c r="N92" s="79" t="n">
        <f aca="false">N172</f>
        <v>0</v>
      </c>
      <c r="O92" s="96" t="n">
        <f aca="false">O172</f>
        <v>0</v>
      </c>
      <c r="P92" s="85" t="n">
        <f aca="false">IF(N92=0,0,O92*100/N92)</f>
        <v>0</v>
      </c>
      <c r="Q92" s="79" t="n">
        <f aca="false">Q172</f>
        <v>0</v>
      </c>
      <c r="R92" s="96" t="n">
        <f aca="false">R172</f>
        <v>0</v>
      </c>
      <c r="S92" s="85" t="n">
        <f aca="false">IF(Q92=0,0,R92*100/Q92)</f>
        <v>0</v>
      </c>
      <c r="T92" s="79" t="n">
        <f aca="false">T172</f>
        <v>0</v>
      </c>
      <c r="U92" s="96" t="n">
        <f aca="false">U172</f>
        <v>0</v>
      </c>
      <c r="V92" s="85" t="n">
        <f aca="false">IF(T92=0,0,U92*100/T92)</f>
        <v>0</v>
      </c>
      <c r="W92" s="79" t="n">
        <f aca="false">W172</f>
        <v>312.6</v>
      </c>
      <c r="X92" s="96" t="n">
        <f aca="false">X172</f>
        <v>312.6</v>
      </c>
      <c r="Y92" s="85" t="n">
        <f aca="false">IF(W92=0,0,X92*100/W92)</f>
        <v>100</v>
      </c>
      <c r="Z92" s="79" t="n">
        <f aca="false">Z172</f>
        <v>6.7</v>
      </c>
      <c r="AA92" s="96" t="n">
        <f aca="false">AA172</f>
        <v>6.7</v>
      </c>
      <c r="AB92" s="85" t="n">
        <f aca="false">IF(Z92=0,0,AA92*100/Z92)</f>
        <v>100</v>
      </c>
      <c r="AC92" s="79" t="n">
        <f aca="false">AC172</f>
        <v>0</v>
      </c>
      <c r="AD92" s="96" t="n">
        <f aca="false">AD172</f>
        <v>0</v>
      </c>
      <c r="AE92" s="85" t="n">
        <f aca="false">IF(AC92=0,0,AD92*100/AC92)</f>
        <v>0</v>
      </c>
      <c r="AF92" s="79" t="n">
        <f aca="false">AF172</f>
        <v>23.6</v>
      </c>
      <c r="AG92" s="79" t="n">
        <f aca="false">AG172</f>
        <v>23.6</v>
      </c>
      <c r="AH92" s="80" t="n">
        <f aca="false">IF(AF92=0,0,AG92*100/AF92)</f>
        <v>100</v>
      </c>
      <c r="AI92" s="79" t="n">
        <f aca="false">AI172</f>
        <v>53.8</v>
      </c>
      <c r="AJ92" s="96" t="n">
        <f aca="false">AJ172</f>
        <v>53.8</v>
      </c>
      <c r="AK92" s="85" t="n">
        <f aca="false">IF(AI92=0,0,AJ92*100/AI92)</f>
        <v>100</v>
      </c>
      <c r="AL92" s="79" t="n">
        <f aca="false">AL172</f>
        <v>0</v>
      </c>
      <c r="AM92" s="96" t="n">
        <f aca="false">AM172</f>
        <v>0</v>
      </c>
      <c r="AN92" s="85" t="n">
        <f aca="false">IF(AL92=0,0,AM92*100/AL92)</f>
        <v>0</v>
      </c>
      <c r="AO92" s="79" t="n">
        <f aca="false">AO172</f>
        <v>15</v>
      </c>
      <c r="AP92" s="96" t="n">
        <f aca="false">AP172</f>
        <v>15</v>
      </c>
      <c r="AQ92" s="85" t="n">
        <f aca="false">IF(AO92=0,0,AP92*100/AO92)</f>
        <v>100</v>
      </c>
      <c r="AR92" s="79" t="n">
        <f aca="false">AR172</f>
        <v>433.3</v>
      </c>
      <c r="AS92" s="79" t="n">
        <f aca="false">AS172</f>
        <v>468.4</v>
      </c>
      <c r="AT92" s="80" t="n">
        <f aca="false">IF(AR92=0,0,AS92*100/AR92)</f>
        <v>108.100623124856</v>
      </c>
      <c r="AU92" s="73"/>
      <c r="AV92" s="73"/>
      <c r="AW92" s="115"/>
    </row>
    <row r="93" customFormat="false" ht="15" hidden="false" customHeight="true" outlineLevel="1" collapsed="false">
      <c r="A93" s="40" t="n">
        <v>1</v>
      </c>
      <c r="B93" s="1" t="n">
        <v>2</v>
      </c>
      <c r="C93" s="112"/>
      <c r="D93" s="113"/>
      <c r="E93" s="114"/>
      <c r="F93" s="77" t="s">
        <v>64</v>
      </c>
      <c r="G93" s="78" t="n">
        <f aca="false">G173+G229</f>
        <v>17891.3</v>
      </c>
      <c r="H93" s="108" t="n">
        <f aca="false">K93+N93+Q93+T93+W93+Z93+AC93+AF93+AI93+AL93+AO93+AR93</f>
        <v>1106</v>
      </c>
      <c r="I93" s="78" t="n">
        <f aca="false">I173+I229</f>
        <v>17891.321</v>
      </c>
      <c r="J93" s="109" t="n">
        <f aca="false">I93/G93*100</f>
        <v>100.000117375484</v>
      </c>
      <c r="K93" s="78" t="n">
        <f aca="false">K173</f>
        <v>0</v>
      </c>
      <c r="L93" s="69" t="n">
        <f aca="false">L173</f>
        <v>0</v>
      </c>
      <c r="M93" s="110" t="n">
        <f aca="false">IF(K93=0,0,L93*100/K93)</f>
        <v>0</v>
      </c>
      <c r="N93" s="78" t="n">
        <f aca="false">N173</f>
        <v>0</v>
      </c>
      <c r="O93" s="69" t="n">
        <f aca="false">O173</f>
        <v>0</v>
      </c>
      <c r="P93" s="110" t="n">
        <f aca="false">IF(N93=0,0,O93*100/N93)</f>
        <v>0</v>
      </c>
      <c r="Q93" s="78" t="n">
        <f aca="false">Q173</f>
        <v>0</v>
      </c>
      <c r="R93" s="69" t="n">
        <f aca="false">R173</f>
        <v>0</v>
      </c>
      <c r="S93" s="110" t="n">
        <f aca="false">IF(Q93=0,0,R93*100/Q93)</f>
        <v>0</v>
      </c>
      <c r="T93" s="78" t="n">
        <f aca="false">T173</f>
        <v>9</v>
      </c>
      <c r="U93" s="69" t="n">
        <f aca="false">U173</f>
        <v>9</v>
      </c>
      <c r="V93" s="110" t="n">
        <f aca="false">IF(T93=0,0,U93*100/T93)</f>
        <v>100</v>
      </c>
      <c r="W93" s="78" t="n">
        <f aca="false">W173</f>
        <v>0</v>
      </c>
      <c r="X93" s="69" t="n">
        <f aca="false">X173</f>
        <v>0</v>
      </c>
      <c r="Y93" s="110" t="n">
        <f aca="false">IF(W93=0,0,X93*100/W93)</f>
        <v>0</v>
      </c>
      <c r="Z93" s="78" t="n">
        <f aca="false">Z173</f>
        <v>255.6</v>
      </c>
      <c r="AA93" s="69" t="n">
        <f aca="false">AA173</f>
        <v>255.6</v>
      </c>
      <c r="AB93" s="110" t="n">
        <f aca="false">IF(Z93=0,0,AA93*100/Z93)</f>
        <v>100</v>
      </c>
      <c r="AC93" s="78" t="n">
        <f aca="false">AC173</f>
        <v>646.5</v>
      </c>
      <c r="AD93" s="69" t="n">
        <f aca="false">AD173</f>
        <v>646.5</v>
      </c>
      <c r="AE93" s="110" t="n">
        <f aca="false">IF(AC93=0,0,AD93*100/AC93)</f>
        <v>100</v>
      </c>
      <c r="AF93" s="78" t="n">
        <f aca="false">AF173</f>
        <v>0</v>
      </c>
      <c r="AG93" s="78" t="n">
        <f aca="false">AG173</f>
        <v>0</v>
      </c>
      <c r="AH93" s="68" t="n">
        <f aca="false">IF(AF93=0,0,AG93*100/AF93)</f>
        <v>0</v>
      </c>
      <c r="AI93" s="78" t="n">
        <f aca="false">AI173</f>
        <v>7.2</v>
      </c>
      <c r="AJ93" s="69" t="n">
        <f aca="false">AJ173</f>
        <v>7.2</v>
      </c>
      <c r="AK93" s="110" t="n">
        <f aca="false">IF(AI93=0,0,AJ93*100/AI93)</f>
        <v>100</v>
      </c>
      <c r="AL93" s="78" t="n">
        <f aca="false">AL173</f>
        <v>25</v>
      </c>
      <c r="AM93" s="69" t="n">
        <f aca="false">AM173</f>
        <v>25</v>
      </c>
      <c r="AN93" s="110" t="n">
        <f aca="false">IF(AL93=0,0,AM93*100/AL93)</f>
        <v>100</v>
      </c>
      <c r="AO93" s="78" t="n">
        <f aca="false">AO173</f>
        <v>106</v>
      </c>
      <c r="AP93" s="69" t="n">
        <f aca="false">AP173</f>
        <v>106</v>
      </c>
      <c r="AQ93" s="110" t="n">
        <f aca="false">IF(AO93=0,0,AP93*100/AO93)</f>
        <v>100</v>
      </c>
      <c r="AR93" s="78" t="n">
        <f aca="false">AR173</f>
        <v>56.7</v>
      </c>
      <c r="AS93" s="78" t="n">
        <f aca="false">AS173</f>
        <v>56.7</v>
      </c>
      <c r="AT93" s="68" t="n">
        <f aca="false">IF(AR93=0,0,AS93*100/AR93)</f>
        <v>100</v>
      </c>
      <c r="AU93" s="73"/>
      <c r="AV93" s="73"/>
      <c r="AW93" s="115"/>
    </row>
    <row r="94" customFormat="false" ht="29.25" hidden="true" customHeight="true" outlineLevel="0" collapsed="false">
      <c r="A94" s="40" t="n">
        <v>1</v>
      </c>
      <c r="B94" s="1" t="n">
        <v>2</v>
      </c>
      <c r="C94" s="49"/>
      <c r="D94" s="50"/>
      <c r="E94" s="51"/>
      <c r="F94" s="116" t="s">
        <v>65</v>
      </c>
      <c r="G94" s="117" t="n">
        <f aca="false">G174+G230</f>
        <v>0.1</v>
      </c>
      <c r="H94" s="118" t="n">
        <f aca="false">K94+N94+Q94+T94+W94+Z94+AC94+AF94+AI94+AL94+AO94+AR94</f>
        <v>0.1</v>
      </c>
      <c r="I94" s="117" t="n">
        <f aca="false">I174+I230</f>
        <v>0</v>
      </c>
      <c r="J94" s="119" t="n">
        <f aca="false">I94/G94*100</f>
        <v>0</v>
      </c>
      <c r="K94" s="117" t="n">
        <f aca="false">K174</f>
        <v>0</v>
      </c>
      <c r="L94" s="120" t="n">
        <f aca="false">L174</f>
        <v>0</v>
      </c>
      <c r="M94" s="121" t="n">
        <f aca="false">IF(K94=0,0,L94*100/K94)</f>
        <v>0</v>
      </c>
      <c r="N94" s="117" t="n">
        <f aca="false">N174</f>
        <v>0</v>
      </c>
      <c r="O94" s="120" t="n">
        <f aca="false">O174</f>
        <v>0</v>
      </c>
      <c r="P94" s="121" t="n">
        <f aca="false">IF(N94=0,0,O94*100/N94)</f>
        <v>0</v>
      </c>
      <c r="Q94" s="117" t="n">
        <f aca="false">Q174</f>
        <v>0</v>
      </c>
      <c r="R94" s="120" t="n">
        <f aca="false">R174</f>
        <v>0</v>
      </c>
      <c r="S94" s="121" t="n">
        <f aca="false">IF(Q94=0,0,R94*100/Q94)</f>
        <v>0</v>
      </c>
      <c r="T94" s="117" t="n">
        <f aca="false">T174</f>
        <v>0</v>
      </c>
      <c r="U94" s="120" t="n">
        <f aca="false">U174</f>
        <v>0</v>
      </c>
      <c r="V94" s="121" t="n">
        <f aca="false">IF(T94=0,0,U94*100/T94)</f>
        <v>0</v>
      </c>
      <c r="W94" s="117" t="n">
        <f aca="false">W174</f>
        <v>0</v>
      </c>
      <c r="X94" s="120" t="n">
        <f aca="false">X174</f>
        <v>0</v>
      </c>
      <c r="Y94" s="121" t="n">
        <f aca="false">IF(W94=0,0,X94*100/W94)</f>
        <v>0</v>
      </c>
      <c r="Z94" s="117" t="n">
        <f aca="false">Z174</f>
        <v>0</v>
      </c>
      <c r="AA94" s="120" t="n">
        <f aca="false">AA174</f>
        <v>0</v>
      </c>
      <c r="AB94" s="121" t="n">
        <f aca="false">IF(Z94=0,0,AA94*100/Z94)</f>
        <v>0</v>
      </c>
      <c r="AC94" s="117" t="n">
        <f aca="false">AC174</f>
        <v>0</v>
      </c>
      <c r="AD94" s="120" t="n">
        <f aca="false">AD174</f>
        <v>0</v>
      </c>
      <c r="AE94" s="121" t="n">
        <f aca="false">IF(AC94=0,0,AD94*100/AC94)</f>
        <v>0</v>
      </c>
      <c r="AF94" s="117" t="n">
        <f aca="false">AF174</f>
        <v>0</v>
      </c>
      <c r="AG94" s="117" t="n">
        <f aca="false">AG174</f>
        <v>0</v>
      </c>
      <c r="AH94" s="122" t="n">
        <f aca="false">IF(AF94=0,0,AG94*100/AF94)</f>
        <v>0</v>
      </c>
      <c r="AI94" s="117" t="n">
        <f aca="false">AI174</f>
        <v>0</v>
      </c>
      <c r="AJ94" s="120" t="n">
        <f aca="false">AJ174</f>
        <v>0</v>
      </c>
      <c r="AK94" s="121" t="n">
        <f aca="false">IF(AI94=0,0,AJ94*100/AI94)</f>
        <v>0</v>
      </c>
      <c r="AL94" s="117" t="n">
        <f aca="false">AL174</f>
        <v>0</v>
      </c>
      <c r="AM94" s="120" t="n">
        <f aca="false">AM174</f>
        <v>0</v>
      </c>
      <c r="AN94" s="121" t="n">
        <f aca="false">IF(AL94=0,0,AM94*100/AL94)</f>
        <v>0</v>
      </c>
      <c r="AO94" s="117" t="n">
        <f aca="false">AO174</f>
        <v>0</v>
      </c>
      <c r="AP94" s="120" t="n">
        <f aca="false">AP174</f>
        <v>0</v>
      </c>
      <c r="AQ94" s="121" t="n">
        <f aca="false">IF(AO94=0,0,AP94*100/AO94)</f>
        <v>0</v>
      </c>
      <c r="AR94" s="117" t="n">
        <f aca="false">AR174</f>
        <v>0.1</v>
      </c>
      <c r="AS94" s="117" t="n">
        <f aca="false">AS174</f>
        <v>0</v>
      </c>
      <c r="AT94" s="122" t="n">
        <f aca="false">IF(AR94=0,0,AS94*100/AR94)</f>
        <v>0</v>
      </c>
      <c r="AU94" s="86"/>
      <c r="AV94" s="81"/>
      <c r="AW94" s="63"/>
    </row>
    <row r="95" customFormat="false" ht="31.5" hidden="false" customHeight="true" outlineLevel="0" collapsed="false">
      <c r="A95" s="40" t="n">
        <v>1</v>
      </c>
      <c r="C95" s="123"/>
      <c r="D95" s="124"/>
      <c r="E95" s="125"/>
      <c r="F95" s="126" t="s">
        <v>70</v>
      </c>
      <c r="G95" s="45" t="n">
        <f aca="false">G175</f>
        <v>1417500</v>
      </c>
      <c r="H95" s="91" t="n">
        <f aca="false">K95+N95+Q95+T95+W95+Z95+AC95+AF95+AI95+AL95+AO95+AR95</f>
        <v>1417500</v>
      </c>
      <c r="I95" s="45" t="n">
        <f aca="false">I175</f>
        <v>606931.11</v>
      </c>
      <c r="J95" s="60" t="n">
        <f aca="false">I95/G95*100</f>
        <v>42.8170095238095</v>
      </c>
      <c r="K95" s="45" t="n">
        <f aca="false">K175</f>
        <v>15581.2</v>
      </c>
      <c r="L95" s="43" t="n">
        <f aca="false">L175</f>
        <v>15581.2</v>
      </c>
      <c r="M95" s="85" t="n">
        <f aca="false">IF(K95=0,0,L95*100/K95)</f>
        <v>100</v>
      </c>
      <c r="N95" s="45" t="n">
        <f aca="false">N175</f>
        <v>29597.3</v>
      </c>
      <c r="O95" s="43" t="n">
        <f aca="false">O175</f>
        <v>29597.3</v>
      </c>
      <c r="P95" s="85" t="n">
        <f aca="false">IF(N95=0,0,O95*100/N95)</f>
        <v>100</v>
      </c>
      <c r="Q95" s="45" t="n">
        <f aca="false">Q175</f>
        <v>90456.1</v>
      </c>
      <c r="R95" s="43" t="n">
        <f aca="false">R175</f>
        <v>90456.11</v>
      </c>
      <c r="S95" s="85" t="n">
        <f aca="false">IF(Q95=0,0,R95*100/Q95)</f>
        <v>100.000011055086</v>
      </c>
      <c r="T95" s="45" t="n">
        <f aca="false">T175</f>
        <v>40893.1</v>
      </c>
      <c r="U95" s="43" t="n">
        <f aca="false">U175</f>
        <v>40893.1</v>
      </c>
      <c r="V95" s="85" t="n">
        <f aca="false">IF(T95=0,0,U95*100/T95)</f>
        <v>100</v>
      </c>
      <c r="W95" s="45" t="n">
        <f aca="false">W175</f>
        <v>45769.3</v>
      </c>
      <c r="X95" s="43" t="n">
        <f aca="false">X175</f>
        <v>45769.3</v>
      </c>
      <c r="Y95" s="85" t="n">
        <f aca="false">IF(W95=0,0,X95*100/W95)</f>
        <v>100</v>
      </c>
      <c r="Z95" s="45" t="n">
        <f aca="false">Z175</f>
        <v>72222.4</v>
      </c>
      <c r="AA95" s="43" t="n">
        <f aca="false">AA175</f>
        <v>72222.4</v>
      </c>
      <c r="AB95" s="92" t="n">
        <f aca="false">IF(Z95=0,0,AA95*100/Z95)</f>
        <v>100</v>
      </c>
      <c r="AC95" s="45" t="n">
        <f aca="false">AC175</f>
        <v>29743.7</v>
      </c>
      <c r="AD95" s="43" t="n">
        <f aca="false">AD175</f>
        <v>29743.7</v>
      </c>
      <c r="AE95" s="92" t="n">
        <f aca="false">IF(AC95=0,0,AD95*100/AC95)</f>
        <v>100</v>
      </c>
      <c r="AF95" s="45" t="n">
        <f aca="false">AF175</f>
        <v>64086.6</v>
      </c>
      <c r="AG95" s="45" t="n">
        <f aca="false">AG175</f>
        <v>64086.6</v>
      </c>
      <c r="AH95" s="46" t="n">
        <f aca="false">IF(AF95=0,0,AG95*100/AF95)</f>
        <v>100</v>
      </c>
      <c r="AI95" s="45" t="n">
        <f aca="false">AI175</f>
        <v>28151.3</v>
      </c>
      <c r="AJ95" s="43" t="n">
        <f aca="false">AJ175</f>
        <v>28151.3</v>
      </c>
      <c r="AK95" s="92" t="n">
        <f aca="false">IF(AI95=0,0,AJ95*100/AI95)</f>
        <v>100</v>
      </c>
      <c r="AL95" s="45" t="n">
        <f aca="false">AL175</f>
        <v>59390.9</v>
      </c>
      <c r="AM95" s="43" t="n">
        <f aca="false">AM175</f>
        <v>59390.9</v>
      </c>
      <c r="AN95" s="92" t="n">
        <f aca="false">IF(AL95=0,0,AM95*100/AL95)</f>
        <v>100</v>
      </c>
      <c r="AO95" s="45" t="n">
        <f aca="false">AO175</f>
        <v>18468.6</v>
      </c>
      <c r="AP95" s="43" t="n">
        <f aca="false">AP175</f>
        <v>18468.6</v>
      </c>
      <c r="AQ95" s="92" t="n">
        <f aca="false">IF(AO95=0,0,AP95*100/AO95)</f>
        <v>100</v>
      </c>
      <c r="AR95" s="45" t="n">
        <f aca="false">AR175</f>
        <v>923139.5</v>
      </c>
      <c r="AS95" s="45" t="n">
        <f aca="false">AS175</f>
        <v>112570.6</v>
      </c>
      <c r="AT95" s="46" t="n">
        <f aca="false">IF(AR95=0,0,AS95*100/AR95)</f>
        <v>12.1943216599441</v>
      </c>
      <c r="AU95" s="127"/>
      <c r="AV95" s="128"/>
      <c r="AW95" s="129"/>
    </row>
    <row r="96" customFormat="false" ht="12.75" hidden="false" customHeight="false" outlineLevel="0" collapsed="false">
      <c r="A96" s="40" t="n">
        <v>1</v>
      </c>
      <c r="C96" s="130" t="s">
        <v>69</v>
      </c>
      <c r="D96" s="130"/>
      <c r="E96" s="131"/>
      <c r="F96" s="132"/>
      <c r="G96" s="132"/>
      <c r="H96" s="132"/>
      <c r="I96" s="132"/>
      <c r="J96" s="132"/>
      <c r="K96" s="132"/>
      <c r="L96" s="132"/>
      <c r="M96" s="132"/>
      <c r="N96" s="132"/>
      <c r="O96" s="132"/>
      <c r="P96" s="132"/>
      <c r="Q96" s="132"/>
      <c r="R96" s="132"/>
      <c r="S96" s="132"/>
      <c r="T96" s="132"/>
      <c r="U96" s="132"/>
      <c r="V96" s="132"/>
      <c r="W96" s="132"/>
      <c r="X96" s="132"/>
      <c r="Y96" s="132"/>
      <c r="Z96" s="132"/>
      <c r="AA96" s="132"/>
      <c r="AB96" s="132"/>
      <c r="AC96" s="132"/>
      <c r="AD96" s="132"/>
      <c r="AE96" s="132"/>
      <c r="AF96" s="132"/>
      <c r="AG96" s="132"/>
      <c r="AH96" s="132"/>
      <c r="AI96" s="132"/>
      <c r="AJ96" s="132"/>
      <c r="AK96" s="132"/>
      <c r="AL96" s="132"/>
      <c r="AM96" s="132"/>
      <c r="AN96" s="132"/>
      <c r="AO96" s="132"/>
      <c r="AP96" s="132"/>
      <c r="AQ96" s="132"/>
      <c r="AR96" s="132"/>
      <c r="AS96" s="132"/>
      <c r="AT96" s="132"/>
      <c r="AU96" s="132"/>
      <c r="AV96" s="133"/>
      <c r="AW96" s="134"/>
    </row>
    <row r="97" customFormat="false" ht="18" hidden="false" customHeight="true" outlineLevel="0" collapsed="false">
      <c r="A97" s="40" t="n">
        <v>1</v>
      </c>
      <c r="B97" s="1" t="n">
        <v>1</v>
      </c>
      <c r="C97" s="135" t="s">
        <v>71</v>
      </c>
      <c r="D97" s="135"/>
      <c r="E97" s="135"/>
      <c r="F97" s="136" t="s">
        <v>38</v>
      </c>
      <c r="G97" s="137" t="n">
        <f aca="false">G98+G125+G150+G175</f>
        <v>5273155</v>
      </c>
      <c r="H97" s="138" t="n">
        <f aca="false">K97+N97+Q97+T97+W97+Z97+AC97+AF97+AI97+AL97+AO97+AR97</f>
        <v>5273155</v>
      </c>
      <c r="I97" s="137" t="n">
        <f aca="false">I98+I125+I150+I175</f>
        <v>4457002.48005</v>
      </c>
      <c r="J97" s="139" t="n">
        <f aca="false">I97/G97*100</f>
        <v>84.5225008566978</v>
      </c>
      <c r="K97" s="137" t="n">
        <f aca="false">K98+K125+K150+K175</f>
        <v>15618.6</v>
      </c>
      <c r="L97" s="67" t="n">
        <f aca="false">L98+L125+L150+L175</f>
        <v>15618.6</v>
      </c>
      <c r="M97" s="139" t="n">
        <f aca="false">IF(K97=0,0,L97*100/K97)</f>
        <v>100</v>
      </c>
      <c r="N97" s="137" t="n">
        <f aca="false">N98+N125+N150+N175</f>
        <v>119597.3</v>
      </c>
      <c r="O97" s="67" t="n">
        <f aca="false">O98+O125+O150+O175</f>
        <v>119597.3</v>
      </c>
      <c r="P97" s="139" t="n">
        <f aca="false">IF(N97=0,0,O97*100/N97)</f>
        <v>100</v>
      </c>
      <c r="Q97" s="137" t="n">
        <f aca="false">Q98+Q125+Q150+Q175</f>
        <v>337081.8</v>
      </c>
      <c r="R97" s="67" t="n">
        <f aca="false">R98+R125+R150+R175</f>
        <v>337081.88005</v>
      </c>
      <c r="S97" s="139" t="n">
        <f aca="false">IF(Q97=0,0,R97*100/Q97)</f>
        <v>100.000023747945</v>
      </c>
      <c r="T97" s="137" t="n">
        <f aca="false">T98+T125+T150+T175</f>
        <v>852942.3</v>
      </c>
      <c r="U97" s="67" t="n">
        <f aca="false">U98+U125+U150+U175</f>
        <v>852942.3</v>
      </c>
      <c r="V97" s="139" t="n">
        <f aca="false">IF(T97=0,0,U97*100/T97)</f>
        <v>100</v>
      </c>
      <c r="W97" s="137" t="n">
        <f aca="false">W98+W125+W150+W175</f>
        <v>109207.3</v>
      </c>
      <c r="X97" s="67" t="n">
        <f aca="false">X98+X125+X150+X175</f>
        <v>109207.2</v>
      </c>
      <c r="Y97" s="139" t="n">
        <f aca="false">IF(W97=0,0,X97*100/W97)</f>
        <v>99.9999084310298</v>
      </c>
      <c r="Z97" s="137" t="n">
        <f aca="false">Z98+Z125+Z150+Z175</f>
        <v>136015.1</v>
      </c>
      <c r="AA97" s="67" t="n">
        <f aca="false">AA98+AA125+AA150+AA175</f>
        <v>138538.7</v>
      </c>
      <c r="AB97" s="139" t="n">
        <f aca="false">IF(Z97=0,0,AA97*100/Z97)</f>
        <v>101.855382233296</v>
      </c>
      <c r="AC97" s="137" t="n">
        <f aca="false">AC98+AC125+AC150+AC175</f>
        <v>295756.8</v>
      </c>
      <c r="AD97" s="67" t="n">
        <f aca="false">AD98+AD125+AD150+AD175</f>
        <v>295757.2</v>
      </c>
      <c r="AE97" s="139" t="n">
        <f aca="false">IF(AC97=0,0,AD97*100/AC97)</f>
        <v>100.000135246256</v>
      </c>
      <c r="AF97" s="137" t="n">
        <f aca="false">AF98+AF125+AF150+AF175</f>
        <v>131255.8</v>
      </c>
      <c r="AG97" s="67" t="n">
        <f aca="false">AG98+AG125+AG150+AG175</f>
        <v>131255.7</v>
      </c>
      <c r="AH97" s="137" t="n">
        <f aca="false">IF(AF97=0,0,AG97*100/AF97)</f>
        <v>99.9999238128906</v>
      </c>
      <c r="AI97" s="137" t="n">
        <f aca="false">AI98+AI125+AI150+AI175</f>
        <v>1463548.1</v>
      </c>
      <c r="AJ97" s="67" t="n">
        <f aca="false">AJ98+AJ125+AJ150+AJ175</f>
        <v>1463548.1</v>
      </c>
      <c r="AK97" s="139" t="n">
        <f aca="false">IF(AI97=0,0,AJ97*100/AI97)</f>
        <v>100</v>
      </c>
      <c r="AL97" s="137" t="n">
        <f aca="false">AL98+AL125+AL150+AL175</f>
        <v>201820.6</v>
      </c>
      <c r="AM97" s="67" t="n">
        <f aca="false">AM98+AM125+AM150+AM175</f>
        <v>202187.9</v>
      </c>
      <c r="AN97" s="139" t="n">
        <f aca="false">IF(AL97=0,0,AM97*100/AL97)</f>
        <v>100.181993314855</v>
      </c>
      <c r="AO97" s="137" t="n">
        <f aca="false">AO98+AO125+AO150+AO175</f>
        <v>109961.4</v>
      </c>
      <c r="AP97" s="67" t="n">
        <f aca="false">AP98+AP125+AP150+AP175</f>
        <v>109961.1</v>
      </c>
      <c r="AQ97" s="139" t="n">
        <f aca="false">IF(AO97=0,0,AP97*100/AO97)</f>
        <v>99.9997271769912</v>
      </c>
      <c r="AR97" s="137" t="n">
        <f aca="false">AR98+AR125+AR150+AR175</f>
        <v>1500349.9</v>
      </c>
      <c r="AS97" s="137" t="n">
        <f aca="false">AS98+AS125+AS150+AS175</f>
        <v>681306.5</v>
      </c>
      <c r="AT97" s="140" t="n">
        <f aca="false">IF(AR97=0,0,AS97*100/AR97)</f>
        <v>45.4098407311521</v>
      </c>
      <c r="AU97" s="141"/>
      <c r="AV97" s="47"/>
      <c r="AW97" s="48"/>
    </row>
    <row r="98" customFormat="false" ht="28.5" hidden="false" customHeight="true" outlineLevel="0" collapsed="false">
      <c r="A98" s="40" t="n">
        <v>1</v>
      </c>
      <c r="C98" s="142"/>
      <c r="D98" s="10"/>
      <c r="E98" s="143"/>
      <c r="F98" s="144" t="s">
        <v>39</v>
      </c>
      <c r="G98" s="45" t="n">
        <f aca="false">G514+G517+G569+G1545+G1548+G1566+G1554+G1561</f>
        <v>169626.8</v>
      </c>
      <c r="H98" s="44" t="n">
        <f aca="false">K98+N98+Q98+T98+W98+Z98+AC98+AF98+AI98+AL98+AO98+AR98</f>
        <v>169626.8</v>
      </c>
      <c r="I98" s="45" t="n">
        <f aca="false">L98+O98+R98+U98+X98+AA98+AD98+AG98+AJ98+AM98+AP98+AS98</f>
        <v>172150.4</v>
      </c>
      <c r="J98" s="60" t="n">
        <v>100</v>
      </c>
      <c r="K98" s="45" t="n">
        <f aca="false">K514+K517+K569+K1545+K1548+K1566+K1554+K1561+K524</f>
        <v>0</v>
      </c>
      <c r="L98" s="43" t="n">
        <f aca="false">L514+L517+L569+L1545+L1548+L1566+L1554+L1561+L524</f>
        <v>0</v>
      </c>
      <c r="M98" s="60" t="n">
        <f aca="false">IF(K98=0,0,L98*100/K98)</f>
        <v>0</v>
      </c>
      <c r="N98" s="45" t="n">
        <f aca="false">N514+N517+N569+N1545+N1548+N1566+N1554+N1561+N524</f>
        <v>0</v>
      </c>
      <c r="O98" s="43" t="n">
        <f aca="false">O514+O517+O569+O1545+O1548+O1566+O1554+O1561+O524</f>
        <v>0</v>
      </c>
      <c r="P98" s="60" t="n">
        <f aca="false">IF(N98=0,0,O98*100/N98)</f>
        <v>0</v>
      </c>
      <c r="Q98" s="45" t="n">
        <f aca="false">Q514+Q517+Q569+Q1545+Q1548+Q1566+Q1554+Q1561+Q524</f>
        <v>0</v>
      </c>
      <c r="R98" s="43" t="n">
        <f aca="false">R514+R517+R569+R1545+R1548+R1566+R1554+R1561+R524</f>
        <v>0</v>
      </c>
      <c r="S98" s="60" t="n">
        <f aca="false">IF(Q98=0,0,R98*100/Q98)</f>
        <v>0</v>
      </c>
      <c r="T98" s="45" t="n">
        <f aca="false">T514+T517+T569+T1545+T1548+T1566+T1554+T1561+T524</f>
        <v>0</v>
      </c>
      <c r="U98" s="43" t="n">
        <f aca="false">U514+U517+U569+U1545+U1548+U1566+U1554+U1561+U524</f>
        <v>0</v>
      </c>
      <c r="V98" s="60" t="n">
        <f aca="false">IF(T98=0,0,U98*100/T98)</f>
        <v>0</v>
      </c>
      <c r="W98" s="45" t="n">
        <f aca="false">W514+W517+W569+W1545+W1548+W1566+W1554+W1561+W524</f>
        <v>0</v>
      </c>
      <c r="X98" s="43" t="n">
        <f aca="false">X514+X517+X569+X1545+X1548+X1566+X1554+X1561+X524</f>
        <v>0</v>
      </c>
      <c r="Y98" s="60" t="n">
        <f aca="false">IF(W98=0,0,X98*100/W98)</f>
        <v>0</v>
      </c>
      <c r="Z98" s="45" t="n">
        <f aca="false">Z514+Z517+Z569+Z1545+Z1548+Z1566+Z1554+Z1561+Z524</f>
        <v>0</v>
      </c>
      <c r="AA98" s="43" t="n">
        <f aca="false">AA514+AA517+AA569+AA1545+AA1548+AA1566+AA1554+AA1561+AA524</f>
        <v>2523.6</v>
      </c>
      <c r="AB98" s="60" t="n">
        <f aca="false">IF(Z98=0,0,AA98*100/Z98)</f>
        <v>0</v>
      </c>
      <c r="AC98" s="45" t="n">
        <f aca="false">AC514+AC517+AC569+AC1545+AC1548+AC1566+AC1554+AC1561+AC524</f>
        <v>0</v>
      </c>
      <c r="AD98" s="43" t="n">
        <f aca="false">AD514+AD517+AD569+AD1545+AD1548+AD1566+AD1554+AD1561+AD524</f>
        <v>0</v>
      </c>
      <c r="AE98" s="60" t="n">
        <f aca="false">IF(AC98=0,0,AD98*100/AC98)</f>
        <v>0</v>
      </c>
      <c r="AF98" s="45" t="n">
        <f aca="false">AF514+AF517+AF569+AF1545+AF1548+AF1566+AF1554+AF1561+AF524</f>
        <v>0</v>
      </c>
      <c r="AG98" s="43" t="n">
        <f aca="false">AG514+AG517+AG569+AG1545+AG1548+AG1566+AG1554+AG1561+AG524</f>
        <v>0</v>
      </c>
      <c r="AH98" s="45" t="n">
        <f aca="false">IF(AF98=0,0,AG98*100/AF98)</f>
        <v>0</v>
      </c>
      <c r="AI98" s="45" t="n">
        <f aca="false">AI514+AI517+AI569+AI1545+AI1548+AI1566+AI1554+AI1561+AI524</f>
        <v>0</v>
      </c>
      <c r="AJ98" s="43" t="n">
        <f aca="false">AJ514+AJ517+AJ569+AJ1545+AJ1548+AJ1566+AJ1554+AJ1561+AJ524</f>
        <v>0</v>
      </c>
      <c r="AK98" s="60" t="n">
        <f aca="false">IF(AI98=0,0,AJ98*100/AI98)</f>
        <v>0</v>
      </c>
      <c r="AL98" s="45" t="n">
        <f aca="false">AL514+AL517+AL569+AL1545+AL1548+AL1566+AL1554+AL1561+AL524</f>
        <v>0</v>
      </c>
      <c r="AM98" s="43" t="n">
        <f aca="false">AM514+AM517+AM569+AM1545+AM1548+AM1566+AM1554+AM1561+AM524</f>
        <v>0</v>
      </c>
      <c r="AN98" s="60" t="n">
        <f aca="false">IF(AL98=0,0,AM98*100/AL98)</f>
        <v>0</v>
      </c>
      <c r="AO98" s="45" t="n">
        <f aca="false">AO514+AO517+AO569+AO1545+AO1548+AO1566+AO1554+AO1561+AO524</f>
        <v>0</v>
      </c>
      <c r="AP98" s="43" t="n">
        <f aca="false">AP514+AP517+AP569+AP1545+AP1548+AP1566+AP1554+AP1561+AP524</f>
        <v>0</v>
      </c>
      <c r="AQ98" s="60" t="n">
        <f aca="false">IF(AO98=0,0,AP98*100/AO98)</f>
        <v>0</v>
      </c>
      <c r="AR98" s="45" t="n">
        <f aca="false">AR514+AR517+AR569+AR1545+AR1548+AR1566+AR1554+AR1561+AR524</f>
        <v>169626.8</v>
      </c>
      <c r="AS98" s="45" t="n">
        <f aca="false">AS514+AS517+AS569+AS1545+AS1548+AS1566+AS1554+AS1561+AS524</f>
        <v>169626.8</v>
      </c>
      <c r="AT98" s="46" t="n">
        <f aca="false">IF(AR98=0,0,AS98*100/AR98)</f>
        <v>100</v>
      </c>
      <c r="AU98" s="145"/>
      <c r="AV98" s="146"/>
      <c r="AW98" s="147"/>
    </row>
    <row r="99" customFormat="false" ht="32.25" hidden="true" customHeight="true" outlineLevel="0" collapsed="false">
      <c r="A99" s="40" t="n">
        <f aca="false">SUM(G99:V99)</f>
        <v>2523.6</v>
      </c>
      <c r="C99" s="148"/>
      <c r="D99" s="149"/>
      <c r="E99" s="150"/>
      <c r="F99" s="144"/>
      <c r="G99" s="68" t="n">
        <f aca="false">SUM(G101:G123)</f>
        <v>0</v>
      </c>
      <c r="H99" s="45" t="n">
        <f aca="false">K99+N99+Q99+T99+W99+Z99+AC99+AF99+AI99+AL99+AO99+AR99</f>
        <v>0</v>
      </c>
      <c r="I99" s="68" t="n">
        <f aca="false">L99+O99+R99+U99+X99+AA99+AD99+AG99+AJ99+AM99+AP99+AS99</f>
        <v>2523.6</v>
      </c>
      <c r="J99" s="68" t="n">
        <v>0</v>
      </c>
      <c r="K99" s="68" t="n">
        <f aca="false">SUM(K101:K123)</f>
        <v>0</v>
      </c>
      <c r="L99" s="80" t="n">
        <f aca="false">SUM(L101:L123)</f>
        <v>0</v>
      </c>
      <c r="M99" s="80" t="n">
        <f aca="false">IF(K99=0,0,L99*100/K99)</f>
        <v>0</v>
      </c>
      <c r="N99" s="68" t="n">
        <f aca="false">SUM(N101:N123)</f>
        <v>0</v>
      </c>
      <c r="O99" s="80" t="n">
        <f aca="false">SUM(O101:O123)</f>
        <v>0</v>
      </c>
      <c r="P99" s="80" t="n">
        <f aca="false">IF(N99=0,0,O99*100/N99)</f>
        <v>0</v>
      </c>
      <c r="Q99" s="68" t="n">
        <f aca="false">SUM(Q101:Q123)</f>
        <v>0</v>
      </c>
      <c r="R99" s="80" t="n">
        <f aca="false">SUM(R101:R123)</f>
        <v>0</v>
      </c>
      <c r="S99" s="80" t="n">
        <f aca="false">IF(Q99=0,0,R99*100/Q99)</f>
        <v>0</v>
      </c>
      <c r="T99" s="68" t="n">
        <f aca="false">SUM(T101:T123)</f>
        <v>0</v>
      </c>
      <c r="U99" s="80" t="n">
        <f aca="false">SUM(U101:U123)</f>
        <v>0</v>
      </c>
      <c r="V99" s="80" t="n">
        <f aca="false">IF(T99=0,0,U99*100/T99)</f>
        <v>0</v>
      </c>
      <c r="W99" s="68" t="n">
        <f aca="false">SUM(W101:W123)</f>
        <v>0</v>
      </c>
      <c r="X99" s="80" t="n">
        <f aca="false">SUM(X101:X123)</f>
        <v>0</v>
      </c>
      <c r="Y99" s="80" t="n">
        <f aca="false">IF(W99=0,0,X99*100/W99)</f>
        <v>0</v>
      </c>
      <c r="Z99" s="68" t="n">
        <f aca="false">SUM(Z101:Z123)</f>
        <v>0</v>
      </c>
      <c r="AA99" s="80" t="n">
        <f aca="false">SUM(AA101:AA123)</f>
        <v>2523.6</v>
      </c>
      <c r="AB99" s="80" t="n">
        <f aca="false">IF(Z99=0,0,AA99*100/Z99)</f>
        <v>0</v>
      </c>
      <c r="AC99" s="68" t="n">
        <f aca="false">SUM(AC101:AC123)</f>
        <v>0</v>
      </c>
      <c r="AD99" s="80" t="n">
        <f aca="false">SUM(AD101:AD123)</f>
        <v>0</v>
      </c>
      <c r="AE99" s="80" t="n">
        <f aca="false">IF(AC99=0,0,AD99*100/AC99)</f>
        <v>0</v>
      </c>
      <c r="AF99" s="68" t="n">
        <f aca="false">SUM(AF101:AF123)</f>
        <v>0</v>
      </c>
      <c r="AG99" s="80" t="n">
        <f aca="false">SUM(AG101:AG123)</f>
        <v>0</v>
      </c>
      <c r="AH99" s="80" t="n">
        <f aca="false">IF(AF99=0,0,AG99*100/AF99)</f>
        <v>0</v>
      </c>
      <c r="AI99" s="68" t="n">
        <f aca="false">SUM(AI101:AI123)</f>
        <v>0</v>
      </c>
      <c r="AJ99" s="80" t="n">
        <f aca="false">SUM(AJ101:AJ123)</f>
        <v>0</v>
      </c>
      <c r="AK99" s="80" t="n">
        <f aca="false">IF(AI99=0,0,AJ99*100/AI99)</f>
        <v>0</v>
      </c>
      <c r="AL99" s="68" t="n">
        <f aca="false">SUM(AL101:AL123)</f>
        <v>0</v>
      </c>
      <c r="AM99" s="80" t="n">
        <f aca="false">SUM(AM101:AM123)</f>
        <v>0</v>
      </c>
      <c r="AN99" s="80" t="n">
        <f aca="false">IF(AL99=0,0,AM99*100/AL99)</f>
        <v>0</v>
      </c>
      <c r="AO99" s="68" t="n">
        <f aca="false">SUM(AO101:AO123)</f>
        <v>0</v>
      </c>
      <c r="AP99" s="68" t="n">
        <f aca="false">SUM(AP101:AP123)</f>
        <v>0</v>
      </c>
      <c r="AQ99" s="68" t="n">
        <f aca="false">IF(AO99=0,0,AP99*100/AO99)</f>
        <v>0</v>
      </c>
      <c r="AR99" s="68" t="n">
        <f aca="false">SUM(AR101:AR123)</f>
        <v>0</v>
      </c>
      <c r="AS99" s="68" t="n">
        <f aca="false">SUM(AS101:AS123)</f>
        <v>0</v>
      </c>
      <c r="AT99" s="68" t="n">
        <f aca="false">IF(AR99=0,0,AS99*100/AR99)</f>
        <v>0</v>
      </c>
      <c r="AU99" s="146"/>
      <c r="AV99" s="146"/>
      <c r="AW99" s="147"/>
    </row>
    <row r="100" customFormat="false" ht="30.75" hidden="true" customHeight="true" outlineLevel="0" collapsed="false">
      <c r="A100" s="40" t="n">
        <f aca="false">SUM(G100:V100)</f>
        <v>0</v>
      </c>
      <c r="B100" s="1" t="n">
        <v>0</v>
      </c>
      <c r="C100" s="148"/>
      <c r="D100" s="149"/>
      <c r="E100" s="150"/>
      <c r="F100" s="144"/>
      <c r="G100" s="80"/>
      <c r="H100" s="45"/>
      <c r="I100" s="80" t="n">
        <f aca="false">L100+O100+R100+U100+X100+AA100+AD100+AG100+AJ100+AM100+AP100+AS100</f>
        <v>0</v>
      </c>
      <c r="J100" s="80"/>
      <c r="K100" s="80"/>
      <c r="L100" s="80"/>
      <c r="M100" s="80"/>
      <c r="N100" s="80"/>
      <c r="O100" s="80"/>
      <c r="P100" s="80"/>
      <c r="Q100" s="80"/>
      <c r="R100" s="80"/>
      <c r="S100" s="80"/>
      <c r="T100" s="80"/>
      <c r="U100" s="80"/>
      <c r="V100" s="80"/>
      <c r="W100" s="80"/>
      <c r="X100" s="80"/>
      <c r="Y100" s="80"/>
      <c r="Z100" s="80"/>
      <c r="AA100" s="80"/>
      <c r="AB100" s="80"/>
      <c r="AC100" s="80"/>
      <c r="AD100" s="80"/>
      <c r="AE100" s="80"/>
      <c r="AF100" s="80"/>
      <c r="AG100" s="80"/>
      <c r="AH100" s="80"/>
      <c r="AI100" s="80"/>
      <c r="AJ100" s="80"/>
      <c r="AK100" s="80"/>
      <c r="AL100" s="80"/>
      <c r="AM100" s="80"/>
      <c r="AN100" s="80"/>
      <c r="AO100" s="80"/>
      <c r="AP100" s="80"/>
      <c r="AQ100" s="80"/>
      <c r="AR100" s="80"/>
      <c r="AS100" s="80"/>
      <c r="AT100" s="80"/>
      <c r="AU100" s="146"/>
      <c r="AV100" s="146"/>
      <c r="AW100" s="147"/>
    </row>
    <row r="101" customFormat="false" ht="34.5" hidden="true" customHeight="true" outlineLevel="1" collapsed="false">
      <c r="A101" s="40" t="n">
        <f aca="false">SUM(G101:V101)</f>
        <v>0</v>
      </c>
      <c r="B101" s="1" t="n">
        <v>2</v>
      </c>
      <c r="C101" s="148"/>
      <c r="D101" s="149"/>
      <c r="E101" s="150"/>
      <c r="F101" s="144"/>
      <c r="G101" s="80" t="n">
        <f aca="false">G1574</f>
        <v>0</v>
      </c>
      <c r="H101" s="45" t="n">
        <f aca="false">K101+N101+Q101+T101+W101+Z101+AC101+AF101+AI101+AL101+AO101+AR101</f>
        <v>0</v>
      </c>
      <c r="I101" s="80" t="n">
        <f aca="false">L101+O101+R101+U101+X101+AA101+AD101+AG101+AJ101+AM101+AP101+AS101</f>
        <v>0</v>
      </c>
      <c r="J101" s="80" t="n">
        <v>0</v>
      </c>
      <c r="K101" s="80" t="n">
        <f aca="false">K1574</f>
        <v>0</v>
      </c>
      <c r="L101" s="80" t="n">
        <f aca="false">L1574</f>
        <v>0</v>
      </c>
      <c r="M101" s="80" t="n">
        <f aca="false">IF(K101=0,0,L101*100/K101)</f>
        <v>0</v>
      </c>
      <c r="N101" s="80" t="n">
        <f aca="false">N1574</f>
        <v>0</v>
      </c>
      <c r="O101" s="80" t="n">
        <f aca="false">O1574</f>
        <v>0</v>
      </c>
      <c r="P101" s="80" t="n">
        <f aca="false">IF(N101=0,0,O101*100/N101)</f>
        <v>0</v>
      </c>
      <c r="Q101" s="80" t="n">
        <f aca="false">Q1574</f>
        <v>0</v>
      </c>
      <c r="R101" s="80" t="n">
        <f aca="false">R1574</f>
        <v>0</v>
      </c>
      <c r="S101" s="80" t="n">
        <f aca="false">IF(Q101=0,0,R101*100/Q101)</f>
        <v>0</v>
      </c>
      <c r="T101" s="80" t="n">
        <f aca="false">T1574</f>
        <v>0</v>
      </c>
      <c r="U101" s="80" t="n">
        <f aca="false">U1574</f>
        <v>0</v>
      </c>
      <c r="V101" s="80" t="n">
        <f aca="false">IF(T101=0,0,U101*100/T101)</f>
        <v>0</v>
      </c>
      <c r="W101" s="80" t="n">
        <f aca="false">W1574</f>
        <v>0</v>
      </c>
      <c r="X101" s="80" t="n">
        <f aca="false">X1574</f>
        <v>0</v>
      </c>
      <c r="Y101" s="80" t="n">
        <f aca="false">IF(W101=0,0,X101*100/W101)</f>
        <v>0</v>
      </c>
      <c r="Z101" s="80" t="n">
        <f aca="false">Z1574</f>
        <v>0</v>
      </c>
      <c r="AA101" s="80" t="n">
        <f aca="false">AA1574</f>
        <v>0</v>
      </c>
      <c r="AB101" s="80" t="n">
        <f aca="false">IF(Z101=0,0,AA101*100/Z101)</f>
        <v>0</v>
      </c>
      <c r="AC101" s="80" t="n">
        <f aca="false">AC1574</f>
        <v>0</v>
      </c>
      <c r="AD101" s="80" t="n">
        <f aca="false">AD1574</f>
        <v>0</v>
      </c>
      <c r="AE101" s="80" t="n">
        <f aca="false">IF(AC101=0,0,AD101*100/AC101)</f>
        <v>0</v>
      </c>
      <c r="AF101" s="80" t="n">
        <f aca="false">AF1574</f>
        <v>0</v>
      </c>
      <c r="AG101" s="80" t="n">
        <f aca="false">AG1574</f>
        <v>0</v>
      </c>
      <c r="AH101" s="80" t="n">
        <f aca="false">IF(AF101=0,0,AG101*100/AF101)</f>
        <v>0</v>
      </c>
      <c r="AI101" s="80" t="n">
        <f aca="false">AI1574</f>
        <v>0</v>
      </c>
      <c r="AJ101" s="80" t="n">
        <f aca="false">AJ1574</f>
        <v>0</v>
      </c>
      <c r="AK101" s="80" t="n">
        <f aca="false">IF(AI101=0,0,AJ101*100/AI101)</f>
        <v>0</v>
      </c>
      <c r="AL101" s="80" t="n">
        <f aca="false">AL1574</f>
        <v>0</v>
      </c>
      <c r="AM101" s="80" t="n">
        <f aca="false">AM1574</f>
        <v>0</v>
      </c>
      <c r="AN101" s="80" t="n">
        <f aca="false">IF(AL101=0,0,AM101*100/AL101)</f>
        <v>0</v>
      </c>
      <c r="AO101" s="80" t="n">
        <f aca="false">AO1574</f>
        <v>0</v>
      </c>
      <c r="AP101" s="80" t="n">
        <f aca="false">AP1574</f>
        <v>0</v>
      </c>
      <c r="AQ101" s="80" t="n">
        <f aca="false">IF(AO101=0,0,AP101*100/AO101)</f>
        <v>0</v>
      </c>
      <c r="AR101" s="80" t="n">
        <f aca="false">AR1574</f>
        <v>0</v>
      </c>
      <c r="AS101" s="80" t="n">
        <f aca="false">AS1574</f>
        <v>0</v>
      </c>
      <c r="AT101" s="80" t="n">
        <f aca="false">IF(AR101=0,0,AS101*100/AR101)</f>
        <v>0</v>
      </c>
      <c r="AU101" s="146"/>
      <c r="AV101" s="146"/>
      <c r="AW101" s="147"/>
    </row>
    <row r="102" customFormat="false" ht="30.75" hidden="true" customHeight="true" outlineLevel="1" collapsed="false">
      <c r="A102" s="40" t="n">
        <f aca="false">SUM(G102:V102)</f>
        <v>0</v>
      </c>
      <c r="B102" s="1" t="n">
        <v>2</v>
      </c>
      <c r="C102" s="148"/>
      <c r="D102" s="149"/>
      <c r="E102" s="150"/>
      <c r="F102" s="144"/>
      <c r="G102" s="80" t="n">
        <f aca="false">G1575</f>
        <v>0</v>
      </c>
      <c r="H102" s="45" t="n">
        <f aca="false">K102+N102+Q102+T102+W102+Z102+AC102+AF102+AI102+AL102+AO102+AR102</f>
        <v>0</v>
      </c>
      <c r="I102" s="80" t="n">
        <f aca="false">L102+O102+R102+U102+X102+AA102+AD102+AG102+AJ102+AM102+AP102+AS102</f>
        <v>0</v>
      </c>
      <c r="J102" s="80" t="n">
        <v>0</v>
      </c>
      <c r="K102" s="80" t="n">
        <f aca="false">K1575</f>
        <v>0</v>
      </c>
      <c r="L102" s="80" t="n">
        <f aca="false">L1575</f>
        <v>0</v>
      </c>
      <c r="M102" s="80" t="n">
        <f aca="false">IF(K102=0,0,L102*100/K102)</f>
        <v>0</v>
      </c>
      <c r="N102" s="80" t="n">
        <f aca="false">N1575</f>
        <v>0</v>
      </c>
      <c r="O102" s="80" t="n">
        <f aca="false">O1575</f>
        <v>0</v>
      </c>
      <c r="P102" s="80" t="n">
        <f aca="false">IF(N102=0,0,O102*100/N102)</f>
        <v>0</v>
      </c>
      <c r="Q102" s="80" t="n">
        <f aca="false">Q1575</f>
        <v>0</v>
      </c>
      <c r="R102" s="80" t="n">
        <f aca="false">R1575</f>
        <v>0</v>
      </c>
      <c r="S102" s="80" t="n">
        <f aca="false">IF(Q102=0,0,R102*100/Q102)</f>
        <v>0</v>
      </c>
      <c r="T102" s="80" t="n">
        <f aca="false">T1575</f>
        <v>0</v>
      </c>
      <c r="U102" s="80" t="n">
        <f aca="false">U1575</f>
        <v>0</v>
      </c>
      <c r="V102" s="80" t="n">
        <f aca="false">IF(T102=0,0,U102*100/T102)</f>
        <v>0</v>
      </c>
      <c r="W102" s="80" t="n">
        <f aca="false">W1575</f>
        <v>0</v>
      </c>
      <c r="X102" s="80" t="n">
        <f aca="false">X1575</f>
        <v>0</v>
      </c>
      <c r="Y102" s="80" t="n">
        <f aca="false">IF(W102=0,0,X102*100/W102)</f>
        <v>0</v>
      </c>
      <c r="Z102" s="80" t="n">
        <f aca="false">Z1575</f>
        <v>0</v>
      </c>
      <c r="AA102" s="80" t="n">
        <f aca="false">AA1575</f>
        <v>0</v>
      </c>
      <c r="AB102" s="80" t="n">
        <f aca="false">IF(Z102=0,0,AA102*100/Z102)</f>
        <v>0</v>
      </c>
      <c r="AC102" s="80" t="n">
        <f aca="false">AC1575</f>
        <v>0</v>
      </c>
      <c r="AD102" s="80" t="n">
        <f aca="false">AD1575</f>
        <v>0</v>
      </c>
      <c r="AE102" s="80" t="n">
        <f aca="false">IF(AC102=0,0,AD102*100/AC102)</f>
        <v>0</v>
      </c>
      <c r="AF102" s="80" t="n">
        <f aca="false">AF1575</f>
        <v>0</v>
      </c>
      <c r="AG102" s="80" t="n">
        <f aca="false">AG1575</f>
        <v>0</v>
      </c>
      <c r="AH102" s="80" t="n">
        <f aca="false">IF(AF102=0,0,AG102*100/AF102)</f>
        <v>0</v>
      </c>
      <c r="AI102" s="80" t="n">
        <f aca="false">AI1575</f>
        <v>0</v>
      </c>
      <c r="AJ102" s="80" t="n">
        <f aca="false">AJ1575</f>
        <v>0</v>
      </c>
      <c r="AK102" s="80" t="n">
        <f aca="false">IF(AI102=0,0,AJ102*100/AI102)</f>
        <v>0</v>
      </c>
      <c r="AL102" s="80" t="n">
        <f aca="false">AL1575</f>
        <v>0</v>
      </c>
      <c r="AM102" s="80" t="n">
        <f aca="false">AM1575</f>
        <v>0</v>
      </c>
      <c r="AN102" s="80" t="n">
        <f aca="false">IF(AL102=0,0,AM102*100/AL102)</f>
        <v>0</v>
      </c>
      <c r="AO102" s="80" t="n">
        <f aca="false">AO1575</f>
        <v>0</v>
      </c>
      <c r="AP102" s="80" t="n">
        <f aca="false">AP1575</f>
        <v>0</v>
      </c>
      <c r="AQ102" s="80" t="n">
        <f aca="false">IF(AO102=0,0,AP102*100/AO102)</f>
        <v>0</v>
      </c>
      <c r="AR102" s="80" t="n">
        <f aca="false">AR1575</f>
        <v>0</v>
      </c>
      <c r="AS102" s="80" t="n">
        <f aca="false">AS1575</f>
        <v>0</v>
      </c>
      <c r="AT102" s="80" t="n">
        <f aca="false">IF(AR102=0,0,AS102*100/AR102)</f>
        <v>0</v>
      </c>
      <c r="AU102" s="146"/>
      <c r="AV102" s="146"/>
      <c r="AW102" s="147"/>
    </row>
    <row r="103" customFormat="false" ht="30" hidden="true" customHeight="true" outlineLevel="1" collapsed="false">
      <c r="A103" s="40" t="n">
        <f aca="false">SUM(G103:V103)</f>
        <v>0</v>
      </c>
      <c r="B103" s="1" t="n">
        <v>2</v>
      </c>
      <c r="C103" s="148"/>
      <c r="D103" s="149"/>
      <c r="E103" s="150"/>
      <c r="F103" s="144"/>
      <c r="G103" s="80" t="n">
        <f aca="false">G1576</f>
        <v>0</v>
      </c>
      <c r="H103" s="45" t="n">
        <f aca="false">K103+N103+Q103+T103+W103+Z103+AC103+AF103+AI103+AL103+AO103+AR103</f>
        <v>0</v>
      </c>
      <c r="I103" s="80" t="n">
        <f aca="false">L103+O103+R103+U103+X103+AA103+AD103+AG103+AJ103+AM103+AP103+AS103</f>
        <v>0</v>
      </c>
      <c r="J103" s="80" t="n">
        <v>0</v>
      </c>
      <c r="K103" s="80" t="n">
        <f aca="false">K1576</f>
        <v>0</v>
      </c>
      <c r="L103" s="80" t="n">
        <f aca="false">L1576</f>
        <v>0</v>
      </c>
      <c r="M103" s="80" t="n">
        <f aca="false">IF(K103=0,0,L103*100/K103)</f>
        <v>0</v>
      </c>
      <c r="N103" s="80" t="n">
        <f aca="false">N1576</f>
        <v>0</v>
      </c>
      <c r="O103" s="80" t="n">
        <f aca="false">O1576</f>
        <v>0</v>
      </c>
      <c r="P103" s="80" t="n">
        <f aca="false">IF(N103=0,0,O103*100/N103)</f>
        <v>0</v>
      </c>
      <c r="Q103" s="80" t="n">
        <f aca="false">Q1576</f>
        <v>0</v>
      </c>
      <c r="R103" s="80" t="n">
        <f aca="false">R1576</f>
        <v>0</v>
      </c>
      <c r="S103" s="80" t="n">
        <f aca="false">IF(Q103=0,0,R103*100/Q103)</f>
        <v>0</v>
      </c>
      <c r="T103" s="80" t="n">
        <f aca="false">T1576</f>
        <v>0</v>
      </c>
      <c r="U103" s="80" t="n">
        <f aca="false">U1576</f>
        <v>0</v>
      </c>
      <c r="V103" s="80" t="n">
        <f aca="false">IF(T103=0,0,U103*100/T103)</f>
        <v>0</v>
      </c>
      <c r="W103" s="80" t="n">
        <f aca="false">W1576</f>
        <v>0</v>
      </c>
      <c r="X103" s="80" t="n">
        <f aca="false">X1576</f>
        <v>0</v>
      </c>
      <c r="Y103" s="80" t="n">
        <f aca="false">IF(W103=0,0,X103*100/W103)</f>
        <v>0</v>
      </c>
      <c r="Z103" s="80" t="n">
        <f aca="false">Z1576</f>
        <v>0</v>
      </c>
      <c r="AA103" s="80" t="n">
        <f aca="false">AA1576</f>
        <v>0</v>
      </c>
      <c r="AB103" s="80" t="n">
        <f aca="false">IF(Z103=0,0,AA103*100/Z103)</f>
        <v>0</v>
      </c>
      <c r="AC103" s="80" t="n">
        <f aca="false">AC1576</f>
        <v>0</v>
      </c>
      <c r="AD103" s="80" t="n">
        <f aca="false">AD1576</f>
        <v>0</v>
      </c>
      <c r="AE103" s="80" t="n">
        <f aca="false">IF(AC103=0,0,AD103*100/AC103)</f>
        <v>0</v>
      </c>
      <c r="AF103" s="80" t="n">
        <f aca="false">AF1576</f>
        <v>0</v>
      </c>
      <c r="AG103" s="80" t="n">
        <f aca="false">AG1576</f>
        <v>0</v>
      </c>
      <c r="AH103" s="80" t="n">
        <f aca="false">IF(AF103=0,0,AG103*100/AF103)</f>
        <v>0</v>
      </c>
      <c r="AI103" s="80" t="n">
        <f aca="false">AI1576</f>
        <v>0</v>
      </c>
      <c r="AJ103" s="80" t="n">
        <f aca="false">AJ1576</f>
        <v>0</v>
      </c>
      <c r="AK103" s="80" t="n">
        <f aca="false">IF(AI103=0,0,AJ103*100/AI103)</f>
        <v>0</v>
      </c>
      <c r="AL103" s="80" t="n">
        <f aca="false">AL1576</f>
        <v>0</v>
      </c>
      <c r="AM103" s="80" t="n">
        <f aca="false">AM1576</f>
        <v>0</v>
      </c>
      <c r="AN103" s="80" t="n">
        <f aca="false">IF(AL103=0,0,AM103*100/AL103)</f>
        <v>0</v>
      </c>
      <c r="AO103" s="80" t="n">
        <f aca="false">AO1576</f>
        <v>0</v>
      </c>
      <c r="AP103" s="80" t="n">
        <f aca="false">AP1576</f>
        <v>0</v>
      </c>
      <c r="AQ103" s="80" t="n">
        <f aca="false">IF(AO103=0,0,AP103*100/AO103)</f>
        <v>0</v>
      </c>
      <c r="AR103" s="80" t="n">
        <f aca="false">AR1576</f>
        <v>0</v>
      </c>
      <c r="AS103" s="80" t="n">
        <f aca="false">AS1576</f>
        <v>0</v>
      </c>
      <c r="AT103" s="80" t="n">
        <f aca="false">IF(AR103=0,0,AS103*100/AR103)</f>
        <v>0</v>
      </c>
      <c r="AU103" s="146"/>
      <c r="AV103" s="146"/>
      <c r="AW103" s="147"/>
    </row>
    <row r="104" customFormat="false" ht="26.25" hidden="true" customHeight="true" outlineLevel="1" collapsed="false">
      <c r="A104" s="40" t="n">
        <f aca="false">SUM(G104:V104)</f>
        <v>0</v>
      </c>
      <c r="B104" s="1" t="n">
        <v>2</v>
      </c>
      <c r="C104" s="148"/>
      <c r="D104" s="149"/>
      <c r="E104" s="150"/>
      <c r="F104" s="144"/>
      <c r="G104" s="80" t="n">
        <f aca="false">G1577</f>
        <v>0</v>
      </c>
      <c r="H104" s="45" t="n">
        <f aca="false">K104+N104+Q104+T104+W104+Z104+AC104+AF104+AI104+AL104+AO104+AR104</f>
        <v>0</v>
      </c>
      <c r="I104" s="80" t="n">
        <f aca="false">L104+O104+R104+U104+X104+AA104+AD104+AG104+AJ104+AM104+AP104+AS104</f>
        <v>0</v>
      </c>
      <c r="J104" s="80" t="n">
        <v>0</v>
      </c>
      <c r="K104" s="80" t="n">
        <f aca="false">K1577</f>
        <v>0</v>
      </c>
      <c r="L104" s="80" t="n">
        <f aca="false">L1577</f>
        <v>0</v>
      </c>
      <c r="M104" s="80" t="n">
        <f aca="false">IF(K104=0,0,L104*100/K104)</f>
        <v>0</v>
      </c>
      <c r="N104" s="80" t="n">
        <f aca="false">N1577</f>
        <v>0</v>
      </c>
      <c r="O104" s="80" t="n">
        <f aca="false">O1577</f>
        <v>0</v>
      </c>
      <c r="P104" s="80" t="n">
        <f aca="false">IF(N104=0,0,O104*100/N104)</f>
        <v>0</v>
      </c>
      <c r="Q104" s="80" t="n">
        <f aca="false">Q1577</f>
        <v>0</v>
      </c>
      <c r="R104" s="80" t="n">
        <f aca="false">R1577</f>
        <v>0</v>
      </c>
      <c r="S104" s="80" t="n">
        <f aca="false">IF(Q104=0,0,R104*100/Q104)</f>
        <v>0</v>
      </c>
      <c r="T104" s="80" t="n">
        <f aca="false">T1577</f>
        <v>0</v>
      </c>
      <c r="U104" s="80" t="n">
        <f aca="false">U1577</f>
        <v>0</v>
      </c>
      <c r="V104" s="80" t="n">
        <f aca="false">IF(T104=0,0,U104*100/T104)</f>
        <v>0</v>
      </c>
      <c r="W104" s="80" t="n">
        <f aca="false">W1577</f>
        <v>0</v>
      </c>
      <c r="X104" s="80" t="n">
        <f aca="false">X1577</f>
        <v>0</v>
      </c>
      <c r="Y104" s="80" t="n">
        <f aca="false">IF(W104=0,0,X104*100/W104)</f>
        <v>0</v>
      </c>
      <c r="Z104" s="80" t="n">
        <f aca="false">Z1577</f>
        <v>0</v>
      </c>
      <c r="AA104" s="80" t="n">
        <f aca="false">AA1577</f>
        <v>0</v>
      </c>
      <c r="AB104" s="80" t="n">
        <f aca="false">IF(Z104=0,0,AA104*100/Z104)</f>
        <v>0</v>
      </c>
      <c r="AC104" s="80" t="n">
        <f aca="false">AC1577</f>
        <v>0</v>
      </c>
      <c r="AD104" s="80" t="n">
        <f aca="false">AD1577</f>
        <v>0</v>
      </c>
      <c r="AE104" s="80" t="n">
        <f aca="false">IF(AC104=0,0,AD104*100/AC104)</f>
        <v>0</v>
      </c>
      <c r="AF104" s="80" t="n">
        <f aca="false">AF1577</f>
        <v>0</v>
      </c>
      <c r="AG104" s="80" t="n">
        <f aca="false">AG1577</f>
        <v>0</v>
      </c>
      <c r="AH104" s="80" t="n">
        <f aca="false">IF(AF104=0,0,AG104*100/AF104)</f>
        <v>0</v>
      </c>
      <c r="AI104" s="80" t="n">
        <f aca="false">AI1577</f>
        <v>0</v>
      </c>
      <c r="AJ104" s="80" t="n">
        <f aca="false">AJ1577</f>
        <v>0</v>
      </c>
      <c r="AK104" s="80" t="n">
        <f aca="false">IF(AI104=0,0,AJ104*100/AI104)</f>
        <v>0</v>
      </c>
      <c r="AL104" s="80" t="n">
        <f aca="false">AL1577</f>
        <v>0</v>
      </c>
      <c r="AM104" s="80" t="n">
        <f aca="false">AM1577</f>
        <v>0</v>
      </c>
      <c r="AN104" s="80" t="n">
        <f aca="false">IF(AL104=0,0,AM104*100/AL104)</f>
        <v>0</v>
      </c>
      <c r="AO104" s="80" t="n">
        <f aca="false">AO1577</f>
        <v>0</v>
      </c>
      <c r="AP104" s="80" t="n">
        <f aca="false">AP1577</f>
        <v>0</v>
      </c>
      <c r="AQ104" s="80" t="n">
        <f aca="false">IF(AO104=0,0,AP104*100/AO104)</f>
        <v>0</v>
      </c>
      <c r="AR104" s="80" t="n">
        <f aca="false">AR1577</f>
        <v>0</v>
      </c>
      <c r="AS104" s="80" t="n">
        <f aca="false">AS1577</f>
        <v>0</v>
      </c>
      <c r="AT104" s="80" t="n">
        <f aca="false">IF(AR104=0,0,AS104*100/AR104)</f>
        <v>0</v>
      </c>
      <c r="AU104" s="146"/>
      <c r="AV104" s="146"/>
      <c r="AW104" s="147"/>
    </row>
    <row r="105" customFormat="false" ht="27" hidden="true" customHeight="true" outlineLevel="1" collapsed="false">
      <c r="A105" s="40" t="n">
        <f aca="false">SUM(G105:V105)</f>
        <v>0</v>
      </c>
      <c r="B105" s="1" t="n">
        <v>2</v>
      </c>
      <c r="C105" s="148"/>
      <c r="D105" s="149"/>
      <c r="E105" s="150"/>
      <c r="F105" s="144"/>
      <c r="G105" s="80" t="n">
        <f aca="false">G1578</f>
        <v>0</v>
      </c>
      <c r="H105" s="45" t="n">
        <f aca="false">K105+N105+Q105+T105+W105+Z105+AC105+AF105+AI105+AL105+AO105+AR105</f>
        <v>0</v>
      </c>
      <c r="I105" s="80" t="n">
        <f aca="false">L105+O105+R105+U105+X105+AA105+AD105+AG105+AJ105+AM105+AP105+AS105</f>
        <v>0</v>
      </c>
      <c r="J105" s="80" t="n">
        <v>0</v>
      </c>
      <c r="K105" s="80" t="n">
        <f aca="false">K1578</f>
        <v>0</v>
      </c>
      <c r="L105" s="80" t="n">
        <f aca="false">L1578</f>
        <v>0</v>
      </c>
      <c r="M105" s="80" t="n">
        <f aca="false">IF(K105=0,0,L105*100/K105)</f>
        <v>0</v>
      </c>
      <c r="N105" s="80" t="n">
        <f aca="false">N1578</f>
        <v>0</v>
      </c>
      <c r="O105" s="80" t="n">
        <f aca="false">O1578</f>
        <v>0</v>
      </c>
      <c r="P105" s="80" t="n">
        <f aca="false">IF(N105=0,0,O105*100/N105)</f>
        <v>0</v>
      </c>
      <c r="Q105" s="80" t="n">
        <f aca="false">Q1578</f>
        <v>0</v>
      </c>
      <c r="R105" s="80" t="n">
        <f aca="false">R1578</f>
        <v>0</v>
      </c>
      <c r="S105" s="80" t="n">
        <f aca="false">IF(Q105=0,0,R105*100/Q105)</f>
        <v>0</v>
      </c>
      <c r="T105" s="80" t="n">
        <f aca="false">T1578</f>
        <v>0</v>
      </c>
      <c r="U105" s="80" t="n">
        <f aca="false">U1578</f>
        <v>0</v>
      </c>
      <c r="V105" s="80" t="n">
        <f aca="false">IF(T105=0,0,U105*100/T105)</f>
        <v>0</v>
      </c>
      <c r="W105" s="80" t="n">
        <f aca="false">W1578</f>
        <v>0</v>
      </c>
      <c r="X105" s="80" t="n">
        <f aca="false">X1578</f>
        <v>0</v>
      </c>
      <c r="Y105" s="80" t="n">
        <f aca="false">IF(W105=0,0,X105*100/W105)</f>
        <v>0</v>
      </c>
      <c r="Z105" s="80" t="n">
        <f aca="false">Z1578</f>
        <v>0</v>
      </c>
      <c r="AA105" s="80" t="n">
        <f aca="false">AA1578</f>
        <v>0</v>
      </c>
      <c r="AB105" s="80" t="n">
        <f aca="false">IF(Z105=0,0,AA105*100/Z105)</f>
        <v>0</v>
      </c>
      <c r="AC105" s="80" t="n">
        <f aca="false">AC1578</f>
        <v>0</v>
      </c>
      <c r="AD105" s="80" t="n">
        <f aca="false">AD1578</f>
        <v>0</v>
      </c>
      <c r="AE105" s="80" t="n">
        <f aca="false">IF(AC105=0,0,AD105*100/AC105)</f>
        <v>0</v>
      </c>
      <c r="AF105" s="80" t="n">
        <f aca="false">AF1578</f>
        <v>0</v>
      </c>
      <c r="AG105" s="80" t="n">
        <f aca="false">AG1578</f>
        <v>0</v>
      </c>
      <c r="AH105" s="80" t="n">
        <f aca="false">IF(AF105=0,0,AG105*100/AF105)</f>
        <v>0</v>
      </c>
      <c r="AI105" s="80" t="n">
        <f aca="false">AI1578</f>
        <v>0</v>
      </c>
      <c r="AJ105" s="80" t="n">
        <f aca="false">AJ1578</f>
        <v>0</v>
      </c>
      <c r="AK105" s="80" t="n">
        <f aca="false">IF(AI105=0,0,AJ105*100/AI105)</f>
        <v>0</v>
      </c>
      <c r="AL105" s="80" t="n">
        <f aca="false">AL1578</f>
        <v>0</v>
      </c>
      <c r="AM105" s="80" t="n">
        <f aca="false">AM1578</f>
        <v>0</v>
      </c>
      <c r="AN105" s="80" t="n">
        <f aca="false">IF(AL105=0,0,AM105*100/AL105)</f>
        <v>0</v>
      </c>
      <c r="AO105" s="80" t="n">
        <f aca="false">AO1578</f>
        <v>0</v>
      </c>
      <c r="AP105" s="80" t="n">
        <f aca="false">AP1578</f>
        <v>0</v>
      </c>
      <c r="AQ105" s="80" t="n">
        <f aca="false">IF(AO105=0,0,AP105*100/AO105)</f>
        <v>0</v>
      </c>
      <c r="AR105" s="80" t="n">
        <f aca="false">AR1578</f>
        <v>0</v>
      </c>
      <c r="AS105" s="80" t="n">
        <f aca="false">AS1578</f>
        <v>0</v>
      </c>
      <c r="AT105" s="80" t="n">
        <f aca="false">IF(AR105=0,0,AS105*100/AR105)</f>
        <v>0</v>
      </c>
      <c r="AU105" s="146"/>
      <c r="AV105" s="146"/>
      <c r="AW105" s="147"/>
    </row>
    <row r="106" customFormat="false" ht="25.5" hidden="true" customHeight="true" outlineLevel="1" collapsed="false">
      <c r="A106" s="40" t="n">
        <f aca="false">SUM(G106:V106)</f>
        <v>0</v>
      </c>
      <c r="B106" s="1" t="n">
        <v>2</v>
      </c>
      <c r="C106" s="148"/>
      <c r="D106" s="149"/>
      <c r="E106" s="150"/>
      <c r="F106" s="144"/>
      <c r="G106" s="80" t="n">
        <f aca="false">G1579</f>
        <v>0</v>
      </c>
      <c r="H106" s="45" t="n">
        <f aca="false">K106+N106+Q106+T106+W106+Z106+AC106+AF106+AI106+AL106+AO106+AR106</f>
        <v>0</v>
      </c>
      <c r="I106" s="80" t="n">
        <f aca="false">L106+O106+R106+U106+X106+AA106+AD106+AG106+AJ106+AM106+AP106+AS106</f>
        <v>0</v>
      </c>
      <c r="J106" s="80" t="n">
        <v>0</v>
      </c>
      <c r="K106" s="80" t="n">
        <f aca="false">K1579</f>
        <v>0</v>
      </c>
      <c r="L106" s="80" t="n">
        <f aca="false">L1579</f>
        <v>0</v>
      </c>
      <c r="M106" s="80" t="n">
        <f aca="false">IF(K106=0,0,L106*100/K106)</f>
        <v>0</v>
      </c>
      <c r="N106" s="80" t="n">
        <f aca="false">N1579</f>
        <v>0</v>
      </c>
      <c r="O106" s="80" t="n">
        <f aca="false">O1579</f>
        <v>0</v>
      </c>
      <c r="P106" s="80" t="n">
        <f aca="false">IF(N106=0,0,O106*100/N106)</f>
        <v>0</v>
      </c>
      <c r="Q106" s="80" t="n">
        <f aca="false">Q1579</f>
        <v>0</v>
      </c>
      <c r="R106" s="80" t="n">
        <f aca="false">R1579</f>
        <v>0</v>
      </c>
      <c r="S106" s="80" t="n">
        <f aca="false">IF(Q106=0,0,R106*100/Q106)</f>
        <v>0</v>
      </c>
      <c r="T106" s="80" t="n">
        <f aca="false">T1579</f>
        <v>0</v>
      </c>
      <c r="U106" s="80" t="n">
        <f aca="false">U1579</f>
        <v>0</v>
      </c>
      <c r="V106" s="80" t="n">
        <f aca="false">IF(T106=0,0,U106*100/T106)</f>
        <v>0</v>
      </c>
      <c r="W106" s="80" t="n">
        <f aca="false">W1579</f>
        <v>0</v>
      </c>
      <c r="X106" s="80" t="n">
        <f aca="false">X1579</f>
        <v>0</v>
      </c>
      <c r="Y106" s="80" t="n">
        <f aca="false">IF(W106=0,0,X106*100/W106)</f>
        <v>0</v>
      </c>
      <c r="Z106" s="80" t="n">
        <f aca="false">Z1579</f>
        <v>0</v>
      </c>
      <c r="AA106" s="80" t="n">
        <f aca="false">AA1579</f>
        <v>0</v>
      </c>
      <c r="AB106" s="80" t="n">
        <f aca="false">IF(Z106=0,0,AA106*100/Z106)</f>
        <v>0</v>
      </c>
      <c r="AC106" s="80" t="n">
        <f aca="false">AC1579</f>
        <v>0</v>
      </c>
      <c r="AD106" s="80" t="n">
        <f aca="false">AD1579</f>
        <v>0</v>
      </c>
      <c r="AE106" s="80" t="n">
        <f aca="false">IF(AC106=0,0,AD106*100/AC106)</f>
        <v>0</v>
      </c>
      <c r="AF106" s="80" t="n">
        <f aca="false">AF1579</f>
        <v>0</v>
      </c>
      <c r="AG106" s="80" t="n">
        <f aca="false">AG1579</f>
        <v>0</v>
      </c>
      <c r="AH106" s="80" t="n">
        <f aca="false">IF(AF106=0,0,AG106*100/AF106)</f>
        <v>0</v>
      </c>
      <c r="AI106" s="80" t="n">
        <f aca="false">AI1579</f>
        <v>0</v>
      </c>
      <c r="AJ106" s="80" t="n">
        <f aca="false">AJ1579</f>
        <v>0</v>
      </c>
      <c r="AK106" s="80" t="n">
        <f aca="false">IF(AI106=0,0,AJ106*100/AI106)</f>
        <v>0</v>
      </c>
      <c r="AL106" s="80" t="n">
        <f aca="false">AL1579</f>
        <v>0</v>
      </c>
      <c r="AM106" s="80" t="n">
        <f aca="false">AM1579</f>
        <v>0</v>
      </c>
      <c r="AN106" s="80" t="n">
        <f aca="false">IF(AL106=0,0,AM106*100/AL106)</f>
        <v>0</v>
      </c>
      <c r="AO106" s="80" t="n">
        <f aca="false">AO1579</f>
        <v>0</v>
      </c>
      <c r="AP106" s="80" t="n">
        <f aca="false">AP1579</f>
        <v>0</v>
      </c>
      <c r="AQ106" s="80" t="n">
        <f aca="false">IF(AO106=0,0,AP106*100/AO106)</f>
        <v>0</v>
      </c>
      <c r="AR106" s="80" t="n">
        <f aca="false">AR1579</f>
        <v>0</v>
      </c>
      <c r="AS106" s="80" t="n">
        <f aca="false">AS1579</f>
        <v>0</v>
      </c>
      <c r="AT106" s="80" t="n">
        <f aca="false">IF(AR106=0,0,AS106*100/AR106)</f>
        <v>0</v>
      </c>
      <c r="AU106" s="146"/>
      <c r="AV106" s="146"/>
      <c r="AW106" s="147"/>
    </row>
    <row r="107" customFormat="false" ht="49.5" hidden="true" customHeight="true" outlineLevel="1" collapsed="false">
      <c r="A107" s="40" t="n">
        <f aca="false">SUM(G107:V107)</f>
        <v>0</v>
      </c>
      <c r="B107" s="1" t="n">
        <v>2</v>
      </c>
      <c r="C107" s="148"/>
      <c r="D107" s="149"/>
      <c r="E107" s="150"/>
      <c r="F107" s="144"/>
      <c r="G107" s="80" t="n">
        <f aca="false">G1580</f>
        <v>0</v>
      </c>
      <c r="H107" s="45" t="n">
        <f aca="false">K107+N107+Q107+T107+W107+Z107+AC107+AF107+AI107+AL107+AO107+AR107</f>
        <v>0</v>
      </c>
      <c r="I107" s="80" t="n">
        <f aca="false">L107+O107+R107+U107+X107+AA107+AD107+AG107+AJ107+AM107+AP107+AS107</f>
        <v>0</v>
      </c>
      <c r="J107" s="80" t="n">
        <v>0</v>
      </c>
      <c r="K107" s="80" t="n">
        <f aca="false">K1580</f>
        <v>0</v>
      </c>
      <c r="L107" s="80" t="n">
        <f aca="false">L1580</f>
        <v>0</v>
      </c>
      <c r="M107" s="80" t="n">
        <f aca="false">IF(K107=0,0,L107*100/K107)</f>
        <v>0</v>
      </c>
      <c r="N107" s="80" t="n">
        <f aca="false">N1580</f>
        <v>0</v>
      </c>
      <c r="O107" s="80" t="n">
        <f aca="false">O1580</f>
        <v>0</v>
      </c>
      <c r="P107" s="80" t="n">
        <f aca="false">IF(N107=0,0,O107*100/N107)</f>
        <v>0</v>
      </c>
      <c r="Q107" s="80" t="n">
        <f aca="false">Q1580</f>
        <v>0</v>
      </c>
      <c r="R107" s="80" t="n">
        <f aca="false">R1580</f>
        <v>0</v>
      </c>
      <c r="S107" s="80" t="n">
        <f aca="false">IF(Q107=0,0,R107*100/Q107)</f>
        <v>0</v>
      </c>
      <c r="T107" s="80" t="n">
        <f aca="false">T1580</f>
        <v>0</v>
      </c>
      <c r="U107" s="80" t="n">
        <f aca="false">U1580</f>
        <v>0</v>
      </c>
      <c r="V107" s="80" t="n">
        <f aca="false">IF(T107=0,0,U107*100/T107)</f>
        <v>0</v>
      </c>
      <c r="W107" s="80" t="n">
        <f aca="false">W1580</f>
        <v>0</v>
      </c>
      <c r="X107" s="80" t="n">
        <f aca="false">X1580</f>
        <v>0</v>
      </c>
      <c r="Y107" s="80" t="n">
        <f aca="false">IF(W107=0,0,X107*100/W107)</f>
        <v>0</v>
      </c>
      <c r="Z107" s="80" t="n">
        <f aca="false">Z1580</f>
        <v>0</v>
      </c>
      <c r="AA107" s="80" t="n">
        <f aca="false">AA1580</f>
        <v>0</v>
      </c>
      <c r="AB107" s="80" t="n">
        <f aca="false">IF(Z107=0,0,AA107*100/Z107)</f>
        <v>0</v>
      </c>
      <c r="AC107" s="80" t="n">
        <f aca="false">AC1580</f>
        <v>0</v>
      </c>
      <c r="AD107" s="80" t="n">
        <f aca="false">AD1580</f>
        <v>0</v>
      </c>
      <c r="AE107" s="80" t="n">
        <f aca="false">IF(AC107=0,0,AD107*100/AC107)</f>
        <v>0</v>
      </c>
      <c r="AF107" s="80" t="n">
        <f aca="false">AF1580</f>
        <v>0</v>
      </c>
      <c r="AG107" s="80" t="n">
        <f aca="false">AG1580</f>
        <v>0</v>
      </c>
      <c r="AH107" s="80" t="n">
        <f aca="false">IF(AF107=0,0,AG107*100/AF107)</f>
        <v>0</v>
      </c>
      <c r="AI107" s="80" t="n">
        <f aca="false">AI1580</f>
        <v>0</v>
      </c>
      <c r="AJ107" s="80" t="n">
        <f aca="false">AJ1580</f>
        <v>0</v>
      </c>
      <c r="AK107" s="80" t="n">
        <f aca="false">IF(AI107=0,0,AJ107*100/AI107)</f>
        <v>0</v>
      </c>
      <c r="AL107" s="80" t="n">
        <f aca="false">AL1580</f>
        <v>0</v>
      </c>
      <c r="AM107" s="80" t="n">
        <f aca="false">AM1580</f>
        <v>0</v>
      </c>
      <c r="AN107" s="80" t="n">
        <f aca="false">IF(AL107=0,0,AM107*100/AL107)</f>
        <v>0</v>
      </c>
      <c r="AO107" s="80" t="n">
        <f aca="false">AO1580</f>
        <v>0</v>
      </c>
      <c r="AP107" s="80" t="n">
        <f aca="false">AP1580</f>
        <v>0</v>
      </c>
      <c r="AQ107" s="80" t="n">
        <f aca="false">IF(AO107=0,0,AP107*100/AO107)</f>
        <v>0</v>
      </c>
      <c r="AR107" s="80" t="n">
        <f aca="false">AR1580</f>
        <v>0</v>
      </c>
      <c r="AS107" s="80" t="n">
        <f aca="false">AS1580</f>
        <v>0</v>
      </c>
      <c r="AT107" s="80" t="n">
        <f aca="false">IF(AR107=0,0,AS107*100/AR107)</f>
        <v>0</v>
      </c>
      <c r="AU107" s="146"/>
      <c r="AV107" s="146"/>
      <c r="AW107" s="147"/>
    </row>
    <row r="108" customFormat="false" ht="28.5" hidden="true" customHeight="true" outlineLevel="1" collapsed="false">
      <c r="A108" s="40" t="n">
        <f aca="false">SUM(G108:V108)</f>
        <v>0</v>
      </c>
      <c r="B108" s="1" t="n">
        <v>2</v>
      </c>
      <c r="C108" s="148"/>
      <c r="D108" s="149"/>
      <c r="E108" s="150"/>
      <c r="F108" s="144"/>
      <c r="G108" s="80" t="n">
        <f aca="false">G1581</f>
        <v>0</v>
      </c>
      <c r="H108" s="45" t="n">
        <f aca="false">K108+N108+Q108+T108+W108+Z108+AC108+AF108+AI108+AL108+AO108+AR108</f>
        <v>0</v>
      </c>
      <c r="I108" s="80" t="n">
        <f aca="false">L108+O108+R108+U108+X108+AA108+AD108+AG108+AJ108+AM108+AP108+AS108</f>
        <v>0</v>
      </c>
      <c r="J108" s="80" t="n">
        <v>0</v>
      </c>
      <c r="K108" s="80" t="n">
        <f aca="false">K1581</f>
        <v>0</v>
      </c>
      <c r="L108" s="80" t="n">
        <f aca="false">L1581</f>
        <v>0</v>
      </c>
      <c r="M108" s="80" t="n">
        <f aca="false">IF(K108=0,0,L108*100/K108)</f>
        <v>0</v>
      </c>
      <c r="N108" s="80" t="n">
        <f aca="false">N1581</f>
        <v>0</v>
      </c>
      <c r="O108" s="80" t="n">
        <f aca="false">O1581</f>
        <v>0</v>
      </c>
      <c r="P108" s="80" t="n">
        <f aca="false">IF(N108=0,0,O108*100/N108)</f>
        <v>0</v>
      </c>
      <c r="Q108" s="80" t="n">
        <f aca="false">Q1581</f>
        <v>0</v>
      </c>
      <c r="R108" s="80" t="n">
        <f aca="false">R1581</f>
        <v>0</v>
      </c>
      <c r="S108" s="80" t="n">
        <f aca="false">IF(Q108=0,0,R108*100/Q108)</f>
        <v>0</v>
      </c>
      <c r="T108" s="80" t="n">
        <f aca="false">T1581</f>
        <v>0</v>
      </c>
      <c r="U108" s="80" t="n">
        <f aca="false">U1581</f>
        <v>0</v>
      </c>
      <c r="V108" s="80" t="n">
        <f aca="false">IF(T108=0,0,U108*100/T108)</f>
        <v>0</v>
      </c>
      <c r="W108" s="80" t="n">
        <f aca="false">W1581</f>
        <v>0</v>
      </c>
      <c r="X108" s="80" t="n">
        <f aca="false">X1581</f>
        <v>0</v>
      </c>
      <c r="Y108" s="80" t="n">
        <f aca="false">IF(W108=0,0,X108*100/W108)</f>
        <v>0</v>
      </c>
      <c r="Z108" s="80" t="n">
        <f aca="false">Z1581</f>
        <v>0</v>
      </c>
      <c r="AA108" s="80" t="n">
        <f aca="false">AA1581</f>
        <v>0</v>
      </c>
      <c r="AB108" s="80" t="n">
        <f aca="false">IF(Z108=0,0,AA108*100/Z108)</f>
        <v>0</v>
      </c>
      <c r="AC108" s="80" t="n">
        <f aca="false">AC1581</f>
        <v>0</v>
      </c>
      <c r="AD108" s="80" t="n">
        <f aca="false">AD1581</f>
        <v>0</v>
      </c>
      <c r="AE108" s="80" t="n">
        <f aca="false">IF(AC108=0,0,AD108*100/AC108)</f>
        <v>0</v>
      </c>
      <c r="AF108" s="80" t="n">
        <f aca="false">AF1581</f>
        <v>0</v>
      </c>
      <c r="AG108" s="80" t="n">
        <f aca="false">AG1581</f>
        <v>0</v>
      </c>
      <c r="AH108" s="80" t="n">
        <f aca="false">IF(AF108=0,0,AG108*100/AF108)</f>
        <v>0</v>
      </c>
      <c r="AI108" s="80" t="n">
        <f aca="false">AI1581</f>
        <v>0</v>
      </c>
      <c r="AJ108" s="80" t="n">
        <f aca="false">AJ1581</f>
        <v>0</v>
      </c>
      <c r="AK108" s="80" t="n">
        <f aca="false">IF(AI108=0,0,AJ108*100/AI108)</f>
        <v>0</v>
      </c>
      <c r="AL108" s="80" t="n">
        <f aca="false">AL1581</f>
        <v>0</v>
      </c>
      <c r="AM108" s="80" t="n">
        <f aca="false">AM1581</f>
        <v>0</v>
      </c>
      <c r="AN108" s="80" t="n">
        <f aca="false">IF(AL108=0,0,AM108*100/AL108)</f>
        <v>0</v>
      </c>
      <c r="AO108" s="80" t="n">
        <f aca="false">AO1581</f>
        <v>0</v>
      </c>
      <c r="AP108" s="80" t="n">
        <f aca="false">AP1581</f>
        <v>0</v>
      </c>
      <c r="AQ108" s="80" t="n">
        <f aca="false">IF(AO108=0,0,AP108*100/AO108)</f>
        <v>0</v>
      </c>
      <c r="AR108" s="80" t="n">
        <f aca="false">AR1581</f>
        <v>0</v>
      </c>
      <c r="AS108" s="80" t="n">
        <f aca="false">AS1581</f>
        <v>0</v>
      </c>
      <c r="AT108" s="80" t="n">
        <f aca="false">IF(AR108=0,0,AS108*100/AR108)</f>
        <v>0</v>
      </c>
      <c r="AU108" s="146"/>
      <c r="AV108" s="146"/>
      <c r="AW108" s="147"/>
    </row>
    <row r="109" customFormat="false" ht="24.75" hidden="true" customHeight="true" outlineLevel="1" collapsed="false">
      <c r="A109" s="40" t="n">
        <f aca="false">SUM(G109:V109)</f>
        <v>0</v>
      </c>
      <c r="B109" s="1" t="n">
        <v>2</v>
      </c>
      <c r="C109" s="148"/>
      <c r="D109" s="149"/>
      <c r="E109" s="150"/>
      <c r="F109" s="144"/>
      <c r="G109" s="80" t="n">
        <f aca="false">G1582</f>
        <v>0</v>
      </c>
      <c r="H109" s="45" t="n">
        <f aca="false">K109+N109+Q109+T109+W109+Z109+AC109+AF109+AI109+AL109+AO109+AR109</f>
        <v>0</v>
      </c>
      <c r="I109" s="80" t="n">
        <f aca="false">L109+O109+R109+U109+X109+AA109+AD109+AG109+AJ109+AM109+AP109+AS109</f>
        <v>0</v>
      </c>
      <c r="J109" s="80" t="n">
        <v>0</v>
      </c>
      <c r="K109" s="80" t="n">
        <f aca="false">K1582</f>
        <v>0</v>
      </c>
      <c r="L109" s="80" t="n">
        <f aca="false">L1582</f>
        <v>0</v>
      </c>
      <c r="M109" s="80" t="n">
        <f aca="false">IF(K109=0,0,L109*100/K109)</f>
        <v>0</v>
      </c>
      <c r="N109" s="80" t="n">
        <f aca="false">N1582</f>
        <v>0</v>
      </c>
      <c r="O109" s="80" t="n">
        <f aca="false">O1582</f>
        <v>0</v>
      </c>
      <c r="P109" s="80" t="n">
        <f aca="false">IF(N109=0,0,O109*100/N109)</f>
        <v>0</v>
      </c>
      <c r="Q109" s="80" t="n">
        <f aca="false">Q1582</f>
        <v>0</v>
      </c>
      <c r="R109" s="80" t="n">
        <f aca="false">R1582</f>
        <v>0</v>
      </c>
      <c r="S109" s="80" t="n">
        <f aca="false">IF(Q109=0,0,R109*100/Q109)</f>
        <v>0</v>
      </c>
      <c r="T109" s="80" t="n">
        <f aca="false">T1582</f>
        <v>0</v>
      </c>
      <c r="U109" s="80" t="n">
        <f aca="false">U1582</f>
        <v>0</v>
      </c>
      <c r="V109" s="80" t="n">
        <f aca="false">IF(T109=0,0,U109*100/T109)</f>
        <v>0</v>
      </c>
      <c r="W109" s="80" t="n">
        <f aca="false">W1582</f>
        <v>0</v>
      </c>
      <c r="X109" s="80" t="n">
        <f aca="false">X1582</f>
        <v>0</v>
      </c>
      <c r="Y109" s="80" t="n">
        <f aca="false">IF(W109=0,0,X109*100/W109)</f>
        <v>0</v>
      </c>
      <c r="Z109" s="80" t="n">
        <f aca="false">Z1582</f>
        <v>0</v>
      </c>
      <c r="AA109" s="80" t="n">
        <f aca="false">AA1582</f>
        <v>0</v>
      </c>
      <c r="AB109" s="80" t="n">
        <f aca="false">IF(Z109=0,0,AA109*100/Z109)</f>
        <v>0</v>
      </c>
      <c r="AC109" s="80" t="n">
        <f aca="false">AC1582</f>
        <v>0</v>
      </c>
      <c r="AD109" s="80" t="n">
        <f aca="false">AD1582</f>
        <v>0</v>
      </c>
      <c r="AE109" s="80" t="n">
        <f aca="false">IF(AC109=0,0,AD109*100/AC109)</f>
        <v>0</v>
      </c>
      <c r="AF109" s="80" t="n">
        <f aca="false">AF1582</f>
        <v>0</v>
      </c>
      <c r="AG109" s="80" t="n">
        <f aca="false">AG1582</f>
        <v>0</v>
      </c>
      <c r="AH109" s="80" t="n">
        <f aca="false">IF(AF109=0,0,AG109*100/AF109)</f>
        <v>0</v>
      </c>
      <c r="AI109" s="80" t="n">
        <f aca="false">AI1582</f>
        <v>0</v>
      </c>
      <c r="AJ109" s="80" t="n">
        <f aca="false">AJ1582</f>
        <v>0</v>
      </c>
      <c r="AK109" s="80" t="n">
        <f aca="false">IF(AI109=0,0,AJ109*100/AI109)</f>
        <v>0</v>
      </c>
      <c r="AL109" s="80" t="n">
        <f aca="false">AL1582</f>
        <v>0</v>
      </c>
      <c r="AM109" s="80" t="n">
        <f aca="false">AM1582</f>
        <v>0</v>
      </c>
      <c r="AN109" s="80" t="n">
        <f aca="false">IF(AL109=0,0,AM109*100/AL109)</f>
        <v>0</v>
      </c>
      <c r="AO109" s="80" t="n">
        <f aca="false">AO1582</f>
        <v>0</v>
      </c>
      <c r="AP109" s="80" t="n">
        <f aca="false">AP1582</f>
        <v>0</v>
      </c>
      <c r="AQ109" s="80" t="n">
        <f aca="false">IF(AO109=0,0,AP109*100/AO109)</f>
        <v>0</v>
      </c>
      <c r="AR109" s="80" t="n">
        <f aca="false">AR1582</f>
        <v>0</v>
      </c>
      <c r="AS109" s="80" t="n">
        <f aca="false">AS1582</f>
        <v>0</v>
      </c>
      <c r="AT109" s="80" t="n">
        <f aca="false">IF(AR109=0,0,AS109*100/AR109)</f>
        <v>0</v>
      </c>
      <c r="AU109" s="146"/>
      <c r="AV109" s="146"/>
      <c r="AW109" s="147"/>
    </row>
    <row r="110" customFormat="false" ht="23.25" hidden="true" customHeight="true" outlineLevel="1" collapsed="false">
      <c r="A110" s="40" t="n">
        <f aca="false">SUM(G110:V110)</f>
        <v>0</v>
      </c>
      <c r="B110" s="1" t="n">
        <v>2</v>
      </c>
      <c r="C110" s="148"/>
      <c r="D110" s="149"/>
      <c r="E110" s="150"/>
      <c r="F110" s="144"/>
      <c r="G110" s="80" t="n">
        <f aca="false">G1583</f>
        <v>0</v>
      </c>
      <c r="H110" s="45" t="n">
        <f aca="false">K110+N110+Q110+T110+W110+Z110+AC110+AF110+AI110+AL110+AO110+AR110</f>
        <v>0</v>
      </c>
      <c r="I110" s="80" t="n">
        <f aca="false">L110+O110+R110+U110+X110+AA110+AD110+AG110+AJ110+AM110+AP110+AS110</f>
        <v>0</v>
      </c>
      <c r="J110" s="80" t="n">
        <v>0</v>
      </c>
      <c r="K110" s="80" t="n">
        <f aca="false">K1583</f>
        <v>0</v>
      </c>
      <c r="L110" s="80" t="n">
        <f aca="false">L1583</f>
        <v>0</v>
      </c>
      <c r="M110" s="80" t="n">
        <f aca="false">IF(K110=0,0,L110*100/K110)</f>
        <v>0</v>
      </c>
      <c r="N110" s="80" t="n">
        <f aca="false">N1583</f>
        <v>0</v>
      </c>
      <c r="O110" s="80" t="n">
        <f aca="false">O1583</f>
        <v>0</v>
      </c>
      <c r="P110" s="80" t="n">
        <f aca="false">IF(N110=0,0,O110*100/N110)</f>
        <v>0</v>
      </c>
      <c r="Q110" s="80" t="n">
        <f aca="false">Q1583</f>
        <v>0</v>
      </c>
      <c r="R110" s="80" t="n">
        <f aca="false">R1583</f>
        <v>0</v>
      </c>
      <c r="S110" s="80" t="n">
        <f aca="false">IF(Q110=0,0,R110*100/Q110)</f>
        <v>0</v>
      </c>
      <c r="T110" s="80" t="n">
        <f aca="false">T1583</f>
        <v>0</v>
      </c>
      <c r="U110" s="80" t="n">
        <f aca="false">U1583</f>
        <v>0</v>
      </c>
      <c r="V110" s="80" t="n">
        <f aca="false">IF(T110=0,0,U110*100/T110)</f>
        <v>0</v>
      </c>
      <c r="W110" s="80" t="n">
        <f aca="false">W1583</f>
        <v>0</v>
      </c>
      <c r="X110" s="80" t="n">
        <f aca="false">X1583</f>
        <v>0</v>
      </c>
      <c r="Y110" s="80" t="n">
        <f aca="false">IF(W110=0,0,X110*100/W110)</f>
        <v>0</v>
      </c>
      <c r="Z110" s="80" t="n">
        <f aca="false">Z1583</f>
        <v>0</v>
      </c>
      <c r="AA110" s="80" t="n">
        <f aca="false">AA1583</f>
        <v>0</v>
      </c>
      <c r="AB110" s="80" t="n">
        <f aca="false">IF(Z110=0,0,AA110*100/Z110)</f>
        <v>0</v>
      </c>
      <c r="AC110" s="80" t="n">
        <f aca="false">AC1583</f>
        <v>0</v>
      </c>
      <c r="AD110" s="80" t="n">
        <f aca="false">AD1583</f>
        <v>0</v>
      </c>
      <c r="AE110" s="80" t="n">
        <f aca="false">IF(AC110=0,0,AD110*100/AC110)</f>
        <v>0</v>
      </c>
      <c r="AF110" s="80" t="n">
        <f aca="false">AF1583</f>
        <v>0</v>
      </c>
      <c r="AG110" s="80" t="n">
        <f aca="false">AG1583</f>
        <v>0</v>
      </c>
      <c r="AH110" s="80" t="n">
        <f aca="false">IF(AF110=0,0,AG110*100/AF110)</f>
        <v>0</v>
      </c>
      <c r="AI110" s="80" t="n">
        <f aca="false">AI1583</f>
        <v>0</v>
      </c>
      <c r="AJ110" s="80" t="n">
        <f aca="false">AJ1583</f>
        <v>0</v>
      </c>
      <c r="AK110" s="80" t="n">
        <f aca="false">IF(AI110=0,0,AJ110*100/AI110)</f>
        <v>0</v>
      </c>
      <c r="AL110" s="80" t="n">
        <f aca="false">AL1583</f>
        <v>0</v>
      </c>
      <c r="AM110" s="80" t="n">
        <f aca="false">AM1583</f>
        <v>0</v>
      </c>
      <c r="AN110" s="80" t="n">
        <f aca="false">IF(AL110=0,0,AM110*100/AL110)</f>
        <v>0</v>
      </c>
      <c r="AO110" s="80" t="n">
        <f aca="false">AO1583</f>
        <v>0</v>
      </c>
      <c r="AP110" s="80" t="n">
        <f aca="false">AP1583</f>
        <v>0</v>
      </c>
      <c r="AQ110" s="80" t="n">
        <f aca="false">IF(AO110=0,0,AP110*100/AO110)</f>
        <v>0</v>
      </c>
      <c r="AR110" s="80" t="n">
        <f aca="false">AR1583</f>
        <v>0</v>
      </c>
      <c r="AS110" s="80" t="n">
        <f aca="false">AS1583</f>
        <v>0</v>
      </c>
      <c r="AT110" s="80" t="n">
        <f aca="false">IF(AR110=0,0,AS110*100/AR110)</f>
        <v>0</v>
      </c>
      <c r="AU110" s="146"/>
      <c r="AV110" s="146"/>
      <c r="AW110" s="147"/>
    </row>
    <row r="111" customFormat="false" ht="24" hidden="true" customHeight="true" outlineLevel="1" collapsed="false">
      <c r="A111" s="40" t="n">
        <f aca="false">SUM(G111:V111)</f>
        <v>0</v>
      </c>
      <c r="B111" s="1" t="n">
        <v>2</v>
      </c>
      <c r="C111" s="148"/>
      <c r="D111" s="149"/>
      <c r="E111" s="150"/>
      <c r="F111" s="144"/>
      <c r="G111" s="80" t="n">
        <f aca="false">G1584</f>
        <v>0</v>
      </c>
      <c r="H111" s="45" t="n">
        <f aca="false">K111+N111+Q111+T111+W111+Z111+AC111+AF111+AI111+AL111+AO111+AR111</f>
        <v>0</v>
      </c>
      <c r="I111" s="80" t="n">
        <f aca="false">L111+O111+R111+U111+X111+AA111+AD111+AG111+AJ111+AM111+AP111+AS111</f>
        <v>0</v>
      </c>
      <c r="J111" s="80" t="n">
        <v>0</v>
      </c>
      <c r="K111" s="80" t="n">
        <f aca="false">K1584</f>
        <v>0</v>
      </c>
      <c r="L111" s="80" t="n">
        <f aca="false">L1584</f>
        <v>0</v>
      </c>
      <c r="M111" s="80" t="n">
        <f aca="false">IF(K111=0,0,L111*100/K111)</f>
        <v>0</v>
      </c>
      <c r="N111" s="80" t="n">
        <f aca="false">N1584</f>
        <v>0</v>
      </c>
      <c r="O111" s="80" t="n">
        <f aca="false">O1584</f>
        <v>0</v>
      </c>
      <c r="P111" s="80" t="n">
        <f aca="false">IF(N111=0,0,O111*100/N111)</f>
        <v>0</v>
      </c>
      <c r="Q111" s="80" t="n">
        <f aca="false">Q1584</f>
        <v>0</v>
      </c>
      <c r="R111" s="80" t="n">
        <f aca="false">R1584</f>
        <v>0</v>
      </c>
      <c r="S111" s="80" t="n">
        <f aca="false">IF(Q111=0,0,R111*100/Q111)</f>
        <v>0</v>
      </c>
      <c r="T111" s="80" t="n">
        <f aca="false">T1584</f>
        <v>0</v>
      </c>
      <c r="U111" s="80" t="n">
        <f aca="false">U1584</f>
        <v>0</v>
      </c>
      <c r="V111" s="80" t="n">
        <f aca="false">IF(T111=0,0,U111*100/T111)</f>
        <v>0</v>
      </c>
      <c r="W111" s="80" t="n">
        <f aca="false">W1584</f>
        <v>0</v>
      </c>
      <c r="X111" s="80" t="n">
        <f aca="false">X1584</f>
        <v>0</v>
      </c>
      <c r="Y111" s="80" t="n">
        <f aca="false">IF(W111=0,0,X111*100/W111)</f>
        <v>0</v>
      </c>
      <c r="Z111" s="80" t="n">
        <f aca="false">Z1584</f>
        <v>0</v>
      </c>
      <c r="AA111" s="80" t="n">
        <f aca="false">AA1584</f>
        <v>0</v>
      </c>
      <c r="AB111" s="80" t="n">
        <f aca="false">IF(Z111=0,0,AA111*100/Z111)</f>
        <v>0</v>
      </c>
      <c r="AC111" s="80" t="n">
        <f aca="false">AC1584</f>
        <v>0</v>
      </c>
      <c r="AD111" s="80" t="n">
        <f aca="false">AD1584</f>
        <v>0</v>
      </c>
      <c r="AE111" s="80" t="n">
        <f aca="false">IF(AC111=0,0,AD111*100/AC111)</f>
        <v>0</v>
      </c>
      <c r="AF111" s="80" t="n">
        <f aca="false">AF1584</f>
        <v>0</v>
      </c>
      <c r="AG111" s="80" t="n">
        <f aca="false">AG1584</f>
        <v>0</v>
      </c>
      <c r="AH111" s="80" t="n">
        <f aca="false">IF(AF111=0,0,AG111*100/AF111)</f>
        <v>0</v>
      </c>
      <c r="AI111" s="80" t="n">
        <f aca="false">AI1584</f>
        <v>0</v>
      </c>
      <c r="AJ111" s="80" t="n">
        <f aca="false">AJ1584</f>
        <v>0</v>
      </c>
      <c r="AK111" s="80" t="n">
        <f aca="false">IF(AI111=0,0,AJ111*100/AI111)</f>
        <v>0</v>
      </c>
      <c r="AL111" s="80" t="n">
        <f aca="false">AL1584</f>
        <v>0</v>
      </c>
      <c r="AM111" s="80" t="n">
        <f aca="false">AM1584</f>
        <v>0</v>
      </c>
      <c r="AN111" s="80" t="n">
        <f aca="false">IF(AL111=0,0,AM111*100/AL111)</f>
        <v>0</v>
      </c>
      <c r="AO111" s="80" t="n">
        <f aca="false">AO1584</f>
        <v>0</v>
      </c>
      <c r="AP111" s="80" t="n">
        <f aca="false">AP1584</f>
        <v>0</v>
      </c>
      <c r="AQ111" s="80" t="n">
        <f aca="false">IF(AO111=0,0,AP111*100/AO111)</f>
        <v>0</v>
      </c>
      <c r="AR111" s="80" t="n">
        <f aca="false">AR1584</f>
        <v>0</v>
      </c>
      <c r="AS111" s="80" t="n">
        <f aca="false">AS1584</f>
        <v>0</v>
      </c>
      <c r="AT111" s="80" t="n">
        <f aca="false">IF(AR111=0,0,AS111*100/AR111)</f>
        <v>0</v>
      </c>
      <c r="AU111" s="146"/>
      <c r="AV111" s="146"/>
      <c r="AW111" s="147"/>
    </row>
    <row r="112" customFormat="false" ht="39" hidden="true" customHeight="true" outlineLevel="1" collapsed="false">
      <c r="A112" s="40" t="n">
        <f aca="false">SUM(G112:V112)</f>
        <v>0</v>
      </c>
      <c r="B112" s="1" t="n">
        <v>2</v>
      </c>
      <c r="C112" s="148"/>
      <c r="D112" s="149"/>
      <c r="E112" s="150"/>
      <c r="F112" s="144"/>
      <c r="G112" s="80" t="n">
        <f aca="false">G1585</f>
        <v>0</v>
      </c>
      <c r="H112" s="45" t="n">
        <f aca="false">K112+N112+Q112+T112+W112+Z112+AC112+AF112+AI112+AL112+AO112+AR112</f>
        <v>0</v>
      </c>
      <c r="I112" s="80" t="n">
        <f aca="false">L112+O112+R112+U112+X112+AA112+AD112+AG112+AJ112+AM112+AP112+AS112</f>
        <v>0</v>
      </c>
      <c r="J112" s="80" t="n">
        <v>0</v>
      </c>
      <c r="K112" s="80" t="n">
        <f aca="false">K1585</f>
        <v>0</v>
      </c>
      <c r="L112" s="80" t="n">
        <f aca="false">L1585</f>
        <v>0</v>
      </c>
      <c r="M112" s="80" t="n">
        <f aca="false">IF(K112=0,0,L112*100/K112)</f>
        <v>0</v>
      </c>
      <c r="N112" s="80" t="n">
        <f aca="false">N1585</f>
        <v>0</v>
      </c>
      <c r="O112" s="80" t="n">
        <f aca="false">O1585</f>
        <v>0</v>
      </c>
      <c r="P112" s="80" t="n">
        <f aca="false">IF(N112=0,0,O112*100/N112)</f>
        <v>0</v>
      </c>
      <c r="Q112" s="80" t="n">
        <f aca="false">Q1585</f>
        <v>0</v>
      </c>
      <c r="R112" s="80" t="n">
        <f aca="false">R1585</f>
        <v>0</v>
      </c>
      <c r="S112" s="80" t="n">
        <f aca="false">IF(Q112=0,0,R112*100/Q112)</f>
        <v>0</v>
      </c>
      <c r="T112" s="80" t="n">
        <f aca="false">T1585</f>
        <v>0</v>
      </c>
      <c r="U112" s="80" t="n">
        <f aca="false">U1585</f>
        <v>0</v>
      </c>
      <c r="V112" s="80" t="n">
        <f aca="false">IF(T112=0,0,U112*100/T112)</f>
        <v>0</v>
      </c>
      <c r="W112" s="80" t="n">
        <f aca="false">W1585</f>
        <v>0</v>
      </c>
      <c r="X112" s="80" t="n">
        <f aca="false">X1585</f>
        <v>0</v>
      </c>
      <c r="Y112" s="80" t="n">
        <f aca="false">IF(W112=0,0,X112*100/W112)</f>
        <v>0</v>
      </c>
      <c r="Z112" s="80" t="n">
        <f aca="false">Z1585</f>
        <v>0</v>
      </c>
      <c r="AA112" s="80" t="n">
        <f aca="false">AA1585</f>
        <v>0</v>
      </c>
      <c r="AB112" s="80" t="n">
        <f aca="false">IF(Z112=0,0,AA112*100/Z112)</f>
        <v>0</v>
      </c>
      <c r="AC112" s="80" t="n">
        <f aca="false">AC1585</f>
        <v>0</v>
      </c>
      <c r="AD112" s="80" t="n">
        <f aca="false">AD1585</f>
        <v>0</v>
      </c>
      <c r="AE112" s="80" t="n">
        <f aca="false">IF(AC112=0,0,AD112*100/AC112)</f>
        <v>0</v>
      </c>
      <c r="AF112" s="80" t="n">
        <f aca="false">AF1585</f>
        <v>0</v>
      </c>
      <c r="AG112" s="80" t="n">
        <f aca="false">AG1585</f>
        <v>0</v>
      </c>
      <c r="AH112" s="80" t="n">
        <f aca="false">IF(AF112=0,0,AG112*100/AF112)</f>
        <v>0</v>
      </c>
      <c r="AI112" s="80" t="n">
        <f aca="false">AI1585</f>
        <v>0</v>
      </c>
      <c r="AJ112" s="80" t="n">
        <f aca="false">AJ1585</f>
        <v>0</v>
      </c>
      <c r="AK112" s="80" t="n">
        <f aca="false">IF(AI112=0,0,AJ112*100/AI112)</f>
        <v>0</v>
      </c>
      <c r="AL112" s="80" t="n">
        <f aca="false">AL1585</f>
        <v>0</v>
      </c>
      <c r="AM112" s="80" t="n">
        <f aca="false">AM1585</f>
        <v>0</v>
      </c>
      <c r="AN112" s="80" t="n">
        <f aca="false">IF(AL112=0,0,AM112*100/AL112)</f>
        <v>0</v>
      </c>
      <c r="AO112" s="80" t="n">
        <f aca="false">AO1585</f>
        <v>0</v>
      </c>
      <c r="AP112" s="80" t="n">
        <f aca="false">AP1585</f>
        <v>0</v>
      </c>
      <c r="AQ112" s="80" t="n">
        <f aca="false">IF(AO112=0,0,AP112*100/AO112)</f>
        <v>0</v>
      </c>
      <c r="AR112" s="80" t="n">
        <f aca="false">AR1585</f>
        <v>0</v>
      </c>
      <c r="AS112" s="80" t="n">
        <f aca="false">AS1585</f>
        <v>0</v>
      </c>
      <c r="AT112" s="80" t="n">
        <f aca="false">IF(AR112=0,0,AS112*100/AR112)</f>
        <v>0</v>
      </c>
      <c r="AU112" s="146"/>
      <c r="AV112" s="146"/>
      <c r="AW112" s="147"/>
    </row>
    <row r="113" customFormat="false" ht="36" hidden="true" customHeight="true" outlineLevel="1" collapsed="false">
      <c r="A113" s="40" t="n">
        <f aca="false">SUM(G113:V113)</f>
        <v>0</v>
      </c>
      <c r="B113" s="1" t="n">
        <v>2</v>
      </c>
      <c r="C113" s="148"/>
      <c r="D113" s="149"/>
      <c r="E113" s="150"/>
      <c r="F113" s="144"/>
      <c r="G113" s="80" t="n">
        <f aca="false">G1586</f>
        <v>0</v>
      </c>
      <c r="H113" s="45" t="n">
        <f aca="false">K113+N113+Q113+T113+W113+Z113+AC113+AF113+AI113+AL113+AO113+AR113</f>
        <v>0</v>
      </c>
      <c r="I113" s="80" t="n">
        <f aca="false">L113+O113+R113+U113+X113+AA113+AD113+AG113+AJ113+AM113+AP113+AS113</f>
        <v>0</v>
      </c>
      <c r="J113" s="80" t="n">
        <v>0</v>
      </c>
      <c r="K113" s="80" t="n">
        <f aca="false">K1586</f>
        <v>0</v>
      </c>
      <c r="L113" s="80" t="n">
        <f aca="false">L1586</f>
        <v>0</v>
      </c>
      <c r="M113" s="80" t="n">
        <f aca="false">IF(K113=0,0,L113*100/K113)</f>
        <v>0</v>
      </c>
      <c r="N113" s="80" t="n">
        <f aca="false">N1586</f>
        <v>0</v>
      </c>
      <c r="O113" s="80" t="n">
        <f aca="false">O1586</f>
        <v>0</v>
      </c>
      <c r="P113" s="80" t="n">
        <f aca="false">IF(N113=0,0,O113*100/N113)</f>
        <v>0</v>
      </c>
      <c r="Q113" s="80" t="n">
        <f aca="false">Q1586</f>
        <v>0</v>
      </c>
      <c r="R113" s="80" t="n">
        <f aca="false">R1586</f>
        <v>0</v>
      </c>
      <c r="S113" s="80" t="n">
        <f aca="false">IF(Q113=0,0,R113*100/Q113)</f>
        <v>0</v>
      </c>
      <c r="T113" s="80" t="n">
        <f aca="false">T1586</f>
        <v>0</v>
      </c>
      <c r="U113" s="80" t="n">
        <f aca="false">U1586</f>
        <v>0</v>
      </c>
      <c r="V113" s="80" t="n">
        <f aca="false">IF(T113=0,0,U113*100/T113)</f>
        <v>0</v>
      </c>
      <c r="W113" s="80" t="n">
        <f aca="false">W1586</f>
        <v>0</v>
      </c>
      <c r="X113" s="80" t="n">
        <f aca="false">X1586</f>
        <v>0</v>
      </c>
      <c r="Y113" s="80" t="n">
        <f aca="false">IF(W113=0,0,X113*100/W113)</f>
        <v>0</v>
      </c>
      <c r="Z113" s="80" t="n">
        <f aca="false">Z1586</f>
        <v>0</v>
      </c>
      <c r="AA113" s="80" t="n">
        <f aca="false">AA1586</f>
        <v>0</v>
      </c>
      <c r="AB113" s="80" t="n">
        <f aca="false">IF(Z113=0,0,AA113*100/Z113)</f>
        <v>0</v>
      </c>
      <c r="AC113" s="80" t="n">
        <f aca="false">AC1586</f>
        <v>0</v>
      </c>
      <c r="AD113" s="80" t="n">
        <f aca="false">AD1586</f>
        <v>0</v>
      </c>
      <c r="AE113" s="80" t="n">
        <f aca="false">IF(AC113=0,0,AD113*100/AC113)</f>
        <v>0</v>
      </c>
      <c r="AF113" s="80" t="n">
        <f aca="false">AF1586</f>
        <v>0</v>
      </c>
      <c r="AG113" s="80" t="n">
        <f aca="false">AG1586</f>
        <v>0</v>
      </c>
      <c r="AH113" s="80" t="n">
        <f aca="false">IF(AF113=0,0,AG113*100/AF113)</f>
        <v>0</v>
      </c>
      <c r="AI113" s="80" t="n">
        <f aca="false">AI1586</f>
        <v>0</v>
      </c>
      <c r="AJ113" s="80" t="n">
        <f aca="false">AJ1586</f>
        <v>0</v>
      </c>
      <c r="AK113" s="80" t="n">
        <f aca="false">IF(AI113=0,0,AJ113*100/AI113)</f>
        <v>0</v>
      </c>
      <c r="AL113" s="80" t="n">
        <f aca="false">AL1586</f>
        <v>0</v>
      </c>
      <c r="AM113" s="80" t="n">
        <f aca="false">AM1586</f>
        <v>0</v>
      </c>
      <c r="AN113" s="80" t="n">
        <f aca="false">IF(AL113=0,0,AM113*100/AL113)</f>
        <v>0</v>
      </c>
      <c r="AO113" s="80" t="n">
        <f aca="false">AO1586</f>
        <v>0</v>
      </c>
      <c r="AP113" s="80" t="n">
        <f aca="false">AP1586</f>
        <v>0</v>
      </c>
      <c r="AQ113" s="80" t="n">
        <f aca="false">IF(AO113=0,0,AP113*100/AO113)</f>
        <v>0</v>
      </c>
      <c r="AR113" s="80" t="n">
        <f aca="false">AR1586</f>
        <v>0</v>
      </c>
      <c r="AS113" s="80" t="n">
        <f aca="false">AS1586</f>
        <v>0</v>
      </c>
      <c r="AT113" s="80" t="n">
        <f aca="false">IF(AR113=0,0,AS113*100/AR113)</f>
        <v>0</v>
      </c>
      <c r="AU113" s="146"/>
      <c r="AV113" s="146"/>
      <c r="AW113" s="147"/>
    </row>
    <row r="114" customFormat="false" ht="35.25" hidden="true" customHeight="true" outlineLevel="1" collapsed="false">
      <c r="A114" s="40" t="n">
        <f aca="false">SUM(G114:V114)</f>
        <v>0</v>
      </c>
      <c r="B114" s="1" t="n">
        <v>2</v>
      </c>
      <c r="C114" s="148"/>
      <c r="D114" s="149"/>
      <c r="E114" s="150"/>
      <c r="F114" s="144"/>
      <c r="G114" s="80" t="n">
        <f aca="false">G1587</f>
        <v>0</v>
      </c>
      <c r="H114" s="45" t="n">
        <f aca="false">K114+N114+Q114+T114+W114+Z114+AC114+AF114+AI114+AL114+AO114+AR114</f>
        <v>0</v>
      </c>
      <c r="I114" s="80" t="n">
        <f aca="false">L114+O114+R114+U114+X114+AA114+AD114+AG114+AJ114+AM114+AP114+AS114</f>
        <v>0</v>
      </c>
      <c r="J114" s="80" t="n">
        <v>0</v>
      </c>
      <c r="K114" s="80" t="n">
        <f aca="false">K1587</f>
        <v>0</v>
      </c>
      <c r="L114" s="80" t="n">
        <f aca="false">L1587</f>
        <v>0</v>
      </c>
      <c r="M114" s="80" t="n">
        <f aca="false">IF(K114=0,0,L114*100/K114)</f>
        <v>0</v>
      </c>
      <c r="N114" s="80" t="n">
        <f aca="false">N1587</f>
        <v>0</v>
      </c>
      <c r="O114" s="80" t="n">
        <f aca="false">O1587</f>
        <v>0</v>
      </c>
      <c r="P114" s="80" t="n">
        <f aca="false">IF(N114=0,0,O114*100/N114)</f>
        <v>0</v>
      </c>
      <c r="Q114" s="80" t="n">
        <f aca="false">Q1587</f>
        <v>0</v>
      </c>
      <c r="R114" s="80" t="n">
        <f aca="false">R1587</f>
        <v>0</v>
      </c>
      <c r="S114" s="80" t="n">
        <f aca="false">IF(Q114=0,0,R114*100/Q114)</f>
        <v>0</v>
      </c>
      <c r="T114" s="80" t="n">
        <f aca="false">T1587</f>
        <v>0</v>
      </c>
      <c r="U114" s="80" t="n">
        <f aca="false">U1587</f>
        <v>0</v>
      </c>
      <c r="V114" s="80" t="n">
        <f aca="false">IF(T114=0,0,U114*100/T114)</f>
        <v>0</v>
      </c>
      <c r="W114" s="80" t="n">
        <f aca="false">W1587</f>
        <v>0</v>
      </c>
      <c r="X114" s="80" t="n">
        <f aca="false">X1587</f>
        <v>0</v>
      </c>
      <c r="Y114" s="80" t="n">
        <f aca="false">IF(W114=0,0,X114*100/W114)</f>
        <v>0</v>
      </c>
      <c r="Z114" s="80" t="n">
        <f aca="false">Z1587</f>
        <v>0</v>
      </c>
      <c r="AA114" s="80" t="n">
        <f aca="false">AA1587</f>
        <v>0</v>
      </c>
      <c r="AB114" s="80" t="n">
        <f aca="false">IF(Z114=0,0,AA114*100/Z114)</f>
        <v>0</v>
      </c>
      <c r="AC114" s="80" t="n">
        <f aca="false">AC1587</f>
        <v>0</v>
      </c>
      <c r="AD114" s="80" t="n">
        <f aca="false">AD1587</f>
        <v>0</v>
      </c>
      <c r="AE114" s="80" t="n">
        <f aca="false">IF(AC114=0,0,AD114*100/AC114)</f>
        <v>0</v>
      </c>
      <c r="AF114" s="80" t="n">
        <f aca="false">AF1587</f>
        <v>0</v>
      </c>
      <c r="AG114" s="80" t="n">
        <f aca="false">AG1587</f>
        <v>0</v>
      </c>
      <c r="AH114" s="80" t="n">
        <f aca="false">IF(AF114=0,0,AG114*100/AF114)</f>
        <v>0</v>
      </c>
      <c r="AI114" s="80" t="n">
        <f aca="false">AI1587</f>
        <v>0</v>
      </c>
      <c r="AJ114" s="80" t="n">
        <f aca="false">AJ1587</f>
        <v>0</v>
      </c>
      <c r="AK114" s="80" t="n">
        <f aca="false">IF(AI114=0,0,AJ114*100/AI114)</f>
        <v>0</v>
      </c>
      <c r="AL114" s="80" t="n">
        <f aca="false">AL1587</f>
        <v>0</v>
      </c>
      <c r="AM114" s="80" t="n">
        <f aca="false">AM1587</f>
        <v>0</v>
      </c>
      <c r="AN114" s="80" t="n">
        <f aca="false">IF(AL114=0,0,AM114*100/AL114)</f>
        <v>0</v>
      </c>
      <c r="AO114" s="80" t="n">
        <f aca="false">AO1587</f>
        <v>0</v>
      </c>
      <c r="AP114" s="80" t="n">
        <f aca="false">AP1587</f>
        <v>0</v>
      </c>
      <c r="AQ114" s="80" t="n">
        <f aca="false">IF(AO114=0,0,AP114*100/AO114)</f>
        <v>0</v>
      </c>
      <c r="AR114" s="80" t="n">
        <f aca="false">AR1587</f>
        <v>0</v>
      </c>
      <c r="AS114" s="80" t="n">
        <f aca="false">AS1587</f>
        <v>0</v>
      </c>
      <c r="AT114" s="80" t="n">
        <f aca="false">IF(AR114=0,0,AS114*100/AR114)</f>
        <v>0</v>
      </c>
      <c r="AU114" s="146"/>
      <c r="AV114" s="146"/>
      <c r="AW114" s="147"/>
    </row>
    <row r="115" customFormat="false" ht="44.25" hidden="true" customHeight="true" outlineLevel="1" collapsed="false">
      <c r="A115" s="40" t="n">
        <f aca="false">SUM(G115:V115)</f>
        <v>0</v>
      </c>
      <c r="B115" s="1" t="n">
        <v>2</v>
      </c>
      <c r="C115" s="148"/>
      <c r="D115" s="149"/>
      <c r="E115" s="150"/>
      <c r="F115" s="144"/>
      <c r="G115" s="80" t="n">
        <f aca="false">G1588</f>
        <v>0</v>
      </c>
      <c r="H115" s="45" t="n">
        <f aca="false">K115+N115+Q115+T115+W115+Z115+AC115+AF115+AI115+AL115+AO115+AR115</f>
        <v>0</v>
      </c>
      <c r="I115" s="80" t="n">
        <f aca="false">L115+O115+R115+U115+X115+AA115+AD115+AG115+AJ115+AM115+AP115+AS115</f>
        <v>0</v>
      </c>
      <c r="J115" s="80" t="n">
        <v>0</v>
      </c>
      <c r="K115" s="80" t="n">
        <f aca="false">K1588</f>
        <v>0</v>
      </c>
      <c r="L115" s="80" t="n">
        <f aca="false">L1588</f>
        <v>0</v>
      </c>
      <c r="M115" s="80" t="n">
        <f aca="false">IF(K115=0,0,L115*100/K115)</f>
        <v>0</v>
      </c>
      <c r="N115" s="80" t="n">
        <f aca="false">N1588</f>
        <v>0</v>
      </c>
      <c r="O115" s="80" t="n">
        <f aca="false">O1588</f>
        <v>0</v>
      </c>
      <c r="P115" s="80" t="n">
        <f aca="false">IF(N115=0,0,O115*100/N115)</f>
        <v>0</v>
      </c>
      <c r="Q115" s="80" t="n">
        <f aca="false">Q1588</f>
        <v>0</v>
      </c>
      <c r="R115" s="80" t="n">
        <f aca="false">R1588</f>
        <v>0</v>
      </c>
      <c r="S115" s="80" t="n">
        <f aca="false">IF(Q115=0,0,R115*100/Q115)</f>
        <v>0</v>
      </c>
      <c r="T115" s="80" t="n">
        <f aca="false">T1588</f>
        <v>0</v>
      </c>
      <c r="U115" s="80" t="n">
        <f aca="false">U1588</f>
        <v>0</v>
      </c>
      <c r="V115" s="80" t="n">
        <f aca="false">IF(T115=0,0,U115*100/T115)</f>
        <v>0</v>
      </c>
      <c r="W115" s="80" t="n">
        <f aca="false">W1588</f>
        <v>0</v>
      </c>
      <c r="X115" s="80" t="n">
        <f aca="false">X1588</f>
        <v>0</v>
      </c>
      <c r="Y115" s="80" t="n">
        <f aca="false">IF(W115=0,0,X115*100/W115)</f>
        <v>0</v>
      </c>
      <c r="Z115" s="80" t="n">
        <f aca="false">Z1588</f>
        <v>0</v>
      </c>
      <c r="AA115" s="80" t="n">
        <f aca="false">AA1588</f>
        <v>0</v>
      </c>
      <c r="AB115" s="80" t="n">
        <f aca="false">IF(Z115=0,0,AA115*100/Z115)</f>
        <v>0</v>
      </c>
      <c r="AC115" s="80" t="n">
        <f aca="false">AC1588</f>
        <v>0</v>
      </c>
      <c r="AD115" s="80" t="n">
        <f aca="false">AD1588</f>
        <v>0</v>
      </c>
      <c r="AE115" s="80" t="n">
        <f aca="false">IF(AC115=0,0,AD115*100/AC115)</f>
        <v>0</v>
      </c>
      <c r="AF115" s="80" t="n">
        <f aca="false">AF1588</f>
        <v>0</v>
      </c>
      <c r="AG115" s="80" t="n">
        <f aca="false">AG1588</f>
        <v>0</v>
      </c>
      <c r="AH115" s="80" t="n">
        <f aca="false">IF(AF115=0,0,AG115*100/AF115)</f>
        <v>0</v>
      </c>
      <c r="AI115" s="80" t="n">
        <f aca="false">AI1588</f>
        <v>0</v>
      </c>
      <c r="AJ115" s="80" t="n">
        <f aca="false">AJ1588</f>
        <v>0</v>
      </c>
      <c r="AK115" s="80" t="n">
        <f aca="false">IF(AI115=0,0,AJ115*100/AI115)</f>
        <v>0</v>
      </c>
      <c r="AL115" s="80" t="n">
        <f aca="false">AL1588</f>
        <v>0</v>
      </c>
      <c r="AM115" s="80" t="n">
        <f aca="false">AM1588</f>
        <v>0</v>
      </c>
      <c r="AN115" s="80" t="n">
        <f aca="false">IF(AL115=0,0,AM115*100/AL115)</f>
        <v>0</v>
      </c>
      <c r="AO115" s="80" t="n">
        <f aca="false">AO1588</f>
        <v>0</v>
      </c>
      <c r="AP115" s="80" t="n">
        <f aca="false">AP1588</f>
        <v>0</v>
      </c>
      <c r="AQ115" s="80" t="n">
        <f aca="false">IF(AO115=0,0,AP115*100/AO115)</f>
        <v>0</v>
      </c>
      <c r="AR115" s="80" t="n">
        <f aca="false">AR1588</f>
        <v>0</v>
      </c>
      <c r="AS115" s="80" t="n">
        <f aca="false">AS1588</f>
        <v>0</v>
      </c>
      <c r="AT115" s="80" t="n">
        <f aca="false">IF(AR115=0,0,AS115*100/AR115)</f>
        <v>0</v>
      </c>
      <c r="AU115" s="146"/>
      <c r="AV115" s="146"/>
      <c r="AW115" s="147"/>
    </row>
    <row r="116" customFormat="false" ht="36" hidden="true" customHeight="true" outlineLevel="1" collapsed="false">
      <c r="A116" s="40" t="n">
        <f aca="false">SUM(G116:V116)</f>
        <v>0</v>
      </c>
      <c r="B116" s="1" t="n">
        <v>2</v>
      </c>
      <c r="C116" s="148"/>
      <c r="D116" s="149"/>
      <c r="E116" s="150"/>
      <c r="F116" s="144"/>
      <c r="G116" s="80" t="n">
        <f aca="false">G1589</f>
        <v>0</v>
      </c>
      <c r="H116" s="45" t="n">
        <f aca="false">K116+N116+Q116+T116+W116+Z116+AC116+AF116+AI116+AL116+AO116+AR116</f>
        <v>0</v>
      </c>
      <c r="I116" s="80" t="n">
        <f aca="false">L116+O116+R116+U116+X116+AA116+AD116+AG116+AJ116+AM116+AP116+AS116</f>
        <v>0</v>
      </c>
      <c r="J116" s="80" t="n">
        <v>0</v>
      </c>
      <c r="K116" s="80" t="n">
        <f aca="false">K1589</f>
        <v>0</v>
      </c>
      <c r="L116" s="80" t="n">
        <f aca="false">L1589</f>
        <v>0</v>
      </c>
      <c r="M116" s="80" t="n">
        <f aca="false">IF(K116=0,0,L116*100/K116)</f>
        <v>0</v>
      </c>
      <c r="N116" s="80" t="n">
        <f aca="false">N1589</f>
        <v>0</v>
      </c>
      <c r="O116" s="80" t="n">
        <f aca="false">O1589</f>
        <v>0</v>
      </c>
      <c r="P116" s="80" t="n">
        <f aca="false">IF(N116=0,0,O116*100/N116)</f>
        <v>0</v>
      </c>
      <c r="Q116" s="80" t="n">
        <f aca="false">Q1589</f>
        <v>0</v>
      </c>
      <c r="R116" s="80" t="n">
        <f aca="false">R1589</f>
        <v>0</v>
      </c>
      <c r="S116" s="80" t="n">
        <f aca="false">IF(Q116=0,0,R116*100/Q116)</f>
        <v>0</v>
      </c>
      <c r="T116" s="80" t="n">
        <f aca="false">T1589</f>
        <v>0</v>
      </c>
      <c r="U116" s="80" t="n">
        <f aca="false">U1589</f>
        <v>0</v>
      </c>
      <c r="V116" s="80" t="n">
        <f aca="false">IF(T116=0,0,U116*100/T116)</f>
        <v>0</v>
      </c>
      <c r="W116" s="80" t="n">
        <f aca="false">W1589</f>
        <v>0</v>
      </c>
      <c r="X116" s="80" t="n">
        <f aca="false">X1589</f>
        <v>0</v>
      </c>
      <c r="Y116" s="80" t="n">
        <f aca="false">IF(W116=0,0,X116*100/W116)</f>
        <v>0</v>
      </c>
      <c r="Z116" s="80" t="n">
        <f aca="false">Z1589</f>
        <v>0</v>
      </c>
      <c r="AA116" s="80" t="n">
        <f aca="false">AA1589</f>
        <v>0</v>
      </c>
      <c r="AB116" s="80" t="n">
        <f aca="false">IF(Z116=0,0,AA116*100/Z116)</f>
        <v>0</v>
      </c>
      <c r="AC116" s="80" t="n">
        <f aca="false">AC1589</f>
        <v>0</v>
      </c>
      <c r="AD116" s="80" t="n">
        <f aca="false">AD1589</f>
        <v>0</v>
      </c>
      <c r="AE116" s="80" t="n">
        <f aca="false">IF(AC116=0,0,AD116*100/AC116)</f>
        <v>0</v>
      </c>
      <c r="AF116" s="80" t="n">
        <f aca="false">AF1589</f>
        <v>0</v>
      </c>
      <c r="AG116" s="80" t="n">
        <f aca="false">AG1589</f>
        <v>0</v>
      </c>
      <c r="AH116" s="80" t="n">
        <f aca="false">IF(AF116=0,0,AG116*100/AF116)</f>
        <v>0</v>
      </c>
      <c r="AI116" s="80" t="n">
        <f aca="false">AI1589</f>
        <v>0</v>
      </c>
      <c r="AJ116" s="80" t="n">
        <f aca="false">AJ1589</f>
        <v>0</v>
      </c>
      <c r="AK116" s="80" t="n">
        <f aca="false">IF(AI116=0,0,AJ116*100/AI116)</f>
        <v>0</v>
      </c>
      <c r="AL116" s="80" t="n">
        <f aca="false">AL1589</f>
        <v>0</v>
      </c>
      <c r="AM116" s="80" t="n">
        <f aca="false">AM1589</f>
        <v>0</v>
      </c>
      <c r="AN116" s="80" t="n">
        <f aca="false">IF(AL116=0,0,AM116*100/AL116)</f>
        <v>0</v>
      </c>
      <c r="AO116" s="80" t="n">
        <f aca="false">AO1589</f>
        <v>0</v>
      </c>
      <c r="AP116" s="80" t="n">
        <f aca="false">AP1589</f>
        <v>0</v>
      </c>
      <c r="AQ116" s="80" t="n">
        <f aca="false">IF(AO116=0,0,AP116*100/AO116)</f>
        <v>0</v>
      </c>
      <c r="AR116" s="80" t="n">
        <f aca="false">AR1589</f>
        <v>0</v>
      </c>
      <c r="AS116" s="80" t="n">
        <f aca="false">AS1589</f>
        <v>0</v>
      </c>
      <c r="AT116" s="80" t="n">
        <f aca="false">IF(AR116=0,0,AS116*100/AR116)</f>
        <v>0</v>
      </c>
      <c r="AU116" s="146"/>
      <c r="AV116" s="146"/>
      <c r="AW116" s="147"/>
    </row>
    <row r="117" customFormat="false" ht="13.5" hidden="true" customHeight="true" outlineLevel="1" collapsed="false">
      <c r="A117" s="40" t="n">
        <f aca="false">SUM(G117:V117)</f>
        <v>2052</v>
      </c>
      <c r="B117" s="1" t="n">
        <v>2</v>
      </c>
      <c r="C117" s="148"/>
      <c r="D117" s="149"/>
      <c r="E117" s="150"/>
      <c r="F117" s="144"/>
      <c r="G117" s="80" t="n">
        <f aca="false">G1590</f>
        <v>0</v>
      </c>
      <c r="H117" s="45" t="n">
        <f aca="false">K117+N117+Q117+T117+W117+Z117+AC117+AF117+AI117+AL117+AO117+AR117</f>
        <v>0</v>
      </c>
      <c r="I117" s="80" t="n">
        <f aca="false">L117+O117+R117+U117+X117+AA117+AD117+AG117+AJ117+AM117+AP117+AS117</f>
        <v>2052</v>
      </c>
      <c r="J117" s="80" t="n">
        <v>0</v>
      </c>
      <c r="K117" s="80" t="n">
        <f aca="false">K1590</f>
        <v>0</v>
      </c>
      <c r="L117" s="80" t="n">
        <f aca="false">L1590</f>
        <v>0</v>
      </c>
      <c r="M117" s="80" t="n">
        <f aca="false">IF(K117=0,0,L117*100/K117)</f>
        <v>0</v>
      </c>
      <c r="N117" s="80" t="n">
        <f aca="false">N1590</f>
        <v>0</v>
      </c>
      <c r="O117" s="80" t="n">
        <f aca="false">O1590</f>
        <v>0</v>
      </c>
      <c r="P117" s="80" t="n">
        <f aca="false">IF(N117=0,0,O117*100/N117)</f>
        <v>0</v>
      </c>
      <c r="Q117" s="80" t="n">
        <f aca="false">Q1590</f>
        <v>0</v>
      </c>
      <c r="R117" s="80" t="n">
        <f aca="false">R1590</f>
        <v>0</v>
      </c>
      <c r="S117" s="80" t="n">
        <f aca="false">IF(Q117=0,0,R117*100/Q117)</f>
        <v>0</v>
      </c>
      <c r="T117" s="80" t="n">
        <f aca="false">T1590</f>
        <v>0</v>
      </c>
      <c r="U117" s="80" t="n">
        <f aca="false">U1590</f>
        <v>0</v>
      </c>
      <c r="V117" s="80" t="n">
        <f aca="false">IF(T117=0,0,U117*100/T117)</f>
        <v>0</v>
      </c>
      <c r="W117" s="80" t="n">
        <f aca="false">W1590</f>
        <v>0</v>
      </c>
      <c r="X117" s="80" t="n">
        <f aca="false">X1590</f>
        <v>0</v>
      </c>
      <c r="Y117" s="80" t="n">
        <f aca="false">IF(W117=0,0,X117*100/W117)</f>
        <v>0</v>
      </c>
      <c r="Z117" s="80" t="n">
        <f aca="false">Z1590</f>
        <v>0</v>
      </c>
      <c r="AA117" s="80" t="n">
        <f aca="false">AA1590</f>
        <v>2052</v>
      </c>
      <c r="AB117" s="80" t="n">
        <f aca="false">IF(Z117=0,0,AA117*100/Z117)</f>
        <v>0</v>
      </c>
      <c r="AC117" s="80" t="n">
        <f aca="false">AC1590</f>
        <v>0</v>
      </c>
      <c r="AD117" s="80" t="n">
        <f aca="false">AD1590</f>
        <v>0</v>
      </c>
      <c r="AE117" s="80" t="n">
        <f aca="false">IF(AC117=0,0,AD117*100/AC117)</f>
        <v>0</v>
      </c>
      <c r="AF117" s="80" t="n">
        <f aca="false">AF1590</f>
        <v>0</v>
      </c>
      <c r="AG117" s="80" t="n">
        <f aca="false">AG1590</f>
        <v>0</v>
      </c>
      <c r="AH117" s="80" t="n">
        <f aca="false">IF(AF117=0,0,AG117*100/AF117)</f>
        <v>0</v>
      </c>
      <c r="AI117" s="80" t="n">
        <f aca="false">AI1590</f>
        <v>0</v>
      </c>
      <c r="AJ117" s="80" t="n">
        <f aca="false">AJ1590</f>
        <v>0</v>
      </c>
      <c r="AK117" s="80" t="n">
        <f aca="false">IF(AI117=0,0,AJ117*100/AI117)</f>
        <v>0</v>
      </c>
      <c r="AL117" s="80" t="n">
        <f aca="false">AL1590</f>
        <v>0</v>
      </c>
      <c r="AM117" s="80" t="n">
        <f aca="false">AM1590</f>
        <v>0</v>
      </c>
      <c r="AN117" s="80" t="n">
        <f aca="false">IF(AL117=0,0,AM117*100/AL117)</f>
        <v>0</v>
      </c>
      <c r="AO117" s="80" t="n">
        <f aca="false">AO1590</f>
        <v>0</v>
      </c>
      <c r="AP117" s="80" t="n">
        <f aca="false">AP1590</f>
        <v>0</v>
      </c>
      <c r="AQ117" s="80" t="n">
        <f aca="false">IF(AO117=0,0,AP117*100/AO117)</f>
        <v>0</v>
      </c>
      <c r="AR117" s="80" t="n">
        <f aca="false">AR1590</f>
        <v>0</v>
      </c>
      <c r="AS117" s="80" t="n">
        <f aca="false">AS1590</f>
        <v>0</v>
      </c>
      <c r="AT117" s="80" t="n">
        <f aca="false">IF(AR117=0,0,AS117*100/AR117)</f>
        <v>0</v>
      </c>
      <c r="AU117" s="146"/>
      <c r="AV117" s="146"/>
      <c r="AW117" s="147"/>
    </row>
    <row r="118" customFormat="false" ht="30.75" hidden="true" customHeight="true" outlineLevel="1" collapsed="false">
      <c r="A118" s="40" t="n">
        <f aca="false">SUM(G118:V118)</f>
        <v>0</v>
      </c>
      <c r="B118" s="1" t="n">
        <v>2</v>
      </c>
      <c r="C118" s="148"/>
      <c r="D118" s="149"/>
      <c r="E118" s="150"/>
      <c r="F118" s="144"/>
      <c r="G118" s="80" t="n">
        <f aca="false">G1591</f>
        <v>0</v>
      </c>
      <c r="H118" s="45" t="n">
        <f aca="false">K118+N118+Q118+T118+W118+Z118+AC118+AF118+AI118+AL118+AO118+AR118</f>
        <v>0</v>
      </c>
      <c r="I118" s="80" t="n">
        <f aca="false">L118+O118+R118+U118+X118+AA118+AD118+AG118+AJ118+AM118+AP118+AS118</f>
        <v>0</v>
      </c>
      <c r="J118" s="80" t="n">
        <v>0</v>
      </c>
      <c r="K118" s="80" t="n">
        <f aca="false">K1591</f>
        <v>0</v>
      </c>
      <c r="L118" s="80" t="n">
        <f aca="false">L1591</f>
        <v>0</v>
      </c>
      <c r="M118" s="80" t="n">
        <f aca="false">IF(K118=0,0,L118*100/K118)</f>
        <v>0</v>
      </c>
      <c r="N118" s="80" t="n">
        <f aca="false">N1591</f>
        <v>0</v>
      </c>
      <c r="O118" s="80" t="n">
        <f aca="false">O1591</f>
        <v>0</v>
      </c>
      <c r="P118" s="80" t="n">
        <f aca="false">IF(N118=0,0,O118*100/N118)</f>
        <v>0</v>
      </c>
      <c r="Q118" s="80" t="n">
        <f aca="false">Q1591</f>
        <v>0</v>
      </c>
      <c r="R118" s="80" t="n">
        <f aca="false">R1591</f>
        <v>0</v>
      </c>
      <c r="S118" s="80" t="n">
        <f aca="false">IF(Q118=0,0,R118*100/Q118)</f>
        <v>0</v>
      </c>
      <c r="T118" s="80" t="n">
        <f aca="false">T1591</f>
        <v>0</v>
      </c>
      <c r="U118" s="80" t="n">
        <f aca="false">U1591</f>
        <v>0</v>
      </c>
      <c r="V118" s="80" t="n">
        <f aca="false">IF(T118=0,0,U118*100/T118)</f>
        <v>0</v>
      </c>
      <c r="W118" s="80" t="n">
        <f aca="false">W1591</f>
        <v>0</v>
      </c>
      <c r="X118" s="80" t="n">
        <f aca="false">X1591</f>
        <v>0</v>
      </c>
      <c r="Y118" s="80" t="n">
        <f aca="false">IF(W118=0,0,X118*100/W118)</f>
        <v>0</v>
      </c>
      <c r="Z118" s="80" t="n">
        <f aca="false">Z1591</f>
        <v>0</v>
      </c>
      <c r="AA118" s="80" t="n">
        <f aca="false">AA1591</f>
        <v>0</v>
      </c>
      <c r="AB118" s="80" t="n">
        <f aca="false">IF(Z118=0,0,AA118*100/Z118)</f>
        <v>0</v>
      </c>
      <c r="AC118" s="80" t="n">
        <f aca="false">AC1591</f>
        <v>0</v>
      </c>
      <c r="AD118" s="80" t="n">
        <f aca="false">AD1591</f>
        <v>0</v>
      </c>
      <c r="AE118" s="80" t="n">
        <f aca="false">IF(AC118=0,0,AD118*100/AC118)</f>
        <v>0</v>
      </c>
      <c r="AF118" s="80" t="n">
        <f aca="false">AF1591</f>
        <v>0</v>
      </c>
      <c r="AG118" s="80" t="n">
        <f aca="false">AG1591</f>
        <v>0</v>
      </c>
      <c r="AH118" s="80" t="n">
        <f aca="false">IF(AF118=0,0,AG118*100/AF118)</f>
        <v>0</v>
      </c>
      <c r="AI118" s="80" t="n">
        <f aca="false">AI1591</f>
        <v>0</v>
      </c>
      <c r="AJ118" s="80" t="n">
        <f aca="false">AJ1591</f>
        <v>0</v>
      </c>
      <c r="AK118" s="80" t="n">
        <f aca="false">IF(AI118=0,0,AJ118*100/AI118)</f>
        <v>0</v>
      </c>
      <c r="AL118" s="80" t="n">
        <f aca="false">AL1591</f>
        <v>0</v>
      </c>
      <c r="AM118" s="80" t="n">
        <f aca="false">AM1591</f>
        <v>0</v>
      </c>
      <c r="AN118" s="80" t="n">
        <f aca="false">IF(AL118=0,0,AM118*100/AL118)</f>
        <v>0</v>
      </c>
      <c r="AO118" s="80" t="n">
        <f aca="false">AO1591</f>
        <v>0</v>
      </c>
      <c r="AP118" s="80" t="n">
        <f aca="false">AP1591</f>
        <v>0</v>
      </c>
      <c r="AQ118" s="80" t="n">
        <f aca="false">IF(AO118=0,0,AP118*100/AO118)</f>
        <v>0</v>
      </c>
      <c r="AR118" s="80" t="n">
        <f aca="false">AR1591</f>
        <v>0</v>
      </c>
      <c r="AS118" s="80" t="n">
        <f aca="false">AS1591</f>
        <v>0</v>
      </c>
      <c r="AT118" s="80" t="n">
        <f aca="false">IF(AR118=0,0,AS118*100/AR118)</f>
        <v>0</v>
      </c>
      <c r="AU118" s="146"/>
      <c r="AV118" s="146"/>
      <c r="AW118" s="147"/>
    </row>
    <row r="119" customFormat="false" ht="15.75" hidden="true" customHeight="true" outlineLevel="1" collapsed="false">
      <c r="A119" s="40" t="n">
        <f aca="false">SUM(G119:V119)</f>
        <v>471.6</v>
      </c>
      <c r="B119" s="1" t="n">
        <v>2</v>
      </c>
      <c r="C119" s="148"/>
      <c r="D119" s="149"/>
      <c r="E119" s="150"/>
      <c r="F119" s="144"/>
      <c r="G119" s="80" t="n">
        <f aca="false">G1592</f>
        <v>0</v>
      </c>
      <c r="H119" s="45" t="n">
        <f aca="false">K119+N119+Q119+T119+W119+Z119+AC119+AF119+AI119+AL119+AO119+AR119</f>
        <v>0</v>
      </c>
      <c r="I119" s="80" t="n">
        <f aca="false">L119+O119+R119+U119+X119+AA119+AD119+AG119+AJ119+AM119+AP119+AS119</f>
        <v>471.6</v>
      </c>
      <c r="J119" s="80" t="n">
        <v>0</v>
      </c>
      <c r="K119" s="80" t="n">
        <f aca="false">K1592</f>
        <v>0</v>
      </c>
      <c r="L119" s="80" t="n">
        <f aca="false">L1592</f>
        <v>0</v>
      </c>
      <c r="M119" s="80" t="n">
        <f aca="false">IF(K119=0,0,L119*100/K119)</f>
        <v>0</v>
      </c>
      <c r="N119" s="80" t="n">
        <f aca="false">N1592</f>
        <v>0</v>
      </c>
      <c r="O119" s="80" t="n">
        <f aca="false">O1592</f>
        <v>0</v>
      </c>
      <c r="P119" s="80" t="n">
        <f aca="false">IF(N119=0,0,O119*100/N119)</f>
        <v>0</v>
      </c>
      <c r="Q119" s="80" t="n">
        <f aca="false">Q1592</f>
        <v>0</v>
      </c>
      <c r="R119" s="80" t="n">
        <f aca="false">R1592</f>
        <v>0</v>
      </c>
      <c r="S119" s="80" t="n">
        <f aca="false">IF(Q119=0,0,R119*100/Q119)</f>
        <v>0</v>
      </c>
      <c r="T119" s="80" t="n">
        <f aca="false">T1592</f>
        <v>0</v>
      </c>
      <c r="U119" s="80" t="n">
        <f aca="false">U1592</f>
        <v>0</v>
      </c>
      <c r="V119" s="80" t="n">
        <f aca="false">IF(T119=0,0,U119*100/T119)</f>
        <v>0</v>
      </c>
      <c r="W119" s="80" t="n">
        <f aca="false">W1592</f>
        <v>0</v>
      </c>
      <c r="X119" s="80" t="n">
        <f aca="false">X1592</f>
        <v>0</v>
      </c>
      <c r="Y119" s="80" t="n">
        <f aca="false">IF(W119=0,0,X119*100/W119)</f>
        <v>0</v>
      </c>
      <c r="Z119" s="80" t="n">
        <f aca="false">Z1592</f>
        <v>0</v>
      </c>
      <c r="AA119" s="80" t="n">
        <f aca="false">AA1592</f>
        <v>471.6</v>
      </c>
      <c r="AB119" s="80" t="n">
        <f aca="false">IF(Z119=0,0,AA119*100/Z119)</f>
        <v>0</v>
      </c>
      <c r="AC119" s="80" t="n">
        <f aca="false">AC1592</f>
        <v>0</v>
      </c>
      <c r="AD119" s="80" t="n">
        <f aca="false">AD1592</f>
        <v>0</v>
      </c>
      <c r="AE119" s="80" t="n">
        <f aca="false">IF(AC119=0,0,AD119*100/AC119)</f>
        <v>0</v>
      </c>
      <c r="AF119" s="80" t="n">
        <f aca="false">AF1592</f>
        <v>0</v>
      </c>
      <c r="AG119" s="80" t="n">
        <f aca="false">AG1592</f>
        <v>0</v>
      </c>
      <c r="AH119" s="80" t="n">
        <f aca="false">IF(AF119=0,0,AG119*100/AF119)</f>
        <v>0</v>
      </c>
      <c r="AI119" s="80" t="n">
        <f aca="false">AI1592</f>
        <v>0</v>
      </c>
      <c r="AJ119" s="80" t="n">
        <f aca="false">AJ1592</f>
        <v>0</v>
      </c>
      <c r="AK119" s="80" t="n">
        <f aca="false">IF(AI119=0,0,AJ119*100/AI119)</f>
        <v>0</v>
      </c>
      <c r="AL119" s="80" t="n">
        <f aca="false">AL1592</f>
        <v>0</v>
      </c>
      <c r="AM119" s="80" t="n">
        <f aca="false">AM1592</f>
        <v>0</v>
      </c>
      <c r="AN119" s="80" t="n">
        <f aca="false">IF(AL119=0,0,AM119*100/AL119)</f>
        <v>0</v>
      </c>
      <c r="AO119" s="80" t="n">
        <f aca="false">AO1592</f>
        <v>0</v>
      </c>
      <c r="AP119" s="80" t="n">
        <f aca="false">AP1592</f>
        <v>0</v>
      </c>
      <c r="AQ119" s="80" t="n">
        <f aca="false">IF(AO119=0,0,AP119*100/AO119)</f>
        <v>0</v>
      </c>
      <c r="AR119" s="80" t="n">
        <f aca="false">AR1592</f>
        <v>0</v>
      </c>
      <c r="AS119" s="80" t="n">
        <f aca="false">AS1592</f>
        <v>0</v>
      </c>
      <c r="AT119" s="80" t="n">
        <f aca="false">IF(AR119=0,0,AS119*100/AR119)</f>
        <v>0</v>
      </c>
      <c r="AU119" s="146"/>
      <c r="AV119" s="146"/>
      <c r="AW119" s="147"/>
    </row>
    <row r="120" customFormat="false" ht="21.75" hidden="true" customHeight="true" outlineLevel="1" collapsed="false">
      <c r="A120" s="40" t="n">
        <f aca="false">SUM(G120:V120)</f>
        <v>0</v>
      </c>
      <c r="B120" s="1" t="n">
        <v>2</v>
      </c>
      <c r="C120" s="148"/>
      <c r="D120" s="149"/>
      <c r="E120" s="150"/>
      <c r="F120" s="144"/>
      <c r="G120" s="80" t="n">
        <f aca="false">G1593</f>
        <v>0</v>
      </c>
      <c r="H120" s="45" t="n">
        <f aca="false">K120+N120+Q120+T120+W120+Z120+AC120+AF120+AI120+AL120+AO120+AR120</f>
        <v>0</v>
      </c>
      <c r="I120" s="80" t="n">
        <f aca="false">L120+O120+R120+U120+X120+AA120+AD120+AG120+AJ120+AM120+AP120+AS120</f>
        <v>0</v>
      </c>
      <c r="J120" s="80" t="n">
        <v>0</v>
      </c>
      <c r="K120" s="80" t="n">
        <f aca="false">K1593</f>
        <v>0</v>
      </c>
      <c r="L120" s="80" t="n">
        <f aca="false">L1593</f>
        <v>0</v>
      </c>
      <c r="M120" s="80" t="n">
        <f aca="false">IF(K120=0,0,L120*100/K120)</f>
        <v>0</v>
      </c>
      <c r="N120" s="80" t="n">
        <f aca="false">N1593</f>
        <v>0</v>
      </c>
      <c r="O120" s="80" t="n">
        <f aca="false">O1593</f>
        <v>0</v>
      </c>
      <c r="P120" s="80" t="n">
        <f aca="false">IF(N120=0,0,O120*100/N120)</f>
        <v>0</v>
      </c>
      <c r="Q120" s="80" t="n">
        <f aca="false">Q1593</f>
        <v>0</v>
      </c>
      <c r="R120" s="80" t="n">
        <f aca="false">R1593</f>
        <v>0</v>
      </c>
      <c r="S120" s="80" t="n">
        <f aca="false">IF(Q120=0,0,R120*100/Q120)</f>
        <v>0</v>
      </c>
      <c r="T120" s="80" t="n">
        <f aca="false">T1593</f>
        <v>0</v>
      </c>
      <c r="U120" s="80" t="n">
        <f aca="false">U1593</f>
        <v>0</v>
      </c>
      <c r="V120" s="80" t="n">
        <f aca="false">IF(T120=0,0,U120*100/T120)</f>
        <v>0</v>
      </c>
      <c r="W120" s="80" t="n">
        <f aca="false">W1593</f>
        <v>0</v>
      </c>
      <c r="X120" s="80" t="n">
        <f aca="false">X1593</f>
        <v>0</v>
      </c>
      <c r="Y120" s="80" t="n">
        <f aca="false">IF(W120=0,0,X120*100/W120)</f>
        <v>0</v>
      </c>
      <c r="Z120" s="80" t="n">
        <f aca="false">Z1593</f>
        <v>0</v>
      </c>
      <c r="AA120" s="80" t="n">
        <f aca="false">AA1593</f>
        <v>0</v>
      </c>
      <c r="AB120" s="80" t="n">
        <f aca="false">IF(Z120=0,0,AA120*100/Z120)</f>
        <v>0</v>
      </c>
      <c r="AC120" s="80" t="n">
        <f aca="false">AC1593</f>
        <v>0</v>
      </c>
      <c r="AD120" s="80" t="n">
        <f aca="false">AD1593</f>
        <v>0</v>
      </c>
      <c r="AE120" s="80" t="n">
        <f aca="false">IF(AC120=0,0,AD120*100/AC120)</f>
        <v>0</v>
      </c>
      <c r="AF120" s="80" t="n">
        <f aca="false">AF1593</f>
        <v>0</v>
      </c>
      <c r="AG120" s="80" t="n">
        <f aca="false">AG1593</f>
        <v>0</v>
      </c>
      <c r="AH120" s="80" t="n">
        <f aca="false">IF(AF120=0,0,AG120*100/AF120)</f>
        <v>0</v>
      </c>
      <c r="AI120" s="80" t="n">
        <f aca="false">AI1593</f>
        <v>0</v>
      </c>
      <c r="AJ120" s="80" t="n">
        <f aca="false">AJ1593</f>
        <v>0</v>
      </c>
      <c r="AK120" s="80" t="n">
        <f aca="false">IF(AI120=0,0,AJ120*100/AI120)</f>
        <v>0</v>
      </c>
      <c r="AL120" s="80" t="n">
        <f aca="false">AL1593</f>
        <v>0</v>
      </c>
      <c r="AM120" s="80" t="n">
        <f aca="false">AM1593</f>
        <v>0</v>
      </c>
      <c r="AN120" s="80" t="n">
        <f aca="false">IF(AL120=0,0,AM120*100/AL120)</f>
        <v>0</v>
      </c>
      <c r="AO120" s="80" t="n">
        <f aca="false">AO1593</f>
        <v>0</v>
      </c>
      <c r="AP120" s="80" t="n">
        <f aca="false">AP1593</f>
        <v>0</v>
      </c>
      <c r="AQ120" s="80" t="n">
        <f aca="false">IF(AO120=0,0,AP120*100/AO120)</f>
        <v>0</v>
      </c>
      <c r="AR120" s="80" t="n">
        <f aca="false">AR1593</f>
        <v>0</v>
      </c>
      <c r="AS120" s="80" t="n">
        <f aca="false">AS1593</f>
        <v>0</v>
      </c>
      <c r="AT120" s="80" t="n">
        <f aca="false">IF(AR120=0,0,AS120*100/AR120)</f>
        <v>0</v>
      </c>
      <c r="AU120" s="146"/>
      <c r="AV120" s="146"/>
      <c r="AW120" s="147"/>
    </row>
    <row r="121" customFormat="false" ht="20.25" hidden="true" customHeight="true" outlineLevel="1" collapsed="false">
      <c r="A121" s="40" t="n">
        <f aca="false">SUM(G121:V121)</f>
        <v>0</v>
      </c>
      <c r="B121" s="1" t="n">
        <v>2</v>
      </c>
      <c r="C121" s="148"/>
      <c r="D121" s="149"/>
      <c r="E121" s="150"/>
      <c r="F121" s="144"/>
      <c r="G121" s="80" t="n">
        <f aca="false">G1594</f>
        <v>0</v>
      </c>
      <c r="H121" s="45" t="n">
        <f aca="false">K121+N121+Q121+T121+W121+Z121+AC121+AF121+AI121+AL121+AO121+AR121</f>
        <v>0</v>
      </c>
      <c r="I121" s="80" t="n">
        <f aca="false">L121+O121+R121+U121+X121+AA121+AD121+AG121+AJ121+AM121+AP121+AS121</f>
        <v>0</v>
      </c>
      <c r="J121" s="80" t="n">
        <v>0</v>
      </c>
      <c r="K121" s="80" t="n">
        <f aca="false">K1594</f>
        <v>0</v>
      </c>
      <c r="L121" s="80" t="n">
        <f aca="false">L1594</f>
        <v>0</v>
      </c>
      <c r="M121" s="80" t="n">
        <f aca="false">IF(K121=0,0,L121*100/K121)</f>
        <v>0</v>
      </c>
      <c r="N121" s="80" t="n">
        <f aca="false">N1594</f>
        <v>0</v>
      </c>
      <c r="O121" s="80" t="n">
        <f aca="false">O1594</f>
        <v>0</v>
      </c>
      <c r="P121" s="80" t="n">
        <f aca="false">IF(N121=0,0,O121*100/N121)</f>
        <v>0</v>
      </c>
      <c r="Q121" s="80" t="n">
        <f aca="false">Q1594</f>
        <v>0</v>
      </c>
      <c r="R121" s="80" t="n">
        <f aca="false">R1594</f>
        <v>0</v>
      </c>
      <c r="S121" s="80" t="n">
        <f aca="false">IF(Q121=0,0,R121*100/Q121)</f>
        <v>0</v>
      </c>
      <c r="T121" s="80" t="n">
        <f aca="false">T1594</f>
        <v>0</v>
      </c>
      <c r="U121" s="80" t="n">
        <f aca="false">U1594</f>
        <v>0</v>
      </c>
      <c r="V121" s="80" t="n">
        <f aca="false">IF(T121=0,0,U121*100/T121)</f>
        <v>0</v>
      </c>
      <c r="W121" s="80" t="n">
        <f aca="false">W1594</f>
        <v>0</v>
      </c>
      <c r="X121" s="80" t="n">
        <f aca="false">X1594</f>
        <v>0</v>
      </c>
      <c r="Y121" s="80" t="n">
        <f aca="false">IF(W121=0,0,X121*100/W121)</f>
        <v>0</v>
      </c>
      <c r="Z121" s="80" t="n">
        <f aca="false">Z1594</f>
        <v>0</v>
      </c>
      <c r="AA121" s="80" t="n">
        <f aca="false">AA1594</f>
        <v>0</v>
      </c>
      <c r="AB121" s="80" t="n">
        <f aca="false">IF(Z121=0,0,AA121*100/Z121)</f>
        <v>0</v>
      </c>
      <c r="AC121" s="80" t="n">
        <f aca="false">AC1594</f>
        <v>0</v>
      </c>
      <c r="AD121" s="80" t="n">
        <f aca="false">AD1594</f>
        <v>0</v>
      </c>
      <c r="AE121" s="80" t="n">
        <f aca="false">IF(AC121=0,0,AD121*100/AC121)</f>
        <v>0</v>
      </c>
      <c r="AF121" s="80" t="n">
        <f aca="false">AF1594</f>
        <v>0</v>
      </c>
      <c r="AG121" s="80" t="n">
        <f aca="false">AG1594</f>
        <v>0</v>
      </c>
      <c r="AH121" s="80" t="n">
        <f aca="false">IF(AF121=0,0,AG121*100/AF121)</f>
        <v>0</v>
      </c>
      <c r="AI121" s="80" t="n">
        <f aca="false">AI1594</f>
        <v>0</v>
      </c>
      <c r="AJ121" s="80" t="n">
        <f aca="false">AJ1594</f>
        <v>0</v>
      </c>
      <c r="AK121" s="80" t="n">
        <f aca="false">IF(AI121=0,0,AJ121*100/AI121)</f>
        <v>0</v>
      </c>
      <c r="AL121" s="80" t="n">
        <f aca="false">AL1594</f>
        <v>0</v>
      </c>
      <c r="AM121" s="80" t="n">
        <f aca="false">AM1594</f>
        <v>0</v>
      </c>
      <c r="AN121" s="80" t="n">
        <f aca="false">IF(AL121=0,0,AM121*100/AL121)</f>
        <v>0</v>
      </c>
      <c r="AO121" s="80" t="n">
        <f aca="false">AO1594</f>
        <v>0</v>
      </c>
      <c r="AP121" s="80" t="n">
        <f aca="false">AP1594</f>
        <v>0</v>
      </c>
      <c r="AQ121" s="80" t="n">
        <f aca="false">IF(AO121=0,0,AP121*100/AO121)</f>
        <v>0</v>
      </c>
      <c r="AR121" s="80" t="n">
        <f aca="false">AR1594</f>
        <v>0</v>
      </c>
      <c r="AS121" s="80" t="n">
        <f aca="false">AS1594</f>
        <v>0</v>
      </c>
      <c r="AT121" s="80" t="n">
        <f aca="false">IF(AR121=0,0,AS121*100/AR121)</f>
        <v>0</v>
      </c>
      <c r="AU121" s="146"/>
      <c r="AV121" s="146"/>
      <c r="AW121" s="147"/>
    </row>
    <row r="122" customFormat="false" ht="19.5" hidden="true" customHeight="true" outlineLevel="1" collapsed="false">
      <c r="A122" s="40" t="n">
        <f aca="false">SUM(G122:V122)</f>
        <v>0</v>
      </c>
      <c r="B122" s="1" t="n">
        <v>2</v>
      </c>
      <c r="C122" s="148"/>
      <c r="D122" s="149"/>
      <c r="E122" s="150"/>
      <c r="F122" s="144"/>
      <c r="G122" s="80" t="n">
        <f aca="false">G1595</f>
        <v>0</v>
      </c>
      <c r="H122" s="45" t="n">
        <f aca="false">K122+N122+Q122+T122+W122+Z122+AC122+AF122+AI122+AL122+AO122+AR122</f>
        <v>0</v>
      </c>
      <c r="I122" s="80" t="n">
        <f aca="false">L122+O122+R122+U122+X122+AA122+AD122+AG122+AJ122+AM122+AP122+AS122</f>
        <v>0</v>
      </c>
      <c r="J122" s="80" t="n">
        <v>0</v>
      </c>
      <c r="K122" s="80" t="n">
        <f aca="false">K1595</f>
        <v>0</v>
      </c>
      <c r="L122" s="80" t="n">
        <f aca="false">L1595</f>
        <v>0</v>
      </c>
      <c r="M122" s="80" t="n">
        <f aca="false">IF(K122=0,0,L122*100/K122)</f>
        <v>0</v>
      </c>
      <c r="N122" s="80" t="n">
        <f aca="false">N1595</f>
        <v>0</v>
      </c>
      <c r="O122" s="80" t="n">
        <f aca="false">O1595</f>
        <v>0</v>
      </c>
      <c r="P122" s="80" t="n">
        <f aca="false">IF(N122=0,0,O122*100/N122)</f>
        <v>0</v>
      </c>
      <c r="Q122" s="80" t="n">
        <f aca="false">Q1595</f>
        <v>0</v>
      </c>
      <c r="R122" s="80" t="n">
        <f aca="false">R1595</f>
        <v>0</v>
      </c>
      <c r="S122" s="80" t="n">
        <f aca="false">IF(Q122=0,0,R122*100/Q122)</f>
        <v>0</v>
      </c>
      <c r="T122" s="80" t="n">
        <f aca="false">T1595</f>
        <v>0</v>
      </c>
      <c r="U122" s="80" t="n">
        <f aca="false">U1595</f>
        <v>0</v>
      </c>
      <c r="V122" s="80" t="n">
        <f aca="false">IF(T122=0,0,U122*100/T122)</f>
        <v>0</v>
      </c>
      <c r="W122" s="80" t="n">
        <f aca="false">W1595</f>
        <v>0</v>
      </c>
      <c r="X122" s="80" t="n">
        <f aca="false">X1595</f>
        <v>0</v>
      </c>
      <c r="Y122" s="80" t="n">
        <f aca="false">IF(W122=0,0,X122*100/W122)</f>
        <v>0</v>
      </c>
      <c r="Z122" s="80" t="n">
        <f aca="false">Z1595</f>
        <v>0</v>
      </c>
      <c r="AA122" s="80" t="n">
        <f aca="false">AA1595</f>
        <v>0</v>
      </c>
      <c r="AB122" s="80" t="n">
        <f aca="false">IF(Z122=0,0,AA122*100/Z122)</f>
        <v>0</v>
      </c>
      <c r="AC122" s="80" t="n">
        <f aca="false">AC1595</f>
        <v>0</v>
      </c>
      <c r="AD122" s="80" t="n">
        <f aca="false">AD1595</f>
        <v>0</v>
      </c>
      <c r="AE122" s="80" t="n">
        <f aca="false">IF(AC122=0,0,AD122*100/AC122)</f>
        <v>0</v>
      </c>
      <c r="AF122" s="80" t="n">
        <f aca="false">AF1595</f>
        <v>0</v>
      </c>
      <c r="AG122" s="80" t="n">
        <f aca="false">AG1595</f>
        <v>0</v>
      </c>
      <c r="AH122" s="80" t="n">
        <f aca="false">IF(AF122=0,0,AG122*100/AF122)</f>
        <v>0</v>
      </c>
      <c r="AI122" s="80" t="n">
        <f aca="false">AI1595</f>
        <v>0</v>
      </c>
      <c r="AJ122" s="80" t="n">
        <f aca="false">AJ1595</f>
        <v>0</v>
      </c>
      <c r="AK122" s="80" t="n">
        <f aca="false">IF(AI122=0,0,AJ122*100/AI122)</f>
        <v>0</v>
      </c>
      <c r="AL122" s="80" t="n">
        <f aca="false">AL1595</f>
        <v>0</v>
      </c>
      <c r="AM122" s="80" t="n">
        <f aca="false">AM1595</f>
        <v>0</v>
      </c>
      <c r="AN122" s="80" t="n">
        <f aca="false">IF(AL122=0,0,AM122*100/AL122)</f>
        <v>0</v>
      </c>
      <c r="AO122" s="80" t="n">
        <f aca="false">AO1595</f>
        <v>0</v>
      </c>
      <c r="AP122" s="80" t="n">
        <f aca="false">AP1595</f>
        <v>0</v>
      </c>
      <c r="AQ122" s="80" t="n">
        <f aca="false">IF(AO122=0,0,AP122*100/AO122)</f>
        <v>0</v>
      </c>
      <c r="AR122" s="80" t="n">
        <f aca="false">AR1595</f>
        <v>0</v>
      </c>
      <c r="AS122" s="80" t="n">
        <f aca="false">AS1595</f>
        <v>0</v>
      </c>
      <c r="AT122" s="80" t="n">
        <f aca="false">IF(AR122=0,0,AS122*100/AR122)</f>
        <v>0</v>
      </c>
      <c r="AU122" s="146"/>
      <c r="AV122" s="146"/>
      <c r="AW122" s="147"/>
    </row>
    <row r="123" customFormat="false" ht="20.25" hidden="true" customHeight="true" outlineLevel="1" collapsed="false">
      <c r="A123" s="40" t="n">
        <f aca="false">SUM(G123:V123)</f>
        <v>0</v>
      </c>
      <c r="B123" s="1" t="n">
        <v>2</v>
      </c>
      <c r="C123" s="148"/>
      <c r="D123" s="149"/>
      <c r="E123" s="150"/>
      <c r="F123" s="144"/>
      <c r="G123" s="151" t="n">
        <f aca="false">G1596</f>
        <v>0</v>
      </c>
      <c r="H123" s="45" t="n">
        <f aca="false">K123+N123+Q123+T123+W123+Z123+AC123+AF123+AI123+AL123+AO123+AR123</f>
        <v>0</v>
      </c>
      <c r="I123" s="151" t="n">
        <f aca="false">L123+O123+R123+U123+X123+AA123+AD123+AG123+AJ123+AM123+AP123+AS123</f>
        <v>0</v>
      </c>
      <c r="J123" s="151" t="n">
        <v>0</v>
      </c>
      <c r="K123" s="151" t="n">
        <f aca="false">K1596</f>
        <v>0</v>
      </c>
      <c r="L123" s="151" t="n">
        <f aca="false">L1596</f>
        <v>0</v>
      </c>
      <c r="M123" s="151" t="n">
        <f aca="false">IF(K123=0,0,L123*100/K123)</f>
        <v>0</v>
      </c>
      <c r="N123" s="151" t="n">
        <f aca="false">N1596</f>
        <v>0</v>
      </c>
      <c r="O123" s="151" t="n">
        <f aca="false">O1596</f>
        <v>0</v>
      </c>
      <c r="P123" s="151" t="n">
        <f aca="false">IF(N123=0,0,O123*100/N123)</f>
        <v>0</v>
      </c>
      <c r="Q123" s="151" t="n">
        <f aca="false">Q1596</f>
        <v>0</v>
      </c>
      <c r="R123" s="151" t="n">
        <f aca="false">R1596</f>
        <v>0</v>
      </c>
      <c r="S123" s="151" t="n">
        <f aca="false">IF(Q123=0,0,R123*100/Q123)</f>
        <v>0</v>
      </c>
      <c r="T123" s="151" t="n">
        <f aca="false">T1596</f>
        <v>0</v>
      </c>
      <c r="U123" s="151" t="n">
        <f aca="false">U1596</f>
        <v>0</v>
      </c>
      <c r="V123" s="151" t="n">
        <f aca="false">IF(T123=0,0,U123*100/T123)</f>
        <v>0</v>
      </c>
      <c r="W123" s="151" t="n">
        <f aca="false">W1596</f>
        <v>0</v>
      </c>
      <c r="X123" s="151" t="n">
        <f aca="false">X1596</f>
        <v>0</v>
      </c>
      <c r="Y123" s="151" t="n">
        <f aca="false">IF(W123=0,0,X123*100/W123)</f>
        <v>0</v>
      </c>
      <c r="Z123" s="151" t="n">
        <f aca="false">Z1596</f>
        <v>0</v>
      </c>
      <c r="AA123" s="151" t="n">
        <f aca="false">AA1596</f>
        <v>0</v>
      </c>
      <c r="AB123" s="151" t="n">
        <f aca="false">IF(Z123=0,0,AA123*100/Z123)</f>
        <v>0</v>
      </c>
      <c r="AC123" s="151" t="n">
        <f aca="false">AC1596</f>
        <v>0</v>
      </c>
      <c r="AD123" s="151" t="n">
        <f aca="false">AD1596</f>
        <v>0</v>
      </c>
      <c r="AE123" s="151" t="n">
        <f aca="false">IF(AC123=0,0,AD123*100/AC123)</f>
        <v>0</v>
      </c>
      <c r="AF123" s="151" t="n">
        <f aca="false">AF1596</f>
        <v>0</v>
      </c>
      <c r="AG123" s="151" t="n">
        <f aca="false">AG1596</f>
        <v>0</v>
      </c>
      <c r="AH123" s="151" t="n">
        <f aca="false">IF(AF123=0,0,AG123*100/AF123)</f>
        <v>0</v>
      </c>
      <c r="AI123" s="151" t="n">
        <f aca="false">AI1596</f>
        <v>0</v>
      </c>
      <c r="AJ123" s="151" t="n">
        <f aca="false">AJ1596</f>
        <v>0</v>
      </c>
      <c r="AK123" s="151" t="n">
        <f aca="false">IF(AI123=0,0,AJ123*100/AI123)</f>
        <v>0</v>
      </c>
      <c r="AL123" s="151" t="n">
        <f aca="false">AL1596</f>
        <v>0</v>
      </c>
      <c r="AM123" s="151" t="n">
        <f aca="false">AM1596</f>
        <v>0</v>
      </c>
      <c r="AN123" s="151" t="n">
        <f aca="false">IF(AL123=0,0,AM123*100/AL123)</f>
        <v>0</v>
      </c>
      <c r="AO123" s="151" t="n">
        <f aca="false">AO1596</f>
        <v>0</v>
      </c>
      <c r="AP123" s="151" t="n">
        <f aca="false">AP1596</f>
        <v>0</v>
      </c>
      <c r="AQ123" s="151" t="n">
        <f aca="false">IF(AO123=0,0,AP123*100/AO123)</f>
        <v>0</v>
      </c>
      <c r="AR123" s="151" t="n">
        <f aca="false">AR1596</f>
        <v>0</v>
      </c>
      <c r="AS123" s="151" t="n">
        <f aca="false">AS1596</f>
        <v>0</v>
      </c>
      <c r="AT123" s="151" t="n">
        <f aca="false">IF(AR123=0,0,AS123*100/AR123)</f>
        <v>0</v>
      </c>
      <c r="AU123" s="146"/>
      <c r="AV123" s="146"/>
      <c r="AW123" s="147"/>
    </row>
    <row r="124" customFormat="false" ht="25.5" hidden="false" customHeight="true" outlineLevel="1" collapsed="false">
      <c r="A124" s="40"/>
      <c r="C124" s="148"/>
      <c r="D124" s="149"/>
      <c r="E124" s="150"/>
      <c r="F124" s="144"/>
      <c r="G124" s="45" t="s">
        <v>72</v>
      </c>
      <c r="H124" s="44"/>
      <c r="I124" s="85"/>
      <c r="J124" s="107"/>
      <c r="K124" s="152"/>
      <c r="L124" s="152"/>
      <c r="M124" s="152"/>
      <c r="N124" s="152"/>
      <c r="O124" s="152"/>
      <c r="P124" s="152"/>
      <c r="Q124" s="152"/>
      <c r="R124" s="152"/>
      <c r="S124" s="152"/>
      <c r="T124" s="152"/>
      <c r="U124" s="152"/>
      <c r="V124" s="152"/>
      <c r="W124" s="152"/>
      <c r="X124" s="152"/>
      <c r="Y124" s="152"/>
      <c r="Z124" s="152"/>
      <c r="AA124" s="152"/>
      <c r="AB124" s="152"/>
      <c r="AC124" s="152"/>
      <c r="AD124" s="152"/>
      <c r="AE124" s="152"/>
      <c r="AF124" s="152"/>
      <c r="AG124" s="152"/>
      <c r="AH124" s="152"/>
      <c r="AI124" s="152"/>
      <c r="AJ124" s="152"/>
      <c r="AK124" s="152"/>
      <c r="AL124" s="152"/>
      <c r="AM124" s="152"/>
      <c r="AN124" s="152"/>
      <c r="AO124" s="152"/>
      <c r="AP124" s="152"/>
      <c r="AQ124" s="152"/>
      <c r="AR124" s="152"/>
      <c r="AS124" s="107"/>
      <c r="AT124" s="62"/>
      <c r="AU124" s="153"/>
      <c r="AV124" s="146"/>
      <c r="AW124" s="147"/>
    </row>
    <row r="125" customFormat="false" ht="34.5" hidden="false" customHeight="true" outlineLevel="0" collapsed="false">
      <c r="A125" s="40" t="n">
        <v>1</v>
      </c>
      <c r="C125" s="142"/>
      <c r="D125" s="10"/>
      <c r="E125" s="143"/>
      <c r="F125" s="154" t="s">
        <v>66</v>
      </c>
      <c r="G125" s="45" t="n">
        <f aca="false">G253+G453+G470+G482+G484+G505+G507+G515+G518+G559+G595+G1546+G1549+G1550+G1553+G1558+G1560+G1562+G1563+G1565+G385+G390+G490+G523+G386</f>
        <v>3644510.2</v>
      </c>
      <c r="H125" s="44" t="n">
        <f aca="false">K125+N125+Q125+T125+W125+Z125+AC125+AF125+AI125+AL125+AO125+AR125</f>
        <v>3644510.2</v>
      </c>
      <c r="I125" s="137" t="n">
        <f aca="false">L125+O125+R125+U125+X125+AA125+AD125+AG125+AJ125+AM125+AP125+AS125</f>
        <v>3638142.97005</v>
      </c>
      <c r="J125" s="139" t="n">
        <f aca="false">I125/G125*100</f>
        <v>99.8252925742943</v>
      </c>
      <c r="K125" s="137" t="n">
        <f aca="false">K253+K453+K470+K482+K484+K505+K507+K515+K518+K559+K595+K1546+K1549+K1550+K1553+K1558+K1560+K1562+K1563+K1565+K385+K390</f>
        <v>37.4</v>
      </c>
      <c r="L125" s="67" t="n">
        <f aca="false">L253+L453+L470+L482+L484+L505+L507+L515+L518+L559+L595+L1546+L1549+L1550+L1553+L1558+L1560+L1562+L1563+L1565+L385+L390</f>
        <v>37.4</v>
      </c>
      <c r="M125" s="139" t="n">
        <f aca="false">IF(K125=0,0,L125*100/K125)</f>
        <v>100</v>
      </c>
      <c r="N125" s="137" t="n">
        <f aca="false">N253+N453+N470+N482+N484+N505+N507+N515+N518+N559+N595+N1546+N1549+N1550+N1553+N1558+N1560+N1562+N1563+N1565+N385+N390</f>
        <v>90000</v>
      </c>
      <c r="O125" s="67" t="n">
        <f aca="false">O253+O453+O470+O482+O484+O505+O507+O515+O518+O559+O595+O1546+O1549+O1550+O1553+O1558+O1560+O1562+O1563+O1565+O385+O390</f>
        <v>90000</v>
      </c>
      <c r="P125" s="139" t="n">
        <f aca="false">IF(N125=0,0,O125*100/N125)</f>
        <v>100</v>
      </c>
      <c r="Q125" s="137" t="n">
        <f aca="false">Q253+Q453+Q470+Q482+Q484+Q505+Q507+Q515+Q518+Q559+Q595+Q1546+Q1549+Q1550+Q1553+Q1558+Q1560+Q1562+Q1563+Q1565+Q385+Q390</f>
        <v>246625.7</v>
      </c>
      <c r="R125" s="67" t="n">
        <f aca="false">R253+R453+R470+R482+R484+R505+R507+R515+R518+R559+R595+R1546+R1549+R1550+R1553+R1558+R1560+R1562+R1563+R1565+R385+R390</f>
        <v>246625.77005</v>
      </c>
      <c r="S125" s="139" t="n">
        <f aca="false">IF(Q125=0,0,R125*100/Q125)</f>
        <v>100.000028403366</v>
      </c>
      <c r="T125" s="137" t="n">
        <f aca="false">T253+T453+T470+T482+T484+T505+T507+T515+T518+T559+T595+T1546+T1549+T1550+T1553+T1558+T1560+T1562+T1563+T1565+T385+T390</f>
        <v>810899</v>
      </c>
      <c r="U125" s="67" t="n">
        <f aca="false">U253+U453+U470+U482+U484+U505+U507+U515+U518+U559+U595+U1546+U1549+U1550+U1553+U1558+U1560+U1562+U1563+U1565+U385+U390</f>
        <v>810899</v>
      </c>
      <c r="V125" s="139" t="n">
        <f aca="false">IF(T125=0,0,U125*100/T125)</f>
        <v>100</v>
      </c>
      <c r="W125" s="137" t="n">
        <f aca="false">W253+W453+W470+W482+W484+W505+W507+W515+W518+W559+W595+W1546+W1549+W1550+W1553+W1558+W1560+W1562+W1563+W1565+W385+W390</f>
        <v>59407.4</v>
      </c>
      <c r="X125" s="67" t="n">
        <f aca="false">X253+X453+X470+X482+X484+X505+X507+X515+X518+X559+X595+X1546+X1549+X1550+X1553+X1558+X1560+X1562+X1563+X1565+X385+X390</f>
        <v>59407.3</v>
      </c>
      <c r="Y125" s="139" t="n">
        <f aca="false">IF(W125=0,0,X125*100/W125)</f>
        <v>99.999831670802</v>
      </c>
      <c r="Z125" s="137" t="n">
        <f aca="false">Z253+Z453+Z470+Z482+Z484+Z505+Z507+Z515+Z518+Z559+Z595+Z1546+Z1549+Z1550+Z1553+Z1558+Z1560+Z1562+Z1563+Z1565+Z385+Z390</f>
        <v>60615.8</v>
      </c>
      <c r="AA125" s="67" t="n">
        <f aca="false">AA253+AA453+AA470+AA482+AA484+AA505+AA507+AA515+AA518+AA559+AA595+AA1546+AA1549+AA1550+AA1553+AA1558+AA1560+AA1562+AA1563+AA1565+AA385+AA390</f>
        <v>60615.8</v>
      </c>
      <c r="AB125" s="139" t="n">
        <f aca="false">IF(Z125=0,0,AA125*100/Z125)</f>
        <v>100</v>
      </c>
      <c r="AC125" s="137" t="n">
        <f aca="false">AC253+AC453+AC470+AC482+AC484+AC505+AC507+AC515+AC518+AC559+AC595+AC1546+AC1549+AC1550+AC1553+AC1558+AC1560+AC1562+AC1563+AC1565+AC385+AC390</f>
        <v>263634.1</v>
      </c>
      <c r="AD125" s="67" t="n">
        <f aca="false">AD253+AD453+AD470+AD482+AD484+AD505+AD507+AD515+AD518+AD559+AD595+AD1546+AD1549+AD1550+AD1553+AD1558+AD1560+AD1562+AD1563+AD1565+AD385+AD390</f>
        <v>263634.5</v>
      </c>
      <c r="AE125" s="139" t="n">
        <f aca="false">IF(AC125=0,0,AD125*100/AC125)</f>
        <v>100.000151725441</v>
      </c>
      <c r="AF125" s="137" t="n">
        <f aca="false">AF253+AF453+AF470+AF482+AF484+AF505+AF507+AF515+AF518+AF559+AF595+AF1546+AF1549+AF1550+AF1553+AF1558+AF1560+AF1562+AF1563+AF1565+AF385+AF390</f>
        <v>64617.3</v>
      </c>
      <c r="AG125" s="67" t="n">
        <f aca="false">AG253+AG453+AG470+AG482+AG484+AG505+AG507+AG515+AG518+AG559+AG595+AG1546+AG1549+AG1550+AG1553+AG1558+AG1560+AG1562+AG1563+AG1565+AG385+AG390</f>
        <v>64617.2</v>
      </c>
      <c r="AH125" s="137" t="n">
        <f aca="false">IF(AF125=0,0,AG125*100/AF125)</f>
        <v>99.9998452426827</v>
      </c>
      <c r="AI125" s="137" t="n">
        <f aca="false">AI253+AI453+AI470+AI482+AI484+AI505+AI507+AI515+AI518+AI559+AI595+AI1546+AI1549+AI1550+AI1553+AI1558+AI1560+AI1562+AI1563+AI1565+AI385+AI390</f>
        <v>1429124.6</v>
      </c>
      <c r="AJ125" s="67" t="n">
        <f aca="false">AJ253+AJ453+AJ470+AJ482+AJ484+AJ505+AJ507+AJ515+AJ518+AJ559+AJ595+AJ1546+AJ1549+AJ1550+AJ1553+AJ1558+AJ1560+AJ1562+AJ1563+AJ1565+AJ385+AJ390</f>
        <v>1429124.6</v>
      </c>
      <c r="AK125" s="139" t="n">
        <f aca="false">IF(AI125=0,0,AJ125*100/AI125)</f>
        <v>100</v>
      </c>
      <c r="AL125" s="137" t="n">
        <f aca="false">AL253+AL453+AL470+AL482+AL484+AL505+AL507+AL515+AL518+AL559+AL595+AL1546+AL1549+AL1550+AL1553+AL1558+AL1560+AL1562+AL1563+AL1565+AL385+AL390+AL386</f>
        <v>138613.2</v>
      </c>
      <c r="AM125" s="67" t="n">
        <f aca="false">AM253+AM453+AM470+AM482+AM484+AM505+AM507+AM515+AM518+AM559+AM595+AM1546+AM1549+AM1550+AM1553+AM1558+AM1560+AM1562+AM1563+AM1565+AM385+AM390+AM386</f>
        <v>138613.2</v>
      </c>
      <c r="AN125" s="139" t="n">
        <f aca="false">IF(AL125=0,0,AM125*100/AL125)</f>
        <v>100</v>
      </c>
      <c r="AO125" s="137" t="n">
        <f aca="false">AO253+AO453+AO470+AO482+AO484+AO505+AO507+AO515+AO518+AO559+AO595+AO1546+AO1549+AO1550+AO1553+AO1558+AO1560+AO1562+AO1563+AO1565+AO385+AO390+AO386+AO525</f>
        <v>85939.3</v>
      </c>
      <c r="AP125" s="67" t="n">
        <f aca="false">AP253+AP453+AP470+AP482+AP484+AP505+AP507+AP515+AP518+AP559+AP595+AP1546+AP1549+AP1550+AP1553+AP1558+AP1560+AP1562+AP1563+AP1565+AP385++AP386+AP390+AP525</f>
        <v>85939</v>
      </c>
      <c r="AQ125" s="139" t="n">
        <f aca="false">IF(AO125=0,0,AP125*100/AO125)</f>
        <v>99.9996509164026</v>
      </c>
      <c r="AR125" s="137" t="n">
        <f aca="false">AR253+AR453+AR470+AR482+AR484+AR505+AR507+AR515+AR518+AR559+AR595+AR1546+AR1549+AR1550+AR1553+AR1558+AR1560+AR1562+AR1563+AR1565+AR385+AR390+AR490+AR523+AR386</f>
        <v>394996.4</v>
      </c>
      <c r="AS125" s="137" t="n">
        <f aca="false">AS253+AS453+AS470+AS482+AS484+AS505+AS507+AS515+AS518+AS559+AS595+AS1546+AS1549+AS1550+AS1553+AS1558+AS1560+AS1562+AS1563+AS1565+AS385+AS390+AS490+AS523+AS386</f>
        <v>388629.2</v>
      </c>
      <c r="AT125" s="137" t="n">
        <f aca="false">IF(AR125=0,0,AS125*100/AR125)</f>
        <v>98.3880359415934</v>
      </c>
      <c r="AU125" s="146"/>
      <c r="AV125" s="146"/>
      <c r="AW125" s="147"/>
    </row>
    <row r="126" customFormat="false" ht="42.75" hidden="false" customHeight="true" outlineLevel="1" collapsed="false">
      <c r="A126" s="40" t="n">
        <v>1</v>
      </c>
      <c r="C126" s="142"/>
      <c r="D126" s="10"/>
      <c r="E126" s="143"/>
      <c r="F126" s="93" t="s">
        <v>73</v>
      </c>
      <c r="G126" s="94" t="n">
        <f aca="false">G268+G269+G270+G1598+G387</f>
        <v>216527.6</v>
      </c>
      <c r="H126" s="155" t="n">
        <f aca="false">K126+N126+Q126+T126+W126+Z126+AC126+AF126+AI126+AL126+AO126+AR126</f>
        <v>216527.6</v>
      </c>
      <c r="I126" s="97" t="n">
        <f aca="false">L126+O126+R126+U126+X126+AA126+AD126+AG126+AJ126+AM126+AP126+AS126</f>
        <v>210163.9</v>
      </c>
      <c r="J126" s="99" t="n">
        <f aca="false">I126/G126*100</f>
        <v>97.0610213201458</v>
      </c>
      <c r="K126" s="94" t="n">
        <f aca="false">K267+K1598</f>
        <v>0</v>
      </c>
      <c r="L126" s="96" t="n">
        <f aca="false">L267+L1598</f>
        <v>0</v>
      </c>
      <c r="M126" s="85" t="n">
        <f aca="false">IF(K126=0,0,L126*100/K126)</f>
        <v>0</v>
      </c>
      <c r="N126" s="94" t="n">
        <f aca="false">N267+N1598</f>
        <v>90000</v>
      </c>
      <c r="O126" s="96" t="n">
        <f aca="false">O267+O1598</f>
        <v>90000</v>
      </c>
      <c r="P126" s="85" t="n">
        <f aca="false">IF(N126=0,0,O126*100/N126)</f>
        <v>100</v>
      </c>
      <c r="Q126" s="94" t="n">
        <f aca="false">Q267+Q1598</f>
        <v>0</v>
      </c>
      <c r="R126" s="96" t="n">
        <f aca="false">R267+R1598</f>
        <v>0</v>
      </c>
      <c r="S126" s="85" t="n">
        <f aca="false">IF(Q126=0,0,R126*100/Q126)</f>
        <v>0</v>
      </c>
      <c r="T126" s="94" t="n">
        <f aca="false">T267+T1598</f>
        <v>472</v>
      </c>
      <c r="U126" s="96" t="n">
        <f aca="false">U267+U1598</f>
        <v>472</v>
      </c>
      <c r="V126" s="85" t="n">
        <f aca="false">IF(T126=0,0,U126*100/T126)</f>
        <v>100</v>
      </c>
      <c r="W126" s="94" t="n">
        <f aca="false">W267+W1598</f>
        <v>8447.5</v>
      </c>
      <c r="X126" s="96" t="n">
        <f aca="false">X267+X1598</f>
        <v>8447.5</v>
      </c>
      <c r="Y126" s="85" t="n">
        <f aca="false">IF(W126=0,0,X126*100/W126)</f>
        <v>100</v>
      </c>
      <c r="Z126" s="94" t="n">
        <f aca="false">Z267+Z1598</f>
        <v>9258.4</v>
      </c>
      <c r="AA126" s="96" t="n">
        <f aca="false">AA267+AA1598</f>
        <v>9258.4</v>
      </c>
      <c r="AB126" s="85" t="n">
        <f aca="false">IF(Z126=0,0,AA126*100/Z126)</f>
        <v>100</v>
      </c>
      <c r="AC126" s="94" t="n">
        <f aca="false">AC267+AC1598</f>
        <v>4239.2</v>
      </c>
      <c r="AD126" s="96" t="n">
        <f aca="false">AD267+AD1598</f>
        <v>4239.2</v>
      </c>
      <c r="AE126" s="85" t="n">
        <f aca="false">IF(AC126=0,0,AD126*100/AC126)</f>
        <v>100</v>
      </c>
      <c r="AF126" s="94" t="n">
        <f aca="false">AF267+AF1598</f>
        <v>13657.4</v>
      </c>
      <c r="AG126" s="98" t="n">
        <f aca="false">AG267+AG1598</f>
        <v>13657.3</v>
      </c>
      <c r="AH126" s="97" t="n">
        <f aca="false">IF(AF126=0,0,AG126*100/AF126)</f>
        <v>99.999267796213</v>
      </c>
      <c r="AI126" s="94" t="n">
        <f aca="false">AI267+AI1598</f>
        <v>14086.4</v>
      </c>
      <c r="AJ126" s="98" t="n">
        <f aca="false">AJ267+AJ1598</f>
        <v>14086.4</v>
      </c>
      <c r="AK126" s="99" t="n">
        <f aca="false">IF(AI126=0,0,AJ126*100/AI126)</f>
        <v>100</v>
      </c>
      <c r="AL126" s="94" t="n">
        <f aca="false">AL267+AL1598+AL387</f>
        <v>13011.3</v>
      </c>
      <c r="AM126" s="94" t="n">
        <f aca="false">AM267+AM1598+AM387</f>
        <v>13011.3</v>
      </c>
      <c r="AN126" s="99" t="n">
        <f aca="false">IF(AL126=0,0,AM126*100/AL126)</f>
        <v>100</v>
      </c>
      <c r="AO126" s="94" t="n">
        <f aca="false">AO267+AO1598+AO387</f>
        <v>18926.2</v>
      </c>
      <c r="AP126" s="94" t="n">
        <f aca="false">AP267+AP1598+AP387</f>
        <v>18926.2</v>
      </c>
      <c r="AQ126" s="99" t="n">
        <f aca="false">IF(AO126=0,0,AP126*100/AO126)</f>
        <v>100</v>
      </c>
      <c r="AR126" s="94" t="n">
        <f aca="false">AR267+AR1598+AR387</f>
        <v>44429.2</v>
      </c>
      <c r="AS126" s="94" t="n">
        <f aca="false">AS267+AS1598+AS387</f>
        <v>38065.6</v>
      </c>
      <c r="AT126" s="97" t="n">
        <f aca="false">IF(AR126=0,0,AS126*100/AR126)</f>
        <v>85.6769872066119</v>
      </c>
      <c r="AU126" s="141"/>
      <c r="AV126" s="141"/>
      <c r="AW126" s="156"/>
    </row>
    <row r="127" customFormat="false" ht="12.75" hidden="false" customHeight="false" outlineLevel="1" collapsed="false">
      <c r="A127" s="40" t="n">
        <v>1</v>
      </c>
      <c r="B127" s="1" t="n">
        <v>2</v>
      </c>
      <c r="C127" s="142"/>
      <c r="D127" s="10"/>
      <c r="E127" s="143"/>
      <c r="F127" s="83" t="s">
        <v>43</v>
      </c>
      <c r="G127" s="79" t="n">
        <f aca="false">G1599</f>
        <v>8032.9</v>
      </c>
      <c r="H127" s="44" t="n">
        <f aca="false">K127+N127+Q127+T127+W127+Z127+AC127+AF127+AI127+AL127+AO127+AR127</f>
        <v>8032.9</v>
      </c>
      <c r="I127" s="80" t="n">
        <f aca="false">L127+O127+R127+U127+X127+AA127+AD127+AG127+AJ127+AM127+AP127+AS127</f>
        <v>7476.7</v>
      </c>
      <c r="J127" s="85" t="n">
        <f aca="false">I127/G127*100</f>
        <v>93.0759750525962</v>
      </c>
      <c r="K127" s="79" t="n">
        <f aca="false">K1599</f>
        <v>0</v>
      </c>
      <c r="L127" s="96" t="n">
        <f aca="false">L1599</f>
        <v>0</v>
      </c>
      <c r="M127" s="85" t="n">
        <f aca="false">IF(K127=0,0,L127*100/K127)</f>
        <v>0</v>
      </c>
      <c r="N127" s="79" t="n">
        <f aca="false">N1599</f>
        <v>0</v>
      </c>
      <c r="O127" s="96" t="n">
        <f aca="false">O1599</f>
        <v>0</v>
      </c>
      <c r="P127" s="85" t="n">
        <f aca="false">IF(N127=0,0,O127*100/N127)</f>
        <v>0</v>
      </c>
      <c r="Q127" s="79" t="n">
        <f aca="false">Q1599</f>
        <v>0</v>
      </c>
      <c r="R127" s="96" t="n">
        <f aca="false">R1599</f>
        <v>0</v>
      </c>
      <c r="S127" s="85" t="n">
        <f aca="false">IF(Q127=0,0,R127*100/Q127)</f>
        <v>0</v>
      </c>
      <c r="T127" s="79" t="n">
        <f aca="false">T1599</f>
        <v>0</v>
      </c>
      <c r="U127" s="96" t="n">
        <f aca="false">U1599</f>
        <v>0</v>
      </c>
      <c r="V127" s="85" t="n">
        <f aca="false">IF(T127=0,0,U127*100/T127)</f>
        <v>0</v>
      </c>
      <c r="W127" s="79" t="n">
        <f aca="false">W1599</f>
        <v>0</v>
      </c>
      <c r="X127" s="96" t="n">
        <f aca="false">X1599</f>
        <v>0</v>
      </c>
      <c r="Y127" s="85" t="n">
        <f aca="false">IF(W127=0,0,X127*100/W127)</f>
        <v>0</v>
      </c>
      <c r="Z127" s="79" t="n">
        <f aca="false">Z1599</f>
        <v>0</v>
      </c>
      <c r="AA127" s="96" t="n">
        <f aca="false">AA1599</f>
        <v>0</v>
      </c>
      <c r="AB127" s="85" t="n">
        <f aca="false">IF(Z127=0,0,AA127*100/Z127)</f>
        <v>0</v>
      </c>
      <c r="AC127" s="79" t="n">
        <f aca="false">AC1599</f>
        <v>0</v>
      </c>
      <c r="AD127" s="96" t="n">
        <f aca="false">AD1599</f>
        <v>0</v>
      </c>
      <c r="AE127" s="85" t="n">
        <f aca="false">IF(AC127=0,0,AD127*100/AC127)</f>
        <v>0</v>
      </c>
      <c r="AF127" s="79" t="n">
        <f aca="false">AF1599</f>
        <v>0</v>
      </c>
      <c r="AG127" s="96" t="n">
        <f aca="false">AG1599</f>
        <v>0</v>
      </c>
      <c r="AH127" s="85" t="n">
        <f aca="false">IF(AF127=0,0,AG127*100/AF127)</f>
        <v>0</v>
      </c>
      <c r="AI127" s="79" t="n">
        <f aca="false">AI1599</f>
        <v>2578.4</v>
      </c>
      <c r="AJ127" s="96" t="n">
        <f aca="false">AJ1599</f>
        <v>2578.4</v>
      </c>
      <c r="AK127" s="85" t="n">
        <f aca="false">IF(AI127=0,0,AJ127*100/AI127)</f>
        <v>100</v>
      </c>
      <c r="AL127" s="79" t="n">
        <f aca="false">AL1599</f>
        <v>0</v>
      </c>
      <c r="AM127" s="96" t="n">
        <f aca="false">AM1599</f>
        <v>0</v>
      </c>
      <c r="AN127" s="85" t="n">
        <f aca="false">IF(AL127=0,0,AM127*100/AL127)</f>
        <v>0</v>
      </c>
      <c r="AO127" s="79" t="n">
        <f aca="false">AO1599</f>
        <v>4781.9</v>
      </c>
      <c r="AP127" s="96" t="n">
        <f aca="false">AP1599</f>
        <v>4781.9</v>
      </c>
      <c r="AQ127" s="85" t="n">
        <f aca="false">IF(AO127=0,0,AP127*100/AO127)</f>
        <v>100</v>
      </c>
      <c r="AR127" s="79" t="n">
        <f aca="false">AR1599</f>
        <v>672.6</v>
      </c>
      <c r="AS127" s="96" t="n">
        <f aca="false">AS1599</f>
        <v>116.4</v>
      </c>
      <c r="AT127" s="80" t="n">
        <f aca="false">IF(AR127=0,0,AS127*100/AR127)</f>
        <v>17.3059768064228</v>
      </c>
      <c r="AU127" s="141"/>
      <c r="AV127" s="141"/>
      <c r="AW127" s="156"/>
    </row>
    <row r="128" customFormat="false" ht="12.75" hidden="false" customHeight="false" outlineLevel="1" collapsed="false">
      <c r="A128" s="40" t="n">
        <v>1</v>
      </c>
      <c r="B128" s="1" t="n">
        <v>2</v>
      </c>
      <c r="C128" s="142"/>
      <c r="D128" s="10"/>
      <c r="E128" s="143"/>
      <c r="F128" s="83" t="s">
        <v>44</v>
      </c>
      <c r="G128" s="79" t="n">
        <f aca="false">G1600</f>
        <v>11391.2</v>
      </c>
      <c r="H128" s="44" t="n">
        <f aca="false">K128+N128+Q128+T128+W128+Z128+AC128+AF128+AI128+AL128+AO128+AR128</f>
        <v>11391.2</v>
      </c>
      <c r="I128" s="80" t="n">
        <f aca="false">L128+O128+R128+U128+X128+AA128+AD128+AG128+AJ128+AM128+AP128+AS128</f>
        <v>10340.7</v>
      </c>
      <c r="J128" s="85" t="n">
        <f aca="false">I128/G128*100</f>
        <v>90.7779689584943</v>
      </c>
      <c r="K128" s="79" t="n">
        <f aca="false">K1600</f>
        <v>0</v>
      </c>
      <c r="L128" s="96" t="n">
        <f aca="false">L1600</f>
        <v>0</v>
      </c>
      <c r="M128" s="85" t="n">
        <f aca="false">IF(K128=0,0,L128*100/K128)</f>
        <v>0</v>
      </c>
      <c r="N128" s="79" t="n">
        <f aca="false">N1600</f>
        <v>0</v>
      </c>
      <c r="O128" s="96" t="n">
        <f aca="false">O1600</f>
        <v>0</v>
      </c>
      <c r="P128" s="85" t="n">
        <f aca="false">IF(N128=0,0,O128*100/N128)</f>
        <v>0</v>
      </c>
      <c r="Q128" s="79" t="n">
        <f aca="false">Q1600</f>
        <v>0</v>
      </c>
      <c r="R128" s="96" t="n">
        <f aca="false">R1600</f>
        <v>0</v>
      </c>
      <c r="S128" s="85" t="n">
        <f aca="false">IF(Q128=0,0,R128*100/Q128)</f>
        <v>0</v>
      </c>
      <c r="T128" s="79" t="n">
        <f aca="false">T1600</f>
        <v>0</v>
      </c>
      <c r="U128" s="96" t="n">
        <f aca="false">U1600</f>
        <v>0</v>
      </c>
      <c r="V128" s="85" t="n">
        <f aca="false">IF(T128=0,0,U128*100/T128)</f>
        <v>0</v>
      </c>
      <c r="W128" s="79" t="n">
        <f aca="false">W1600</f>
        <v>964.8</v>
      </c>
      <c r="X128" s="96" t="n">
        <f aca="false">X1600</f>
        <v>964.8</v>
      </c>
      <c r="Y128" s="85" t="n">
        <f aca="false">IF(W128=0,0,X128*100/W128)</f>
        <v>100</v>
      </c>
      <c r="Z128" s="79" t="n">
        <f aca="false">Z1600</f>
        <v>1652.1</v>
      </c>
      <c r="AA128" s="96" t="n">
        <f aca="false">AA1600</f>
        <v>1652.1</v>
      </c>
      <c r="AB128" s="85" t="n">
        <f aca="false">IF(Z128=0,0,AA128*100/Z128)</f>
        <v>100</v>
      </c>
      <c r="AC128" s="79" t="n">
        <f aca="false">AC1600</f>
        <v>0</v>
      </c>
      <c r="AD128" s="96" t="n">
        <f aca="false">AD1600</f>
        <v>0</v>
      </c>
      <c r="AE128" s="85" t="n">
        <f aca="false">IF(AC128=0,0,AD128*100/AC128)</f>
        <v>0</v>
      </c>
      <c r="AF128" s="79" t="n">
        <f aca="false">AF1600</f>
        <v>496.1</v>
      </c>
      <c r="AG128" s="96" t="n">
        <f aca="false">AG1600</f>
        <v>496.1</v>
      </c>
      <c r="AH128" s="85" t="n">
        <f aca="false">IF(AF128=0,0,AG128*100/AF128)</f>
        <v>100</v>
      </c>
      <c r="AI128" s="79" t="n">
        <f aca="false">AI1600</f>
        <v>0</v>
      </c>
      <c r="AJ128" s="96" t="n">
        <f aca="false">AJ1600</f>
        <v>0</v>
      </c>
      <c r="AK128" s="85" t="n">
        <f aca="false">IF(AI128=0,0,AJ128*100/AI128)</f>
        <v>0</v>
      </c>
      <c r="AL128" s="79" t="n">
        <f aca="false">AL1600</f>
        <v>1142.3</v>
      </c>
      <c r="AM128" s="96" t="n">
        <f aca="false">AM1600</f>
        <v>1142.3</v>
      </c>
      <c r="AN128" s="85" t="n">
        <f aca="false">IF(AL128=0,0,AM128*100/AL128)</f>
        <v>100</v>
      </c>
      <c r="AO128" s="79" t="n">
        <f aca="false">AO1600</f>
        <v>0</v>
      </c>
      <c r="AP128" s="96" t="n">
        <f aca="false">AP1600</f>
        <v>0</v>
      </c>
      <c r="AQ128" s="85" t="n">
        <f aca="false">IF(AO128=0,0,AP128*100/AO128)</f>
        <v>0</v>
      </c>
      <c r="AR128" s="79" t="n">
        <f aca="false">AR1600</f>
        <v>7135.9</v>
      </c>
      <c r="AS128" s="96" t="n">
        <f aca="false">AS1600</f>
        <v>6085.4</v>
      </c>
      <c r="AT128" s="80" t="n">
        <f aca="false">IF(AR128=0,0,AS128*100/AR128)</f>
        <v>85.2786614162194</v>
      </c>
      <c r="AU128" s="141"/>
      <c r="AV128" s="141"/>
      <c r="AW128" s="156"/>
    </row>
    <row r="129" customFormat="false" ht="12.75" hidden="false" customHeight="false" outlineLevel="1" collapsed="false">
      <c r="A129" s="40" t="n">
        <v>1</v>
      </c>
      <c r="B129" s="1" t="n">
        <v>2</v>
      </c>
      <c r="C129" s="142"/>
      <c r="D129" s="10"/>
      <c r="E129" s="143"/>
      <c r="F129" s="83" t="s">
        <v>45</v>
      </c>
      <c r="G129" s="79" t="n">
        <f aca="false">G1601</f>
        <v>8057.1</v>
      </c>
      <c r="H129" s="44" t="n">
        <f aca="false">K129+N129+Q129+T129+W129+Z129+AC129+AF129+AI129+AL129+AO129+AR129</f>
        <v>8057.1</v>
      </c>
      <c r="I129" s="80" t="n">
        <f aca="false">L129+O129+R129+U129+X129+AA129+AD129+AG129+AJ129+AM129+AP129+AS129</f>
        <v>7544.9</v>
      </c>
      <c r="J129" s="85" t="n">
        <f aca="false">I129/G129*100</f>
        <v>93.6428739869184</v>
      </c>
      <c r="K129" s="79" t="n">
        <f aca="false">K1601</f>
        <v>0</v>
      </c>
      <c r="L129" s="96" t="n">
        <f aca="false">L1601</f>
        <v>0</v>
      </c>
      <c r="M129" s="85" t="n">
        <f aca="false">IF(K129=0,0,L129*100/K129)</f>
        <v>0</v>
      </c>
      <c r="N129" s="79" t="n">
        <f aca="false">N1601</f>
        <v>0</v>
      </c>
      <c r="O129" s="96" t="n">
        <f aca="false">O1601</f>
        <v>0</v>
      </c>
      <c r="P129" s="85" t="n">
        <f aca="false">IF(N129=0,0,O129*100/N129)</f>
        <v>0</v>
      </c>
      <c r="Q129" s="79" t="n">
        <f aca="false">Q1601</f>
        <v>0</v>
      </c>
      <c r="R129" s="96" t="n">
        <f aca="false">R1601</f>
        <v>0</v>
      </c>
      <c r="S129" s="85" t="n">
        <f aca="false">IF(Q129=0,0,R129*100/Q129)</f>
        <v>0</v>
      </c>
      <c r="T129" s="79" t="n">
        <f aca="false">T1601</f>
        <v>0</v>
      </c>
      <c r="U129" s="96" t="n">
        <f aca="false">U1601</f>
        <v>0</v>
      </c>
      <c r="V129" s="85" t="n">
        <f aca="false">IF(T129=0,0,U129*100/T129)</f>
        <v>0</v>
      </c>
      <c r="W129" s="79" t="n">
        <f aca="false">W1601</f>
        <v>0</v>
      </c>
      <c r="X129" s="96" t="n">
        <f aca="false">X1601</f>
        <v>0</v>
      </c>
      <c r="Y129" s="85" t="n">
        <f aca="false">IF(W129=0,0,X129*100/W129)</f>
        <v>0</v>
      </c>
      <c r="Z129" s="79" t="n">
        <f aca="false">Z1601</f>
        <v>963.9</v>
      </c>
      <c r="AA129" s="96" t="n">
        <f aca="false">AA1601</f>
        <v>963.9</v>
      </c>
      <c r="AB129" s="85" t="n">
        <f aca="false">IF(Z129=0,0,AA129*100/Z129)</f>
        <v>100</v>
      </c>
      <c r="AC129" s="79" t="n">
        <f aca="false">AC1601</f>
        <v>0</v>
      </c>
      <c r="AD129" s="96" t="n">
        <f aca="false">AD1601</f>
        <v>0</v>
      </c>
      <c r="AE129" s="85" t="n">
        <f aca="false">IF(AC129=0,0,AD129*100/AC129)</f>
        <v>0</v>
      </c>
      <c r="AF129" s="79" t="n">
        <f aca="false">AF1601</f>
        <v>830</v>
      </c>
      <c r="AG129" s="96" t="n">
        <f aca="false">AG1601</f>
        <v>830</v>
      </c>
      <c r="AH129" s="85" t="n">
        <f aca="false">IF(AF129=0,0,AG129*100/AF129)</f>
        <v>100</v>
      </c>
      <c r="AI129" s="79" t="n">
        <f aca="false">AI1601</f>
        <v>835.3</v>
      </c>
      <c r="AJ129" s="96" t="n">
        <f aca="false">AJ1601</f>
        <v>835.3</v>
      </c>
      <c r="AK129" s="85" t="n">
        <f aca="false">IF(AI129=0,0,AJ129*100/AI129)</f>
        <v>100</v>
      </c>
      <c r="AL129" s="79" t="n">
        <f aca="false">AL1601</f>
        <v>369.9</v>
      </c>
      <c r="AM129" s="96" t="n">
        <f aca="false">AM1601</f>
        <v>369.9</v>
      </c>
      <c r="AN129" s="85" t="n">
        <f aca="false">IF(AL129=0,0,AM129*100/AL129)</f>
        <v>100</v>
      </c>
      <c r="AO129" s="79" t="n">
        <f aca="false">AO1601</f>
        <v>644</v>
      </c>
      <c r="AP129" s="96" t="n">
        <f aca="false">AP1601</f>
        <v>644</v>
      </c>
      <c r="AQ129" s="85" t="n">
        <f aca="false">IF(AO129=0,0,AP129*100/AO129)</f>
        <v>100</v>
      </c>
      <c r="AR129" s="79" t="n">
        <f aca="false">AR1601</f>
        <v>4414</v>
      </c>
      <c r="AS129" s="96" t="n">
        <f aca="false">AS1601</f>
        <v>3901.8</v>
      </c>
      <c r="AT129" s="80" t="n">
        <f aca="false">IF(AR129=0,0,AS129*100/AR129)</f>
        <v>88.3960126869053</v>
      </c>
      <c r="AU129" s="141"/>
      <c r="AV129" s="141"/>
      <c r="AW129" s="156"/>
    </row>
    <row r="130" customFormat="false" ht="12.75" hidden="false" customHeight="false" outlineLevel="1" collapsed="false">
      <c r="A130" s="40" t="n">
        <v>1</v>
      </c>
      <c r="B130" s="1" t="n">
        <v>2</v>
      </c>
      <c r="C130" s="142"/>
      <c r="D130" s="10"/>
      <c r="E130" s="143"/>
      <c r="F130" s="83" t="s">
        <v>46</v>
      </c>
      <c r="G130" s="79" t="n">
        <f aca="false">G1602</f>
        <v>8840</v>
      </c>
      <c r="H130" s="44" t="n">
        <f aca="false">K130+N130+Q130+T130+W130+Z130+AC130+AF130+AI130+AL130+AO130+AR130</f>
        <v>8840</v>
      </c>
      <c r="I130" s="80" t="n">
        <f aca="false">L130+O130+R130+U130+X130+AA130+AD130+AG130+AJ130+AM130+AP130+AS130</f>
        <v>8840</v>
      </c>
      <c r="J130" s="85" t="n">
        <f aca="false">I130/G130*100</f>
        <v>100</v>
      </c>
      <c r="K130" s="79" t="n">
        <f aca="false">K1602</f>
        <v>0</v>
      </c>
      <c r="L130" s="96" t="n">
        <f aca="false">L1602</f>
        <v>0</v>
      </c>
      <c r="M130" s="85" t="n">
        <f aca="false">IF(K130=0,0,L130*100/K130)</f>
        <v>0</v>
      </c>
      <c r="N130" s="79" t="n">
        <f aca="false">N1602</f>
        <v>0</v>
      </c>
      <c r="O130" s="96" t="n">
        <f aca="false">O1602</f>
        <v>0</v>
      </c>
      <c r="P130" s="85" t="n">
        <f aca="false">IF(N130=0,0,O130*100/N130)</f>
        <v>0</v>
      </c>
      <c r="Q130" s="79" t="n">
        <f aca="false">Q1602</f>
        <v>0</v>
      </c>
      <c r="R130" s="96" t="n">
        <f aca="false">R1602</f>
        <v>0</v>
      </c>
      <c r="S130" s="85" t="n">
        <f aca="false">IF(Q130=0,0,R130*100/Q130)</f>
        <v>0</v>
      </c>
      <c r="T130" s="79" t="n">
        <f aca="false">T1602</f>
        <v>0</v>
      </c>
      <c r="U130" s="96" t="n">
        <f aca="false">U1602</f>
        <v>0</v>
      </c>
      <c r="V130" s="85" t="n">
        <f aca="false">IF(T130=0,0,U130*100/T130)</f>
        <v>0</v>
      </c>
      <c r="W130" s="79" t="n">
        <f aca="false">W1602</f>
        <v>0</v>
      </c>
      <c r="X130" s="96" t="n">
        <f aca="false">X1602</f>
        <v>0</v>
      </c>
      <c r="Y130" s="85" t="n">
        <f aca="false">IF(W130=0,0,X130*100/W130)</f>
        <v>0</v>
      </c>
      <c r="Z130" s="79" t="n">
        <f aca="false">Z1602</f>
        <v>719.1</v>
      </c>
      <c r="AA130" s="96" t="n">
        <f aca="false">AA1602</f>
        <v>719.1</v>
      </c>
      <c r="AB130" s="85" t="n">
        <f aca="false">IF(Z130=0,0,AA130*100/Z130)</f>
        <v>100</v>
      </c>
      <c r="AC130" s="79" t="n">
        <f aca="false">AC1602</f>
        <v>84</v>
      </c>
      <c r="AD130" s="96" t="n">
        <f aca="false">AD1602</f>
        <v>84</v>
      </c>
      <c r="AE130" s="85" t="n">
        <f aca="false">IF(AC130=0,0,AD130*100/AC130)</f>
        <v>100</v>
      </c>
      <c r="AF130" s="79" t="n">
        <f aca="false">AF1602</f>
        <v>0</v>
      </c>
      <c r="AG130" s="96" t="n">
        <f aca="false">AG1602</f>
        <v>0</v>
      </c>
      <c r="AH130" s="85" t="n">
        <f aca="false">IF(AF130=0,0,AG130*100/AF130)</f>
        <v>0</v>
      </c>
      <c r="AI130" s="79" t="n">
        <f aca="false">AI1602</f>
        <v>2549.9</v>
      </c>
      <c r="AJ130" s="96" t="n">
        <f aca="false">AJ1602</f>
        <v>2549.9</v>
      </c>
      <c r="AK130" s="85" t="n">
        <f aca="false">IF(AI130=0,0,AJ130*100/AI130)</f>
        <v>100</v>
      </c>
      <c r="AL130" s="79" t="n">
        <f aca="false">AL1602</f>
        <v>2280.8</v>
      </c>
      <c r="AM130" s="96" t="n">
        <f aca="false">AM1602</f>
        <v>2280.8</v>
      </c>
      <c r="AN130" s="85" t="n">
        <f aca="false">IF(AL130=0,0,AM130*100/AL130)</f>
        <v>100</v>
      </c>
      <c r="AO130" s="79" t="n">
        <f aca="false">AO1602</f>
        <v>2392.8</v>
      </c>
      <c r="AP130" s="96" t="n">
        <f aca="false">AP1602</f>
        <v>2392.8</v>
      </c>
      <c r="AQ130" s="85" t="n">
        <f aca="false">IF(AO130=0,0,AP130*100/AO130)</f>
        <v>100</v>
      </c>
      <c r="AR130" s="79" t="n">
        <f aca="false">AR1602</f>
        <v>813.4</v>
      </c>
      <c r="AS130" s="96" t="n">
        <f aca="false">AS1602</f>
        <v>813.4</v>
      </c>
      <c r="AT130" s="80" t="n">
        <f aca="false">IF(AR130=0,0,AS130*100/AR130)</f>
        <v>100</v>
      </c>
      <c r="AU130" s="141"/>
      <c r="AV130" s="141"/>
      <c r="AW130" s="156"/>
    </row>
    <row r="131" customFormat="false" ht="12.75" hidden="false" customHeight="false" outlineLevel="1" collapsed="false">
      <c r="A131" s="40" t="n">
        <v>1</v>
      </c>
      <c r="B131" s="1" t="n">
        <v>2</v>
      </c>
      <c r="C131" s="142"/>
      <c r="D131" s="10"/>
      <c r="E131" s="143"/>
      <c r="F131" s="83" t="s">
        <v>47</v>
      </c>
      <c r="G131" s="79" t="n">
        <f aca="false">G1603</f>
        <v>4614.2</v>
      </c>
      <c r="H131" s="44" t="n">
        <f aca="false">K131+N131+Q131+T131+W131+Z131+AC131+AF131+AI131+AL131+AO131+AR131</f>
        <v>4614.2</v>
      </c>
      <c r="I131" s="80" t="n">
        <f aca="false">L131+O131+R131+U131+X131+AA131+AD131+AG131+AJ131+AM131+AP131+AS131</f>
        <v>4569.1</v>
      </c>
      <c r="J131" s="85" t="n">
        <f aca="false">I131/G131*100</f>
        <v>99.0225824628321</v>
      </c>
      <c r="K131" s="79" t="n">
        <f aca="false">K1603</f>
        <v>0</v>
      </c>
      <c r="L131" s="96" t="n">
        <f aca="false">L1603</f>
        <v>0</v>
      </c>
      <c r="M131" s="85" t="n">
        <f aca="false">IF(K131=0,0,L131*100/K131)</f>
        <v>0</v>
      </c>
      <c r="N131" s="79" t="n">
        <f aca="false">N1603</f>
        <v>0</v>
      </c>
      <c r="O131" s="96" t="n">
        <f aca="false">O1603</f>
        <v>0</v>
      </c>
      <c r="P131" s="85" t="n">
        <f aca="false">IF(N131=0,0,O131*100/N131)</f>
        <v>0</v>
      </c>
      <c r="Q131" s="79" t="n">
        <f aca="false">Q1603</f>
        <v>0</v>
      </c>
      <c r="R131" s="96" t="n">
        <f aca="false">R1603</f>
        <v>0</v>
      </c>
      <c r="S131" s="85" t="n">
        <f aca="false">IF(Q131=0,0,R131*100/Q131)</f>
        <v>0</v>
      </c>
      <c r="T131" s="79" t="n">
        <f aca="false">T1603</f>
        <v>0</v>
      </c>
      <c r="U131" s="96" t="n">
        <f aca="false">U1603</f>
        <v>0</v>
      </c>
      <c r="V131" s="85" t="n">
        <f aca="false">IF(T131=0,0,U131*100/T131)</f>
        <v>0</v>
      </c>
      <c r="W131" s="79" t="n">
        <f aca="false">W1603</f>
        <v>483.6</v>
      </c>
      <c r="X131" s="96" t="n">
        <f aca="false">X1603</f>
        <v>483.6</v>
      </c>
      <c r="Y131" s="85" t="n">
        <f aca="false">IF(W131=0,0,X131*100/W131)</f>
        <v>100</v>
      </c>
      <c r="Z131" s="79" t="n">
        <f aca="false">Z1603</f>
        <v>737.9</v>
      </c>
      <c r="AA131" s="96" t="n">
        <f aca="false">AA1603</f>
        <v>737.9</v>
      </c>
      <c r="AB131" s="85" t="n">
        <f aca="false">IF(Z131=0,0,AA131*100/Z131)</f>
        <v>100</v>
      </c>
      <c r="AC131" s="79" t="n">
        <f aca="false">AC1603</f>
        <v>508</v>
      </c>
      <c r="AD131" s="96" t="n">
        <f aca="false">AD1603</f>
        <v>508</v>
      </c>
      <c r="AE131" s="85" t="n">
        <f aca="false">IF(AC131=0,0,AD131*100/AC131)</f>
        <v>100</v>
      </c>
      <c r="AF131" s="79" t="n">
        <f aca="false">AF1603</f>
        <v>1762.4</v>
      </c>
      <c r="AG131" s="96" t="n">
        <f aca="false">AG1603</f>
        <v>1762.4</v>
      </c>
      <c r="AH131" s="85" t="n">
        <f aca="false">IF(AF131=0,0,AG131*100/AF131)</f>
        <v>100</v>
      </c>
      <c r="AI131" s="79" t="n">
        <f aca="false">AI1603</f>
        <v>637.9</v>
      </c>
      <c r="AJ131" s="96" t="n">
        <f aca="false">AJ1603</f>
        <v>637.9</v>
      </c>
      <c r="AK131" s="85" t="n">
        <f aca="false">IF(AI131=0,0,AJ131*100/AI131)</f>
        <v>100</v>
      </c>
      <c r="AL131" s="79" t="n">
        <f aca="false">AL1603</f>
        <v>334.4</v>
      </c>
      <c r="AM131" s="96" t="n">
        <f aca="false">AM1603</f>
        <v>334.4</v>
      </c>
      <c r="AN131" s="85" t="n">
        <f aca="false">IF(AL131=0,0,AM131*100/AL131)</f>
        <v>100</v>
      </c>
      <c r="AO131" s="79" t="n">
        <f aca="false">AO1603</f>
        <v>60</v>
      </c>
      <c r="AP131" s="96" t="n">
        <f aca="false">AP1603</f>
        <v>60</v>
      </c>
      <c r="AQ131" s="85" t="n">
        <f aca="false">IF(AO131=0,0,AP131*100/AO131)</f>
        <v>100</v>
      </c>
      <c r="AR131" s="79" t="n">
        <f aca="false">AR1603</f>
        <v>90</v>
      </c>
      <c r="AS131" s="96" t="n">
        <f aca="false">AS1603</f>
        <v>44.9</v>
      </c>
      <c r="AT131" s="80" t="n">
        <f aca="false">IF(AR131=0,0,AS131*100/AR131)</f>
        <v>49.8888888888889</v>
      </c>
      <c r="AU131" s="141"/>
      <c r="AV131" s="141"/>
      <c r="AW131" s="156"/>
    </row>
    <row r="132" customFormat="false" ht="12.75" hidden="false" customHeight="false" outlineLevel="1" collapsed="false">
      <c r="A132" s="40" t="n">
        <v>1</v>
      </c>
      <c r="B132" s="1" t="n">
        <v>2</v>
      </c>
      <c r="C132" s="142"/>
      <c r="D132" s="10"/>
      <c r="E132" s="143"/>
      <c r="F132" s="83" t="s">
        <v>48</v>
      </c>
      <c r="G132" s="79" t="n">
        <f aca="false">G1604</f>
        <v>6312.3</v>
      </c>
      <c r="H132" s="44" t="n">
        <f aca="false">K132+N132+Q132+T132+W132+Z132+AC132+AF132+AI132+AL132+AO132+AR132</f>
        <v>6312.3</v>
      </c>
      <c r="I132" s="80" t="n">
        <f aca="false">L132+O132+R132+U132+X132+AA132+AD132+AG132+AJ132+AM132+AP132+AS132</f>
        <v>6310.4</v>
      </c>
      <c r="J132" s="85" t="n">
        <f aca="false">I132/G132*100</f>
        <v>99.9699000364368</v>
      </c>
      <c r="K132" s="79" t="n">
        <f aca="false">K1604</f>
        <v>0</v>
      </c>
      <c r="L132" s="96" t="n">
        <f aca="false">L1604</f>
        <v>0</v>
      </c>
      <c r="M132" s="85" t="n">
        <f aca="false">IF(K132=0,0,L132*100/K132)</f>
        <v>0</v>
      </c>
      <c r="N132" s="79" t="n">
        <f aca="false">N1604</f>
        <v>0</v>
      </c>
      <c r="O132" s="96" t="n">
        <f aca="false">O1604</f>
        <v>0</v>
      </c>
      <c r="P132" s="85" t="n">
        <f aca="false">IF(N132=0,0,O132*100/N132)</f>
        <v>0</v>
      </c>
      <c r="Q132" s="79" t="n">
        <f aca="false">Q1604</f>
        <v>0</v>
      </c>
      <c r="R132" s="96" t="n">
        <f aca="false">R1604</f>
        <v>0</v>
      </c>
      <c r="S132" s="85" t="n">
        <f aca="false">IF(Q132=0,0,R132*100/Q132)</f>
        <v>0</v>
      </c>
      <c r="T132" s="79" t="n">
        <f aca="false">T1604</f>
        <v>0</v>
      </c>
      <c r="U132" s="96" t="n">
        <f aca="false">U1604</f>
        <v>0</v>
      </c>
      <c r="V132" s="85" t="n">
        <f aca="false">IF(T132=0,0,U132*100/T132)</f>
        <v>0</v>
      </c>
      <c r="W132" s="79" t="n">
        <f aca="false">W1604</f>
        <v>338.2</v>
      </c>
      <c r="X132" s="96" t="n">
        <f aca="false">X1604</f>
        <v>338.2</v>
      </c>
      <c r="Y132" s="85" t="n">
        <f aca="false">IF(W132=0,0,X132*100/W132)</f>
        <v>100</v>
      </c>
      <c r="Z132" s="79" t="n">
        <f aca="false">Z1604</f>
        <v>541.1</v>
      </c>
      <c r="AA132" s="96" t="n">
        <f aca="false">AA1604</f>
        <v>541.1</v>
      </c>
      <c r="AB132" s="85" t="n">
        <f aca="false">IF(Z132=0,0,AA132*100/Z132)</f>
        <v>100</v>
      </c>
      <c r="AC132" s="79" t="n">
        <f aca="false">AC1604</f>
        <v>267.8</v>
      </c>
      <c r="AD132" s="96" t="n">
        <f aca="false">AD1604</f>
        <v>267.8</v>
      </c>
      <c r="AE132" s="85" t="n">
        <f aca="false">IF(AC132=0,0,AD132*100/AC132)</f>
        <v>100</v>
      </c>
      <c r="AF132" s="79" t="n">
        <f aca="false">AF1604</f>
        <v>416.7</v>
      </c>
      <c r="AG132" s="96" t="n">
        <f aca="false">AG1604</f>
        <v>416.7</v>
      </c>
      <c r="AH132" s="85" t="n">
        <f aca="false">IF(AF132=0,0,AG132*100/AF132)</f>
        <v>100</v>
      </c>
      <c r="AI132" s="79" t="n">
        <f aca="false">AI1604</f>
        <v>163.8</v>
      </c>
      <c r="AJ132" s="96" t="n">
        <f aca="false">AJ1604</f>
        <v>163.8</v>
      </c>
      <c r="AK132" s="85" t="n">
        <f aca="false">IF(AI132=0,0,AJ132*100/AI132)</f>
        <v>100</v>
      </c>
      <c r="AL132" s="79" t="n">
        <f aca="false">AL1604</f>
        <v>158.6</v>
      </c>
      <c r="AM132" s="96" t="n">
        <f aca="false">AM1604</f>
        <v>158.6</v>
      </c>
      <c r="AN132" s="85" t="n">
        <f aca="false">IF(AL132=0,0,AM132*100/AL132)</f>
        <v>100</v>
      </c>
      <c r="AO132" s="79" t="n">
        <f aca="false">AO1604</f>
        <v>1630.9</v>
      </c>
      <c r="AP132" s="96" t="n">
        <f aca="false">AP1604</f>
        <v>1630.9</v>
      </c>
      <c r="AQ132" s="85" t="n">
        <f aca="false">IF(AO132=0,0,AP132*100/AO132)</f>
        <v>100</v>
      </c>
      <c r="AR132" s="79" t="n">
        <f aca="false">AR1604</f>
        <v>2795.2</v>
      </c>
      <c r="AS132" s="96" t="n">
        <f aca="false">AS1604</f>
        <v>2793.3</v>
      </c>
      <c r="AT132" s="80" t="n">
        <f aca="false">IF(AR132=0,0,AS132*100/AR132)</f>
        <v>99.9320263308529</v>
      </c>
      <c r="AU132" s="141"/>
      <c r="AV132" s="141"/>
      <c r="AW132" s="156"/>
    </row>
    <row r="133" customFormat="false" ht="12.75" hidden="false" customHeight="false" outlineLevel="1" collapsed="false">
      <c r="A133" s="40" t="n">
        <v>1</v>
      </c>
      <c r="B133" s="1" t="n">
        <v>2</v>
      </c>
      <c r="C133" s="142"/>
      <c r="D133" s="10"/>
      <c r="E133" s="143"/>
      <c r="F133" s="83" t="s">
        <v>49</v>
      </c>
      <c r="G133" s="79" t="n">
        <f aca="false">G1605</f>
        <v>3419.2</v>
      </c>
      <c r="H133" s="44" t="n">
        <f aca="false">K133+N133+Q133+T133+W133+Z133+AC133+AF133+AI133+AL133+AO133+AR133</f>
        <v>3419.2</v>
      </c>
      <c r="I133" s="80" t="n">
        <f aca="false">L133+O133+R133+U133+X133+AA133+AD133+AG133+AJ133+AM133+AP133+AS133</f>
        <v>3379.7</v>
      </c>
      <c r="J133" s="85" t="n">
        <f aca="false">I133/G133*100</f>
        <v>98.8447590079551</v>
      </c>
      <c r="K133" s="79" t="n">
        <f aca="false">K1605</f>
        <v>0</v>
      </c>
      <c r="L133" s="96" t="n">
        <f aca="false">L1605</f>
        <v>0</v>
      </c>
      <c r="M133" s="85" t="n">
        <f aca="false">IF(K133=0,0,L133*100/K133)</f>
        <v>0</v>
      </c>
      <c r="N133" s="79" t="n">
        <f aca="false">N1605</f>
        <v>0</v>
      </c>
      <c r="O133" s="96" t="n">
        <f aca="false">O1605</f>
        <v>0</v>
      </c>
      <c r="P133" s="85" t="n">
        <f aca="false">IF(N133=0,0,O133*100/N133)</f>
        <v>0</v>
      </c>
      <c r="Q133" s="79" t="n">
        <f aca="false">Q1605</f>
        <v>0</v>
      </c>
      <c r="R133" s="96" t="n">
        <f aca="false">R1605</f>
        <v>0</v>
      </c>
      <c r="S133" s="85" t="n">
        <f aca="false">IF(Q133=0,0,R133*100/Q133)</f>
        <v>0</v>
      </c>
      <c r="T133" s="79" t="n">
        <f aca="false">T1605</f>
        <v>0</v>
      </c>
      <c r="U133" s="96" t="n">
        <f aca="false">U1605</f>
        <v>0</v>
      </c>
      <c r="V133" s="85" t="n">
        <f aca="false">IF(T133=0,0,U133*100/T133)</f>
        <v>0</v>
      </c>
      <c r="W133" s="79" t="n">
        <f aca="false">W1605</f>
        <v>0</v>
      </c>
      <c r="X133" s="96" t="n">
        <f aca="false">X1605</f>
        <v>0</v>
      </c>
      <c r="Y133" s="85" t="n">
        <f aca="false">IF(W133=0,0,X133*100/W133)</f>
        <v>0</v>
      </c>
      <c r="Z133" s="79" t="n">
        <f aca="false">Z1605</f>
        <v>0</v>
      </c>
      <c r="AA133" s="96" t="n">
        <f aca="false">AA1605</f>
        <v>0</v>
      </c>
      <c r="AB133" s="85" t="n">
        <f aca="false">IF(Z133=0,0,AA133*100/Z133)</f>
        <v>0</v>
      </c>
      <c r="AC133" s="79" t="n">
        <f aca="false">AC1605</f>
        <v>500</v>
      </c>
      <c r="AD133" s="96" t="n">
        <f aca="false">AD1605</f>
        <v>500</v>
      </c>
      <c r="AE133" s="85" t="n">
        <f aca="false">IF(AC133=0,0,AD133*100/AC133)</f>
        <v>100</v>
      </c>
      <c r="AF133" s="79" t="n">
        <f aca="false">AF1605</f>
        <v>0</v>
      </c>
      <c r="AG133" s="96" t="n">
        <f aca="false">AG1605</f>
        <v>0</v>
      </c>
      <c r="AH133" s="85" t="n">
        <f aca="false">IF(AF133=0,0,AG133*100/AF133)</f>
        <v>0</v>
      </c>
      <c r="AI133" s="79" t="n">
        <f aca="false">AI1605</f>
        <v>0</v>
      </c>
      <c r="AJ133" s="96" t="n">
        <f aca="false">AJ1605</f>
        <v>0</v>
      </c>
      <c r="AK133" s="85" t="n">
        <f aca="false">IF(AI133=0,0,AJ133*100/AI133)</f>
        <v>0</v>
      </c>
      <c r="AL133" s="79" t="n">
        <f aca="false">AL1605</f>
        <v>0</v>
      </c>
      <c r="AM133" s="96" t="n">
        <f aca="false">AM1605</f>
        <v>0</v>
      </c>
      <c r="AN133" s="85" t="n">
        <f aca="false">IF(AL133=0,0,AM133*100/AL133)</f>
        <v>0</v>
      </c>
      <c r="AO133" s="79" t="n">
        <f aca="false">AO1605</f>
        <v>1414</v>
      </c>
      <c r="AP133" s="96" t="n">
        <f aca="false">AP1605</f>
        <v>1414</v>
      </c>
      <c r="AQ133" s="85" t="n">
        <f aca="false">IF(AO133=0,0,AP133*100/AO133)</f>
        <v>100</v>
      </c>
      <c r="AR133" s="79" t="n">
        <f aca="false">AR1605</f>
        <v>1505.2</v>
      </c>
      <c r="AS133" s="96" t="n">
        <f aca="false">AS1605</f>
        <v>1465.7</v>
      </c>
      <c r="AT133" s="80" t="n">
        <f aca="false">IF(AR133=0,0,AS133*100/AR133)</f>
        <v>97.3757640180707</v>
      </c>
      <c r="AU133" s="141"/>
      <c r="AV133" s="141"/>
      <c r="AW133" s="156"/>
    </row>
    <row r="134" customFormat="false" ht="12.75" hidden="false" customHeight="false" outlineLevel="1" collapsed="false">
      <c r="A134" s="40" t="n">
        <v>1</v>
      </c>
      <c r="B134" s="1" t="n">
        <v>2</v>
      </c>
      <c r="C134" s="142"/>
      <c r="D134" s="10"/>
      <c r="E134" s="143"/>
      <c r="F134" s="83" t="s">
        <v>50</v>
      </c>
      <c r="G134" s="79" t="n">
        <f aca="false">G1606</f>
        <v>2333.9</v>
      </c>
      <c r="H134" s="44" t="n">
        <f aca="false">K134+N134+Q134+T134+W134+Z134+AC134+AF134+AI134+AL134+AO134+AR134</f>
        <v>2333.9</v>
      </c>
      <c r="I134" s="80" t="n">
        <f aca="false">L134+O134+R134+U134+X134+AA134+AD134+AG134+AJ134+AM134+AP134+AS134</f>
        <v>2280.8</v>
      </c>
      <c r="J134" s="85" t="n">
        <f aca="false">I134/G134*100</f>
        <v>97.724838253567</v>
      </c>
      <c r="K134" s="79" t="n">
        <f aca="false">K1606</f>
        <v>0</v>
      </c>
      <c r="L134" s="96" t="n">
        <f aca="false">L1606</f>
        <v>0</v>
      </c>
      <c r="M134" s="85" t="n">
        <f aca="false">IF(K134=0,0,L134*100/K134)</f>
        <v>0</v>
      </c>
      <c r="N134" s="79" t="n">
        <f aca="false">N1606</f>
        <v>0</v>
      </c>
      <c r="O134" s="96" t="n">
        <f aca="false">O1606</f>
        <v>0</v>
      </c>
      <c r="P134" s="85" t="n">
        <f aca="false">IF(N134=0,0,O134*100/N134)</f>
        <v>0</v>
      </c>
      <c r="Q134" s="79" t="n">
        <f aca="false">Q1606</f>
        <v>0</v>
      </c>
      <c r="R134" s="96" t="n">
        <f aca="false">R1606</f>
        <v>0</v>
      </c>
      <c r="S134" s="85" t="n">
        <f aca="false">IF(Q134=0,0,R134*100/Q134)</f>
        <v>0</v>
      </c>
      <c r="T134" s="79" t="n">
        <f aca="false">T1606</f>
        <v>0</v>
      </c>
      <c r="U134" s="96" t="n">
        <f aca="false">U1606</f>
        <v>0</v>
      </c>
      <c r="V134" s="85" t="n">
        <f aca="false">IF(T134=0,0,U134*100/T134)</f>
        <v>0</v>
      </c>
      <c r="W134" s="79" t="n">
        <f aca="false">W1606</f>
        <v>0</v>
      </c>
      <c r="X134" s="96" t="n">
        <f aca="false">X1606</f>
        <v>0</v>
      </c>
      <c r="Y134" s="85" t="n">
        <f aca="false">IF(W134=0,0,X134*100/W134)</f>
        <v>0</v>
      </c>
      <c r="Z134" s="79" t="n">
        <f aca="false">Z1606</f>
        <v>0</v>
      </c>
      <c r="AA134" s="96" t="n">
        <f aca="false">AA1606</f>
        <v>0</v>
      </c>
      <c r="AB134" s="85" t="n">
        <f aca="false">IF(Z134=0,0,AA134*100/Z134)</f>
        <v>0</v>
      </c>
      <c r="AC134" s="79" t="n">
        <f aca="false">AC1606</f>
        <v>0</v>
      </c>
      <c r="AD134" s="96" t="n">
        <f aca="false">AD1606</f>
        <v>0</v>
      </c>
      <c r="AE134" s="85" t="n">
        <f aca="false">IF(AC134=0,0,AD134*100/AC134)</f>
        <v>0</v>
      </c>
      <c r="AF134" s="79" t="n">
        <f aca="false">AF1606</f>
        <v>0</v>
      </c>
      <c r="AG134" s="96" t="n">
        <f aca="false">AG1606</f>
        <v>0</v>
      </c>
      <c r="AH134" s="85" t="n">
        <f aca="false">IF(AF134=0,0,AG134*100/AF134)</f>
        <v>0</v>
      </c>
      <c r="AI134" s="79" t="n">
        <f aca="false">AI1606</f>
        <v>1606.7</v>
      </c>
      <c r="AJ134" s="96" t="n">
        <f aca="false">AJ1606</f>
        <v>1606.7</v>
      </c>
      <c r="AK134" s="85" t="n">
        <f aca="false">IF(AI134=0,0,AJ134*100/AI134)</f>
        <v>100</v>
      </c>
      <c r="AL134" s="79" t="n">
        <f aca="false">AL1606</f>
        <v>201</v>
      </c>
      <c r="AM134" s="96" t="n">
        <f aca="false">AM1606</f>
        <v>201</v>
      </c>
      <c r="AN134" s="85" t="n">
        <f aca="false">IF(AL134=0,0,AM134*100/AL134)</f>
        <v>100</v>
      </c>
      <c r="AO134" s="79" t="n">
        <f aca="false">AO1606</f>
        <v>473.1</v>
      </c>
      <c r="AP134" s="96" t="n">
        <f aca="false">AP1606</f>
        <v>473.1</v>
      </c>
      <c r="AQ134" s="85" t="n">
        <f aca="false">IF(AO134=0,0,AP134*100/AO134)</f>
        <v>100</v>
      </c>
      <c r="AR134" s="79" t="n">
        <f aca="false">AR1606</f>
        <v>53.1</v>
      </c>
      <c r="AS134" s="96" t="n">
        <f aca="false">AS1606</f>
        <v>0</v>
      </c>
      <c r="AT134" s="80" t="n">
        <f aca="false">IF(AR134=0,0,AS134*100/AR134)</f>
        <v>0</v>
      </c>
      <c r="AU134" s="141"/>
      <c r="AV134" s="141"/>
      <c r="AW134" s="156"/>
    </row>
    <row r="135" customFormat="false" ht="12.75" hidden="false" customHeight="false" outlineLevel="1" collapsed="false">
      <c r="A135" s="40" t="n">
        <v>1</v>
      </c>
      <c r="B135" s="1" t="n">
        <v>2</v>
      </c>
      <c r="C135" s="142"/>
      <c r="D135" s="10"/>
      <c r="E135" s="143"/>
      <c r="F135" s="83" t="s">
        <v>51</v>
      </c>
      <c r="G135" s="79" t="n">
        <f aca="false">G1607</f>
        <v>3168.2</v>
      </c>
      <c r="H135" s="44" t="n">
        <f aca="false">K135+N135+Q135+T135+W135+Z135+AC135+AF135+AI135+AL135+AO135+AR135</f>
        <v>3168.2</v>
      </c>
      <c r="I135" s="80" t="n">
        <f aca="false">L135+O135+R135+U135+X135+AA135+AD135+AG135+AJ135+AM135+AP135+AS135</f>
        <v>3168.2</v>
      </c>
      <c r="J135" s="85" t="n">
        <f aca="false">I135/G135*100</f>
        <v>100</v>
      </c>
      <c r="K135" s="79" t="n">
        <f aca="false">K1607</f>
        <v>0</v>
      </c>
      <c r="L135" s="96" t="n">
        <f aca="false">L1607</f>
        <v>0</v>
      </c>
      <c r="M135" s="85" t="n">
        <f aca="false">IF(K135=0,0,L135*100/K135)</f>
        <v>0</v>
      </c>
      <c r="N135" s="79" t="n">
        <f aca="false">N1607</f>
        <v>0</v>
      </c>
      <c r="O135" s="96" t="n">
        <f aca="false">O1607</f>
        <v>0</v>
      </c>
      <c r="P135" s="85" t="n">
        <f aca="false">IF(N135=0,0,O135*100/N135)</f>
        <v>0</v>
      </c>
      <c r="Q135" s="79" t="n">
        <f aca="false">Q1607</f>
        <v>0</v>
      </c>
      <c r="R135" s="96" t="n">
        <f aca="false">R1607</f>
        <v>0</v>
      </c>
      <c r="S135" s="85" t="n">
        <f aca="false">IF(Q135=0,0,R135*100/Q135)</f>
        <v>0</v>
      </c>
      <c r="T135" s="79" t="n">
        <f aca="false">T1607</f>
        <v>472</v>
      </c>
      <c r="U135" s="96" t="n">
        <f aca="false">U1607</f>
        <v>472</v>
      </c>
      <c r="V135" s="85" t="n">
        <f aca="false">IF(T135=0,0,U135*100/T135)</f>
        <v>100</v>
      </c>
      <c r="W135" s="79" t="n">
        <f aca="false">W1607</f>
        <v>39.6</v>
      </c>
      <c r="X135" s="96" t="n">
        <f aca="false">X1607</f>
        <v>39.6</v>
      </c>
      <c r="Y135" s="85" t="n">
        <f aca="false">IF(W135=0,0,X135*100/W135)</f>
        <v>100</v>
      </c>
      <c r="Z135" s="79" t="n">
        <f aca="false">Z1607</f>
        <v>623.6</v>
      </c>
      <c r="AA135" s="96" t="n">
        <f aca="false">AA1607</f>
        <v>623.6</v>
      </c>
      <c r="AB135" s="85" t="n">
        <f aca="false">IF(Z135=0,0,AA135*100/Z135)</f>
        <v>100</v>
      </c>
      <c r="AC135" s="79" t="n">
        <f aca="false">AC1607</f>
        <v>378.9</v>
      </c>
      <c r="AD135" s="96" t="n">
        <f aca="false">AD1607</f>
        <v>378.9</v>
      </c>
      <c r="AE135" s="85" t="n">
        <f aca="false">IF(AC135=0,0,AD135*100/AC135)</f>
        <v>100</v>
      </c>
      <c r="AF135" s="79" t="n">
        <f aca="false">AF1607</f>
        <v>173.3</v>
      </c>
      <c r="AG135" s="96" t="n">
        <f aca="false">AG1607</f>
        <v>173.3</v>
      </c>
      <c r="AH135" s="85" t="n">
        <f aca="false">IF(AF135=0,0,AG135*100/AF135)</f>
        <v>100</v>
      </c>
      <c r="AI135" s="79" t="n">
        <f aca="false">AI1607</f>
        <v>479.1</v>
      </c>
      <c r="AJ135" s="96" t="n">
        <f aca="false">AJ1607</f>
        <v>479.1</v>
      </c>
      <c r="AK135" s="85" t="n">
        <f aca="false">IF(AI135=0,0,AJ135*100/AI135)</f>
        <v>100</v>
      </c>
      <c r="AL135" s="79" t="n">
        <f aca="false">AL1607</f>
        <v>22.7</v>
      </c>
      <c r="AM135" s="96" t="n">
        <f aca="false">AM1607</f>
        <v>22.7</v>
      </c>
      <c r="AN135" s="85" t="n">
        <f aca="false">IF(AL135=0,0,AM135*100/AL135)</f>
        <v>100</v>
      </c>
      <c r="AO135" s="79" t="n">
        <f aca="false">AO1607</f>
        <v>614.3</v>
      </c>
      <c r="AP135" s="96" t="n">
        <f aca="false">AP1607</f>
        <v>614.3</v>
      </c>
      <c r="AQ135" s="85" t="n">
        <f aca="false">IF(AO135=0,0,AP135*100/AO135)</f>
        <v>100</v>
      </c>
      <c r="AR135" s="79" t="n">
        <f aca="false">AR1607</f>
        <v>364.7</v>
      </c>
      <c r="AS135" s="96" t="n">
        <f aca="false">AS1607</f>
        <v>364.7</v>
      </c>
      <c r="AT135" s="80" t="n">
        <f aca="false">IF(AR135=0,0,AS135*100/AR135)</f>
        <v>100</v>
      </c>
      <c r="AU135" s="141"/>
      <c r="AV135" s="141"/>
      <c r="AW135" s="156"/>
    </row>
    <row r="136" customFormat="false" ht="12.75" hidden="false" customHeight="false" outlineLevel="1" collapsed="false">
      <c r="A136" s="40" t="n">
        <v>1</v>
      </c>
      <c r="B136" s="1" t="n">
        <v>2</v>
      </c>
      <c r="C136" s="142"/>
      <c r="D136" s="10"/>
      <c r="E136" s="143"/>
      <c r="F136" s="83" t="s">
        <v>52</v>
      </c>
      <c r="G136" s="79" t="n">
        <f aca="false">G1608</f>
        <v>5963.9</v>
      </c>
      <c r="H136" s="44" t="n">
        <f aca="false">K136+N136+Q136+T136+W136+Z136+AC136+AF136+AI136+AL136+AO136+AR136</f>
        <v>5963.9</v>
      </c>
      <c r="I136" s="80" t="n">
        <f aca="false">L136+O136+R136+U136+X136+AA136+AD136+AG136+AJ136+AM136+AP136+AS136</f>
        <v>5963.9</v>
      </c>
      <c r="J136" s="85" t="n">
        <f aca="false">I136/G136*100</f>
        <v>100</v>
      </c>
      <c r="K136" s="79" t="n">
        <f aca="false">K1608</f>
        <v>0</v>
      </c>
      <c r="L136" s="96" t="n">
        <f aca="false">L1608</f>
        <v>0</v>
      </c>
      <c r="M136" s="85" t="n">
        <f aca="false">IF(K136=0,0,L136*100/K136)</f>
        <v>0</v>
      </c>
      <c r="N136" s="79" t="n">
        <f aca="false">N1608</f>
        <v>0</v>
      </c>
      <c r="O136" s="96" t="n">
        <f aca="false">O1608</f>
        <v>0</v>
      </c>
      <c r="P136" s="85" t="n">
        <f aca="false">IF(N136=0,0,O136*100/N136)</f>
        <v>0</v>
      </c>
      <c r="Q136" s="79" t="n">
        <f aca="false">Q1608</f>
        <v>0</v>
      </c>
      <c r="R136" s="96" t="n">
        <f aca="false">R1608</f>
        <v>0</v>
      </c>
      <c r="S136" s="85" t="n">
        <f aca="false">IF(Q136=0,0,R136*100/Q136)</f>
        <v>0</v>
      </c>
      <c r="T136" s="79" t="n">
        <f aca="false">T1608</f>
        <v>0</v>
      </c>
      <c r="U136" s="96" t="n">
        <f aca="false">U1608</f>
        <v>0</v>
      </c>
      <c r="V136" s="85" t="n">
        <f aca="false">IF(T136=0,0,U136*100/T136)</f>
        <v>0</v>
      </c>
      <c r="W136" s="79" t="n">
        <f aca="false">W1608</f>
        <v>467</v>
      </c>
      <c r="X136" s="96" t="n">
        <f aca="false">X1608</f>
        <v>467</v>
      </c>
      <c r="Y136" s="85" t="n">
        <f aca="false">IF(W136=0,0,X136*100/W136)</f>
        <v>100</v>
      </c>
      <c r="Z136" s="79" t="n">
        <f aca="false">Z1608</f>
        <v>569.2</v>
      </c>
      <c r="AA136" s="96" t="n">
        <f aca="false">AA1608</f>
        <v>569.2</v>
      </c>
      <c r="AB136" s="85" t="n">
        <f aca="false">IF(Z136=0,0,AA136*100/Z136)</f>
        <v>100</v>
      </c>
      <c r="AC136" s="79" t="n">
        <f aca="false">AC1608</f>
        <v>509.1</v>
      </c>
      <c r="AD136" s="96" t="n">
        <f aca="false">AD1608</f>
        <v>509.1</v>
      </c>
      <c r="AE136" s="85" t="n">
        <f aca="false">IF(AC136=0,0,AD136*100/AC136)</f>
        <v>100</v>
      </c>
      <c r="AF136" s="79" t="n">
        <f aca="false">AF1608</f>
        <v>0</v>
      </c>
      <c r="AG136" s="96" t="n">
        <f aca="false">AG1608</f>
        <v>0</v>
      </c>
      <c r="AH136" s="85" t="n">
        <f aca="false">IF(AF136=0,0,AG136*100/AF136)</f>
        <v>0</v>
      </c>
      <c r="AI136" s="79" t="n">
        <f aca="false">AI1608</f>
        <v>184.3</v>
      </c>
      <c r="AJ136" s="96" t="n">
        <f aca="false">AJ1608</f>
        <v>184.3</v>
      </c>
      <c r="AK136" s="85" t="n">
        <f aca="false">IF(AI136=0,0,AJ136*100/AI136)</f>
        <v>100</v>
      </c>
      <c r="AL136" s="79" t="n">
        <f aca="false">AL1608</f>
        <v>975.5</v>
      </c>
      <c r="AM136" s="96" t="n">
        <f aca="false">AM1608</f>
        <v>975.5</v>
      </c>
      <c r="AN136" s="85" t="n">
        <f aca="false">IF(AL136=0,0,AM136*100/AL136)</f>
        <v>100</v>
      </c>
      <c r="AO136" s="79" t="n">
        <f aca="false">AO1608</f>
        <v>48</v>
      </c>
      <c r="AP136" s="96" t="n">
        <f aca="false">AP1608</f>
        <v>48</v>
      </c>
      <c r="AQ136" s="85" t="n">
        <f aca="false">IF(AO136=0,0,AP136*100/AO136)</f>
        <v>100</v>
      </c>
      <c r="AR136" s="79" t="n">
        <f aca="false">AR1608</f>
        <v>3210.8</v>
      </c>
      <c r="AS136" s="96" t="n">
        <f aca="false">AS1608</f>
        <v>3210.8</v>
      </c>
      <c r="AT136" s="80" t="n">
        <f aca="false">IF(AR136=0,0,AS136*100/AR136)</f>
        <v>100</v>
      </c>
      <c r="AU136" s="141"/>
      <c r="AV136" s="141"/>
      <c r="AW136" s="156"/>
    </row>
    <row r="137" customFormat="false" ht="12.75" hidden="false" customHeight="false" outlineLevel="1" collapsed="false">
      <c r="A137" s="40" t="n">
        <v>1</v>
      </c>
      <c r="B137" s="1" t="n">
        <v>2</v>
      </c>
      <c r="C137" s="142"/>
      <c r="D137" s="10"/>
      <c r="E137" s="143"/>
      <c r="F137" s="83" t="s">
        <v>67</v>
      </c>
      <c r="G137" s="79" t="n">
        <f aca="false">G1609</f>
        <v>1954.1</v>
      </c>
      <c r="H137" s="44" t="n">
        <f aca="false">K137+N137+Q137+T137+W137+Z137+AC137+AF137+AI137+AL137+AO137+AR137</f>
        <v>1954.1</v>
      </c>
      <c r="I137" s="80" t="n">
        <f aca="false">L137+O137+R137+U137+X137+AA137+AD137+AG137+AJ137+AM137+AP137+AS137</f>
        <v>817.4</v>
      </c>
      <c r="J137" s="85" t="n">
        <f aca="false">I137/G137*100</f>
        <v>41.8299984647664</v>
      </c>
      <c r="K137" s="79" t="n">
        <f aca="false">K1609</f>
        <v>0</v>
      </c>
      <c r="L137" s="96" t="n">
        <f aca="false">L1609</f>
        <v>0</v>
      </c>
      <c r="M137" s="85" t="n">
        <f aca="false">IF(K137=0,0,L137*100/K137)</f>
        <v>0</v>
      </c>
      <c r="N137" s="79" t="n">
        <f aca="false">N1609</f>
        <v>0</v>
      </c>
      <c r="O137" s="96" t="n">
        <f aca="false">O1609</f>
        <v>0</v>
      </c>
      <c r="P137" s="85" t="n">
        <f aca="false">IF(N137=0,0,O137*100/N137)</f>
        <v>0</v>
      </c>
      <c r="Q137" s="79" t="n">
        <f aca="false">Q1609</f>
        <v>0</v>
      </c>
      <c r="R137" s="96" t="n">
        <f aca="false">R1609</f>
        <v>0</v>
      </c>
      <c r="S137" s="85" t="n">
        <f aca="false">IF(Q137=0,0,R137*100/Q137)</f>
        <v>0</v>
      </c>
      <c r="T137" s="79" t="n">
        <f aca="false">T1609</f>
        <v>0</v>
      </c>
      <c r="U137" s="96" t="n">
        <f aca="false">U1609</f>
        <v>0</v>
      </c>
      <c r="V137" s="85" t="n">
        <f aca="false">IF(T137=0,0,U137*100/T137)</f>
        <v>0</v>
      </c>
      <c r="W137" s="79" t="n">
        <f aca="false">W1609</f>
        <v>0</v>
      </c>
      <c r="X137" s="96" t="n">
        <f aca="false">X1609</f>
        <v>0</v>
      </c>
      <c r="Y137" s="85" t="n">
        <f aca="false">IF(W137=0,0,X137*100/W137)</f>
        <v>0</v>
      </c>
      <c r="Z137" s="79" t="n">
        <f aca="false">Z1609</f>
        <v>274.1</v>
      </c>
      <c r="AA137" s="96" t="n">
        <f aca="false">AA1609</f>
        <v>274.1</v>
      </c>
      <c r="AB137" s="85" t="n">
        <f aca="false">IF(Z137=0,0,AA137*100/Z137)</f>
        <v>100</v>
      </c>
      <c r="AC137" s="79" t="n">
        <f aca="false">AC1609</f>
        <v>144</v>
      </c>
      <c r="AD137" s="96" t="n">
        <f aca="false">AD1609</f>
        <v>144</v>
      </c>
      <c r="AE137" s="85" t="n">
        <f aca="false">IF(AC137=0,0,AD137*100/AC137)</f>
        <v>100</v>
      </c>
      <c r="AF137" s="79" t="n">
        <f aca="false">AF1609</f>
        <v>0</v>
      </c>
      <c r="AG137" s="96" t="n">
        <f aca="false">AG1609</f>
        <v>0</v>
      </c>
      <c r="AH137" s="85" t="n">
        <f aca="false">IF(AF137=0,0,AG137*100/AF137)</f>
        <v>0</v>
      </c>
      <c r="AI137" s="79" t="n">
        <f aca="false">AI1609</f>
        <v>0</v>
      </c>
      <c r="AJ137" s="96" t="n">
        <f aca="false">AJ1609</f>
        <v>0</v>
      </c>
      <c r="AK137" s="85" t="n">
        <f aca="false">IF(AI137=0,0,AJ137*100/AI137)</f>
        <v>0</v>
      </c>
      <c r="AL137" s="79" t="n">
        <f aca="false">AL1609</f>
        <v>0</v>
      </c>
      <c r="AM137" s="96" t="n">
        <f aca="false">AM1609</f>
        <v>0</v>
      </c>
      <c r="AN137" s="85" t="n">
        <f aca="false">IF(AL137=0,0,AM137*100/AL137)</f>
        <v>0</v>
      </c>
      <c r="AO137" s="79" t="n">
        <f aca="false">AO1609</f>
        <v>0</v>
      </c>
      <c r="AP137" s="96" t="n">
        <f aca="false">AP1609</f>
        <v>0</v>
      </c>
      <c r="AQ137" s="85" t="n">
        <f aca="false">IF(AO137=0,0,AP137*100/AO137)</f>
        <v>0</v>
      </c>
      <c r="AR137" s="79" t="n">
        <f aca="false">AR1609</f>
        <v>1536</v>
      </c>
      <c r="AS137" s="96" t="n">
        <f aca="false">AS1609</f>
        <v>399.3</v>
      </c>
      <c r="AT137" s="80" t="n">
        <f aca="false">IF(AR137=0,0,AS137*100/AR137)</f>
        <v>25.99609375</v>
      </c>
      <c r="AU137" s="141"/>
      <c r="AV137" s="141"/>
      <c r="AW137" s="156"/>
    </row>
    <row r="138" customFormat="false" ht="12.75" hidden="false" customHeight="false" outlineLevel="1" collapsed="false">
      <c r="A138" s="40" t="n">
        <v>1</v>
      </c>
      <c r="B138" s="1" t="n">
        <v>2</v>
      </c>
      <c r="C138" s="142"/>
      <c r="D138" s="10"/>
      <c r="E138" s="143"/>
      <c r="F138" s="83" t="s">
        <v>54</v>
      </c>
      <c r="G138" s="79" t="n">
        <f aca="false">G1610</f>
        <v>1904.2</v>
      </c>
      <c r="H138" s="44" t="n">
        <f aca="false">K138+N138+Q138+T138+W138+Z138+AC138+AF138+AI138+AL138+AO138+AR138</f>
        <v>1904.2</v>
      </c>
      <c r="I138" s="80" t="n">
        <f aca="false">L138+O138+R138+U138+X138+AA138+AD138+AG138+AJ138+AM138+AP138+AS138</f>
        <v>1903.6</v>
      </c>
      <c r="J138" s="85" t="n">
        <f aca="false">I138/G138*100</f>
        <v>99.9684907047579</v>
      </c>
      <c r="K138" s="79" t="n">
        <f aca="false">K1610</f>
        <v>0</v>
      </c>
      <c r="L138" s="96" t="n">
        <f aca="false">L1610</f>
        <v>0</v>
      </c>
      <c r="M138" s="85" t="n">
        <f aca="false">IF(K138=0,0,L138*100/K138)</f>
        <v>0</v>
      </c>
      <c r="N138" s="79" t="n">
        <f aca="false">N1610</f>
        <v>0</v>
      </c>
      <c r="O138" s="96" t="n">
        <f aca="false">O1610</f>
        <v>0</v>
      </c>
      <c r="P138" s="85" t="n">
        <f aca="false">IF(N138=0,0,O138*100/N138)</f>
        <v>0</v>
      </c>
      <c r="Q138" s="79" t="n">
        <f aca="false">Q1610</f>
        <v>0</v>
      </c>
      <c r="R138" s="96" t="n">
        <f aca="false">R1610</f>
        <v>0</v>
      </c>
      <c r="S138" s="85" t="n">
        <f aca="false">IF(Q138=0,0,R138*100/Q138)</f>
        <v>0</v>
      </c>
      <c r="T138" s="79" t="n">
        <f aca="false">T1610</f>
        <v>0</v>
      </c>
      <c r="U138" s="96" t="n">
        <f aca="false">U1610</f>
        <v>0</v>
      </c>
      <c r="V138" s="85" t="n">
        <f aca="false">IF(T138=0,0,U138*100/T138)</f>
        <v>0</v>
      </c>
      <c r="W138" s="79" t="n">
        <f aca="false">W1610</f>
        <v>0</v>
      </c>
      <c r="X138" s="96" t="n">
        <f aca="false">X1610</f>
        <v>0</v>
      </c>
      <c r="Y138" s="85" t="n">
        <f aca="false">IF(W138=0,0,X138*100/W138)</f>
        <v>0</v>
      </c>
      <c r="Z138" s="79" t="n">
        <f aca="false">Z1610</f>
        <v>0</v>
      </c>
      <c r="AA138" s="96" t="n">
        <f aca="false">AA1610</f>
        <v>0</v>
      </c>
      <c r="AB138" s="85" t="n">
        <f aca="false">IF(Z138=0,0,AA138*100/Z138)</f>
        <v>0</v>
      </c>
      <c r="AC138" s="79" t="n">
        <f aca="false">AC1610</f>
        <v>0</v>
      </c>
      <c r="AD138" s="96" t="n">
        <f aca="false">AD1610</f>
        <v>0</v>
      </c>
      <c r="AE138" s="85" t="n">
        <f aca="false">IF(AC138=0,0,AD138*100/AC138)</f>
        <v>0</v>
      </c>
      <c r="AF138" s="79" t="n">
        <f aca="false">AF1610</f>
        <v>919.5</v>
      </c>
      <c r="AG138" s="96" t="n">
        <f aca="false">AG1610</f>
        <v>919.4</v>
      </c>
      <c r="AH138" s="85" t="n">
        <f aca="false">IF(AF138=0,0,AG138*100/AF138)</f>
        <v>99.9891245241979</v>
      </c>
      <c r="AI138" s="79" t="n">
        <f aca="false">AI1610</f>
        <v>0</v>
      </c>
      <c r="AJ138" s="96" t="n">
        <f aca="false">AJ1610</f>
        <v>0</v>
      </c>
      <c r="AK138" s="85" t="n">
        <f aca="false">IF(AI138=0,0,AJ138*100/AI138)</f>
        <v>0</v>
      </c>
      <c r="AL138" s="79" t="n">
        <f aca="false">AL1610</f>
        <v>238.7</v>
      </c>
      <c r="AM138" s="96" t="n">
        <f aca="false">AM1610</f>
        <v>238.7</v>
      </c>
      <c r="AN138" s="85" t="n">
        <f aca="false">IF(AL138=0,0,AM138*100/AL138)</f>
        <v>100</v>
      </c>
      <c r="AO138" s="79" t="n">
        <f aca="false">AO1610</f>
        <v>104.6</v>
      </c>
      <c r="AP138" s="96" t="n">
        <f aca="false">AP1610</f>
        <v>104.6</v>
      </c>
      <c r="AQ138" s="85" t="n">
        <f aca="false">IF(AO138=0,0,AP138*100/AO138)</f>
        <v>100</v>
      </c>
      <c r="AR138" s="79" t="n">
        <f aca="false">AR1610</f>
        <v>641.4</v>
      </c>
      <c r="AS138" s="96" t="n">
        <f aca="false">AS1610</f>
        <v>640.9</v>
      </c>
      <c r="AT138" s="80" t="n">
        <f aca="false">IF(AR138=0,0,AS138*100/AR138)</f>
        <v>99.9220455254132</v>
      </c>
      <c r="AU138" s="141"/>
      <c r="AV138" s="141"/>
      <c r="AW138" s="156"/>
    </row>
    <row r="139" customFormat="false" ht="12.75" hidden="false" customHeight="false" outlineLevel="1" collapsed="false">
      <c r="A139" s="40" t="n">
        <v>1</v>
      </c>
      <c r="B139" s="1" t="n">
        <v>2</v>
      </c>
      <c r="C139" s="142"/>
      <c r="D139" s="10"/>
      <c r="E139" s="143"/>
      <c r="F139" s="83" t="s">
        <v>55</v>
      </c>
      <c r="G139" s="79" t="n">
        <f aca="false">G1611</f>
        <v>5298.4</v>
      </c>
      <c r="H139" s="44" t="n">
        <f aca="false">K139+N139+Q139+T139+W139+Z139+AC139+AF139+AI139+AL139+AO139+AR139</f>
        <v>5298.4</v>
      </c>
      <c r="I139" s="80" t="n">
        <f aca="false">L139+O139+R139+U139+X139+AA139+AD139+AG139+AJ139+AM139+AP139+AS139</f>
        <v>5298.4</v>
      </c>
      <c r="J139" s="85" t="n">
        <f aca="false">I139/G139*100</f>
        <v>100</v>
      </c>
      <c r="K139" s="79" t="n">
        <f aca="false">K1611</f>
        <v>0</v>
      </c>
      <c r="L139" s="96" t="n">
        <f aca="false">L1611</f>
        <v>0</v>
      </c>
      <c r="M139" s="85" t="n">
        <f aca="false">IF(K139=0,0,L139*100/K139)</f>
        <v>0</v>
      </c>
      <c r="N139" s="79" t="n">
        <f aca="false">N1611</f>
        <v>0</v>
      </c>
      <c r="O139" s="96" t="n">
        <f aca="false">O1611</f>
        <v>0</v>
      </c>
      <c r="P139" s="85" t="n">
        <f aca="false">IF(N139=0,0,O139*100/N139)</f>
        <v>0</v>
      </c>
      <c r="Q139" s="79" t="n">
        <f aca="false">Q1611</f>
        <v>0</v>
      </c>
      <c r="R139" s="96" t="n">
        <f aca="false">R1611</f>
        <v>0</v>
      </c>
      <c r="S139" s="85" t="n">
        <f aca="false">IF(Q139=0,0,R139*100/Q139)</f>
        <v>0</v>
      </c>
      <c r="T139" s="79" t="n">
        <f aca="false">T1611</f>
        <v>0</v>
      </c>
      <c r="U139" s="96" t="n">
        <f aca="false">U1611</f>
        <v>0</v>
      </c>
      <c r="V139" s="85" t="n">
        <f aca="false">IF(T139=0,0,U139*100/T139)</f>
        <v>0</v>
      </c>
      <c r="W139" s="79" t="n">
        <f aca="false">W1611</f>
        <v>1030.3</v>
      </c>
      <c r="X139" s="96" t="n">
        <f aca="false">X1611</f>
        <v>1030.3</v>
      </c>
      <c r="Y139" s="85" t="n">
        <f aca="false">IF(W139=0,0,X139*100/W139)</f>
        <v>100</v>
      </c>
      <c r="Z139" s="79" t="n">
        <f aca="false">Z1611</f>
        <v>1993.4</v>
      </c>
      <c r="AA139" s="96" t="n">
        <f aca="false">AA1611</f>
        <v>1993.4</v>
      </c>
      <c r="AB139" s="85" t="n">
        <f aca="false">IF(Z139=0,0,AA139*100/Z139)</f>
        <v>100</v>
      </c>
      <c r="AC139" s="79" t="n">
        <f aca="false">AC1611</f>
        <v>490.8</v>
      </c>
      <c r="AD139" s="96" t="n">
        <f aca="false">AD1611</f>
        <v>490.8</v>
      </c>
      <c r="AE139" s="85" t="n">
        <f aca="false">IF(AC139=0,0,AD139*100/AC139)</f>
        <v>100</v>
      </c>
      <c r="AF139" s="79" t="n">
        <f aca="false">AF1611</f>
        <v>0</v>
      </c>
      <c r="AG139" s="96" t="n">
        <f aca="false">AG1611</f>
        <v>0</v>
      </c>
      <c r="AH139" s="85" t="n">
        <f aca="false">IF(AF139=0,0,AG139*100/AF139)</f>
        <v>0</v>
      </c>
      <c r="AI139" s="79" t="n">
        <f aca="false">AI1611</f>
        <v>478.9</v>
      </c>
      <c r="AJ139" s="96" t="n">
        <f aca="false">AJ1611</f>
        <v>478.9</v>
      </c>
      <c r="AK139" s="85" t="n">
        <f aca="false">IF(AI139=0,0,AJ139*100/AI139)</f>
        <v>100</v>
      </c>
      <c r="AL139" s="79" t="n">
        <f aca="false">AL1611</f>
        <v>0</v>
      </c>
      <c r="AM139" s="96" t="n">
        <f aca="false">AM1611</f>
        <v>0</v>
      </c>
      <c r="AN139" s="85" t="n">
        <f aca="false">IF(AL139=0,0,AM139*100/AL139)</f>
        <v>0</v>
      </c>
      <c r="AO139" s="79" t="n">
        <f aca="false">AO1611</f>
        <v>1111.7</v>
      </c>
      <c r="AP139" s="96" t="n">
        <f aca="false">AP1611</f>
        <v>1111.7</v>
      </c>
      <c r="AQ139" s="85" t="n">
        <f aca="false">IF(AO139=0,0,AP139*100/AO139)</f>
        <v>100</v>
      </c>
      <c r="AR139" s="79" t="n">
        <f aca="false">AR1611</f>
        <v>193.3</v>
      </c>
      <c r="AS139" s="96" t="n">
        <f aca="false">AS1611</f>
        <v>193.3</v>
      </c>
      <c r="AT139" s="80" t="n">
        <f aca="false">IF(AR139=0,0,AS139*100/AR139)</f>
        <v>100</v>
      </c>
      <c r="AU139" s="141"/>
      <c r="AV139" s="141"/>
      <c r="AW139" s="156"/>
    </row>
    <row r="140" customFormat="false" ht="12.75" hidden="false" customHeight="false" outlineLevel="1" collapsed="false">
      <c r="A140" s="40" t="n">
        <v>1</v>
      </c>
      <c r="B140" s="1" t="n">
        <v>2</v>
      </c>
      <c r="C140" s="142"/>
      <c r="D140" s="10"/>
      <c r="E140" s="143"/>
      <c r="F140" s="83" t="s">
        <v>56</v>
      </c>
      <c r="G140" s="79" t="n">
        <f aca="false">G1612</f>
        <v>4706.8</v>
      </c>
      <c r="H140" s="44" t="n">
        <f aca="false">K140+N140+Q140+T140+W140+Z140+AC140+AF140+AI140+AL140+AO140+AR140</f>
        <v>4706.8</v>
      </c>
      <c r="I140" s="80" t="n">
        <f aca="false">L140+O140+R140+U140+X140+AA140+AD140+AG140+AJ140+AM140+AP140+AS140</f>
        <v>4377.8</v>
      </c>
      <c r="J140" s="85" t="n">
        <f aca="false">I140/G140*100</f>
        <v>93.0101130279596</v>
      </c>
      <c r="K140" s="79" t="n">
        <f aca="false">K1612</f>
        <v>0</v>
      </c>
      <c r="L140" s="96" t="n">
        <f aca="false">L1612</f>
        <v>0</v>
      </c>
      <c r="M140" s="85" t="n">
        <f aca="false">IF(K140=0,0,L140*100/K140)</f>
        <v>0</v>
      </c>
      <c r="N140" s="79" t="n">
        <f aca="false">N1612</f>
        <v>0</v>
      </c>
      <c r="O140" s="96" t="n">
        <f aca="false">O1612</f>
        <v>0</v>
      </c>
      <c r="P140" s="85" t="n">
        <f aca="false">IF(N140=0,0,O140*100/N140)</f>
        <v>0</v>
      </c>
      <c r="Q140" s="79" t="n">
        <f aca="false">Q1612</f>
        <v>0</v>
      </c>
      <c r="R140" s="96" t="n">
        <f aca="false">R1612</f>
        <v>0</v>
      </c>
      <c r="S140" s="85" t="n">
        <f aca="false">IF(Q140=0,0,R140*100/Q140)</f>
        <v>0</v>
      </c>
      <c r="T140" s="79" t="n">
        <f aca="false">T1612</f>
        <v>0</v>
      </c>
      <c r="U140" s="96" t="n">
        <f aca="false">U1612</f>
        <v>0</v>
      </c>
      <c r="V140" s="85" t="n">
        <f aca="false">IF(T140=0,0,U140*100/T140)</f>
        <v>0</v>
      </c>
      <c r="W140" s="79" t="n">
        <f aca="false">W1612</f>
        <v>0</v>
      </c>
      <c r="X140" s="96" t="n">
        <f aca="false">X1612</f>
        <v>0</v>
      </c>
      <c r="Y140" s="85" t="n">
        <f aca="false">IF(W140=0,0,X140*100/W140)</f>
        <v>0</v>
      </c>
      <c r="Z140" s="79" t="n">
        <f aca="false">Z1612</f>
        <v>860.6</v>
      </c>
      <c r="AA140" s="96" t="n">
        <f aca="false">AA1612</f>
        <v>860.6</v>
      </c>
      <c r="AB140" s="85" t="n">
        <f aca="false">IF(Z140=0,0,AA140*100/Z140)</f>
        <v>100</v>
      </c>
      <c r="AC140" s="79" t="n">
        <f aca="false">AC1612</f>
        <v>0</v>
      </c>
      <c r="AD140" s="96" t="n">
        <f aca="false">AD1612</f>
        <v>0</v>
      </c>
      <c r="AE140" s="85" t="n">
        <f aca="false">IF(AC140=0,0,AD140*100/AC140)</f>
        <v>0</v>
      </c>
      <c r="AF140" s="79" t="n">
        <f aca="false">AF1612</f>
        <v>57.3</v>
      </c>
      <c r="AG140" s="96" t="n">
        <f aca="false">AG1612</f>
        <v>57.3</v>
      </c>
      <c r="AH140" s="85" t="n">
        <f aca="false">IF(AF140=0,0,AG140*100/AF140)</f>
        <v>100</v>
      </c>
      <c r="AI140" s="79" t="n">
        <f aca="false">AI1612</f>
        <v>128.8</v>
      </c>
      <c r="AJ140" s="96" t="n">
        <f aca="false">AJ1612</f>
        <v>128.8</v>
      </c>
      <c r="AK140" s="85" t="n">
        <f aca="false">IF(AI140=0,0,AJ140*100/AI140)</f>
        <v>100</v>
      </c>
      <c r="AL140" s="79" t="n">
        <f aca="false">AL1612</f>
        <v>37.3</v>
      </c>
      <c r="AM140" s="96" t="n">
        <f aca="false">AM1612</f>
        <v>37.3</v>
      </c>
      <c r="AN140" s="85" t="n">
        <f aca="false">IF(AL140=0,0,AM140*100/AL140)</f>
        <v>100</v>
      </c>
      <c r="AO140" s="79" t="n">
        <f aca="false">AO1612</f>
        <v>100.4</v>
      </c>
      <c r="AP140" s="96" t="n">
        <f aca="false">AP1612</f>
        <v>100.4</v>
      </c>
      <c r="AQ140" s="85" t="n">
        <f aca="false">IF(AO140=0,0,AP140*100/AO140)</f>
        <v>100</v>
      </c>
      <c r="AR140" s="79" t="n">
        <f aca="false">AR1612</f>
        <v>3522.4</v>
      </c>
      <c r="AS140" s="96" t="n">
        <f aca="false">AS1612</f>
        <v>3193.4</v>
      </c>
      <c r="AT140" s="80" t="n">
        <f aca="false">IF(AR140=0,0,AS140*100/AR140)</f>
        <v>90.6597774244833</v>
      </c>
      <c r="AU140" s="141"/>
      <c r="AV140" s="141"/>
      <c r="AW140" s="156"/>
    </row>
    <row r="141" customFormat="false" ht="12.75" hidden="false" customHeight="false" outlineLevel="1" collapsed="false">
      <c r="A141" s="40" t="n">
        <v>1</v>
      </c>
      <c r="B141" s="1" t="n">
        <v>2</v>
      </c>
      <c r="C141" s="142"/>
      <c r="D141" s="10"/>
      <c r="E141" s="143"/>
      <c r="F141" s="83" t="s">
        <v>57</v>
      </c>
      <c r="G141" s="79" t="n">
        <f aca="false">G1613+G268</f>
        <v>33708.4</v>
      </c>
      <c r="H141" s="44" t="n">
        <f aca="false">K141+N141+Q141+T141+W141+Z141+AC141+AF141+AI141+AL141+AO141+AR141</f>
        <v>33708.4</v>
      </c>
      <c r="I141" s="80" t="n">
        <f aca="false">L141+O141+R141+U141+X141+AA141+AD141+AG141+AJ141+AM141+AP141+AS141</f>
        <v>33708.4</v>
      </c>
      <c r="J141" s="85" t="n">
        <f aca="false">I141/G141*100</f>
        <v>100</v>
      </c>
      <c r="K141" s="79" t="n">
        <f aca="false">K1613+K268</f>
        <v>0</v>
      </c>
      <c r="L141" s="96" t="n">
        <f aca="false">L1613+L268</f>
        <v>0</v>
      </c>
      <c r="M141" s="85" t="n">
        <f aca="false">IF(K141=0,0,L141*100/K141)</f>
        <v>0</v>
      </c>
      <c r="N141" s="79" t="n">
        <f aca="false">N1613+N268</f>
        <v>30000</v>
      </c>
      <c r="O141" s="96" t="n">
        <f aca="false">O1613+O268</f>
        <v>30000</v>
      </c>
      <c r="P141" s="85" t="n">
        <f aca="false">IF(N141=0,0,O141*100/N141)</f>
        <v>100</v>
      </c>
      <c r="Q141" s="79" t="n">
        <f aca="false">Q1613+Q268</f>
        <v>0</v>
      </c>
      <c r="R141" s="96" t="n">
        <f aca="false">R1613+R268</f>
        <v>0</v>
      </c>
      <c r="S141" s="85" t="n">
        <f aca="false">IF(Q141=0,0,R141*100/Q141)</f>
        <v>0</v>
      </c>
      <c r="T141" s="79" t="n">
        <f aca="false">T1613+T268</f>
        <v>0</v>
      </c>
      <c r="U141" s="96" t="n">
        <f aca="false">U1613+U268</f>
        <v>0</v>
      </c>
      <c r="V141" s="85" t="n">
        <f aca="false">IF(T141=0,0,U141*100/T141)</f>
        <v>0</v>
      </c>
      <c r="W141" s="79" t="n">
        <f aca="false">W1613+W268</f>
        <v>0</v>
      </c>
      <c r="X141" s="96" t="n">
        <f aca="false">X1613+X268</f>
        <v>0</v>
      </c>
      <c r="Y141" s="85" t="n">
        <f aca="false">IF(W141=0,0,X141*100/W141)</f>
        <v>0</v>
      </c>
      <c r="Z141" s="79" t="n">
        <f aca="false">Z1613+Z268</f>
        <v>100</v>
      </c>
      <c r="AA141" s="96" t="n">
        <f aca="false">AA1613+AA268</f>
        <v>100</v>
      </c>
      <c r="AB141" s="85" t="n">
        <f aca="false">IF(Z141=0,0,AA141*100/Z141)</f>
        <v>100</v>
      </c>
      <c r="AC141" s="79" t="n">
        <f aca="false">AC1613+AC268</f>
        <v>0</v>
      </c>
      <c r="AD141" s="96" t="n">
        <f aca="false">AD1613+AD268</f>
        <v>0</v>
      </c>
      <c r="AE141" s="85" t="n">
        <f aca="false">IF(AC141=0,0,AD141*100/AC141)</f>
        <v>0</v>
      </c>
      <c r="AF141" s="79" t="n">
        <f aca="false">AF1613+AF268</f>
        <v>2158.6</v>
      </c>
      <c r="AG141" s="96" t="n">
        <f aca="false">AG1613+AG268</f>
        <v>2158.6</v>
      </c>
      <c r="AH141" s="85" t="n">
        <f aca="false">IF(AF141=0,0,AG141*100/AF141)</f>
        <v>100</v>
      </c>
      <c r="AI141" s="79" t="n">
        <f aca="false">AI1613+AI268</f>
        <v>0</v>
      </c>
      <c r="AJ141" s="96" t="n">
        <f aca="false">AJ1613+AJ268</f>
        <v>0</v>
      </c>
      <c r="AK141" s="85" t="n">
        <f aca="false">IF(AI141=0,0,AJ141*100/AI141)</f>
        <v>0</v>
      </c>
      <c r="AL141" s="79" t="n">
        <f aca="false">AL1613+AL268</f>
        <v>703.3</v>
      </c>
      <c r="AM141" s="96" t="n">
        <f aca="false">AM1613+AM268</f>
        <v>703.3</v>
      </c>
      <c r="AN141" s="85" t="n">
        <f aca="false">IF(AL141=0,0,AM141*100/AL141)</f>
        <v>100</v>
      </c>
      <c r="AO141" s="79" t="n">
        <f aca="false">AO1613+AO268</f>
        <v>0</v>
      </c>
      <c r="AP141" s="96" t="n">
        <f aca="false">AP1613+AP268</f>
        <v>0</v>
      </c>
      <c r="AQ141" s="85" t="n">
        <f aca="false">IF(AO141=0,0,AP141*100/AO141)</f>
        <v>0</v>
      </c>
      <c r="AR141" s="79" t="n">
        <f aca="false">AR1613+AR268</f>
        <v>746.5</v>
      </c>
      <c r="AS141" s="96" t="n">
        <f aca="false">AS1613+AS268</f>
        <v>746.5</v>
      </c>
      <c r="AT141" s="80" t="n">
        <f aca="false">IF(AR141=0,0,AS141*100/AR141)</f>
        <v>100</v>
      </c>
      <c r="AU141" s="141"/>
      <c r="AV141" s="141"/>
      <c r="AW141" s="156"/>
    </row>
    <row r="142" customFormat="false" ht="12.75" hidden="false" customHeight="false" outlineLevel="1" collapsed="false">
      <c r="A142" s="40" t="n">
        <v>1</v>
      </c>
      <c r="B142" s="1" t="n">
        <v>2</v>
      </c>
      <c r="C142" s="142"/>
      <c r="D142" s="10"/>
      <c r="E142" s="143"/>
      <c r="F142" s="83" t="s">
        <v>58</v>
      </c>
      <c r="G142" s="79" t="n">
        <f aca="false">G1614+G269</f>
        <v>33135</v>
      </c>
      <c r="H142" s="44" t="n">
        <f aca="false">K142+N142+Q142+T142+W142+Z142+AC142+AF142+AI142+AL142+AO142+AR142</f>
        <v>33135</v>
      </c>
      <c r="I142" s="80" t="n">
        <f aca="false">L142+O142+R142+U142+X142+AA142+AD142+AG142+AJ142+AM142+AP142+AS142</f>
        <v>33135</v>
      </c>
      <c r="J142" s="85" t="n">
        <f aca="false">I142/G142*100</f>
        <v>100</v>
      </c>
      <c r="K142" s="79" t="n">
        <f aca="false">K1614+K269</f>
        <v>0</v>
      </c>
      <c r="L142" s="96" t="n">
        <f aca="false">L1614+L269</f>
        <v>0</v>
      </c>
      <c r="M142" s="85" t="n">
        <f aca="false">IF(K142=0,0,L142*100/K142)</f>
        <v>0</v>
      </c>
      <c r="N142" s="79" t="n">
        <f aca="false">N1614+N269</f>
        <v>30000</v>
      </c>
      <c r="O142" s="96" t="n">
        <f aca="false">O1614+O269</f>
        <v>30000</v>
      </c>
      <c r="P142" s="85" t="n">
        <f aca="false">IF(N142=0,0,O142*100/N142)</f>
        <v>100</v>
      </c>
      <c r="Q142" s="79" t="n">
        <f aca="false">Q1614+Q269</f>
        <v>0</v>
      </c>
      <c r="R142" s="96" t="n">
        <f aca="false">R1614+R269</f>
        <v>0</v>
      </c>
      <c r="S142" s="85" t="n">
        <f aca="false">IF(Q142=0,0,R142*100/Q142)</f>
        <v>0</v>
      </c>
      <c r="T142" s="79" t="n">
        <f aca="false">T1614+T269</f>
        <v>0</v>
      </c>
      <c r="U142" s="96" t="n">
        <f aca="false">U1614+U269</f>
        <v>0</v>
      </c>
      <c r="V142" s="85" t="n">
        <f aca="false">IF(T142=0,0,U142*100/T142)</f>
        <v>0</v>
      </c>
      <c r="W142" s="79" t="n">
        <f aca="false">W1614+W269</f>
        <v>0</v>
      </c>
      <c r="X142" s="96" t="n">
        <f aca="false">X1614+X269</f>
        <v>0</v>
      </c>
      <c r="Y142" s="85" t="n">
        <f aca="false">IF(W142=0,0,X142*100/W142)</f>
        <v>0</v>
      </c>
      <c r="Z142" s="79" t="n">
        <f aca="false">Z1614+Z269</f>
        <v>0</v>
      </c>
      <c r="AA142" s="96" t="n">
        <f aca="false">AA1614+AA269</f>
        <v>0</v>
      </c>
      <c r="AB142" s="85" t="n">
        <f aca="false">IF(Z142=0,0,AA142*100/Z142)</f>
        <v>0</v>
      </c>
      <c r="AC142" s="79" t="n">
        <f aca="false">AC1614+AC269</f>
        <v>0</v>
      </c>
      <c r="AD142" s="96" t="n">
        <f aca="false">AD1614+AD269</f>
        <v>0</v>
      </c>
      <c r="AE142" s="85" t="n">
        <f aca="false">IF(AC142=0,0,AD142*100/AC142)</f>
        <v>0</v>
      </c>
      <c r="AF142" s="79" t="n">
        <f aca="false">AF1614+AF269</f>
        <v>283</v>
      </c>
      <c r="AG142" s="96" t="n">
        <f aca="false">AG1614+AG269</f>
        <v>283</v>
      </c>
      <c r="AH142" s="85" t="n">
        <f aca="false">IF(AF142=0,0,AG142*100/AF142)</f>
        <v>100</v>
      </c>
      <c r="AI142" s="79" t="n">
        <f aca="false">AI1614+AI269</f>
        <v>0</v>
      </c>
      <c r="AJ142" s="96" t="n">
        <f aca="false">AJ1614+AJ269</f>
        <v>0</v>
      </c>
      <c r="AK142" s="85" t="n">
        <f aca="false">IF(AI142=0,0,AJ142*100/AI142)</f>
        <v>0</v>
      </c>
      <c r="AL142" s="79" t="n">
        <f aca="false">AL1614+AL269</f>
        <v>0</v>
      </c>
      <c r="AM142" s="96" t="n">
        <f aca="false">AM1614+AM269</f>
        <v>0</v>
      </c>
      <c r="AN142" s="85" t="n">
        <f aca="false">IF(AL142=0,0,AM142*100/AL142)</f>
        <v>0</v>
      </c>
      <c r="AO142" s="79" t="n">
        <f aca="false">AO1614+AO269</f>
        <v>0</v>
      </c>
      <c r="AP142" s="96" t="n">
        <f aca="false">AP1614+AP269</f>
        <v>0</v>
      </c>
      <c r="AQ142" s="85" t="n">
        <f aca="false">IF(AO142=0,0,AP142*100/AO142)</f>
        <v>0</v>
      </c>
      <c r="AR142" s="79" t="n">
        <f aca="false">AR1614+AR269</f>
        <v>2852</v>
      </c>
      <c r="AS142" s="96" t="n">
        <f aca="false">AS1614+AS269</f>
        <v>2852</v>
      </c>
      <c r="AT142" s="80" t="n">
        <f aca="false">IF(AR142=0,0,AS142*100/AR142)</f>
        <v>100</v>
      </c>
      <c r="AU142" s="141"/>
      <c r="AV142" s="141"/>
      <c r="AW142" s="156"/>
    </row>
    <row r="143" customFormat="false" ht="12.75" hidden="false" customHeight="false" outlineLevel="1" collapsed="false">
      <c r="A143" s="40" t="n">
        <v>1</v>
      </c>
      <c r="B143" s="1" t="n">
        <v>2</v>
      </c>
      <c r="C143" s="142"/>
      <c r="D143" s="10"/>
      <c r="E143" s="143"/>
      <c r="F143" s="83" t="s">
        <v>59</v>
      </c>
      <c r="G143" s="79" t="n">
        <f aca="false">G1615</f>
        <v>19486.8</v>
      </c>
      <c r="H143" s="44" t="n">
        <f aca="false">K143+N143+Q143+T143+W143+Z143+AC143+AF143+AI143+AL143+AO143+AR143</f>
        <v>19486.8</v>
      </c>
      <c r="I143" s="80" t="n">
        <f aca="false">L143+O143+R143+U143+X143+AA143+AD143+AG143+AJ143+AM143+AP143+AS143</f>
        <v>19486.7</v>
      </c>
      <c r="J143" s="85" t="n">
        <f aca="false">I143/G143*100</f>
        <v>99.999486832112</v>
      </c>
      <c r="K143" s="79" t="n">
        <f aca="false">K1615</f>
        <v>0</v>
      </c>
      <c r="L143" s="96" t="n">
        <f aca="false">L1615</f>
        <v>0</v>
      </c>
      <c r="M143" s="85" t="n">
        <f aca="false">IF(K143=0,0,L143*100/K143)</f>
        <v>0</v>
      </c>
      <c r="N143" s="79" t="n">
        <f aca="false">N1615</f>
        <v>0</v>
      </c>
      <c r="O143" s="96" t="n">
        <f aca="false">O1615</f>
        <v>0</v>
      </c>
      <c r="P143" s="85" t="n">
        <f aca="false">IF(N143=0,0,O143*100/N143)</f>
        <v>0</v>
      </c>
      <c r="Q143" s="79" t="n">
        <f aca="false">Q1615</f>
        <v>0</v>
      </c>
      <c r="R143" s="96" t="n">
        <f aca="false">R1615</f>
        <v>0</v>
      </c>
      <c r="S143" s="85" t="n">
        <f aca="false">IF(Q143=0,0,R143*100/Q143)</f>
        <v>0</v>
      </c>
      <c r="T143" s="79" t="n">
        <f aca="false">T1615</f>
        <v>0</v>
      </c>
      <c r="U143" s="96" t="n">
        <f aca="false">U1615</f>
        <v>0</v>
      </c>
      <c r="V143" s="85" t="n">
        <f aca="false">IF(T143=0,0,U143*100/T143)</f>
        <v>0</v>
      </c>
      <c r="W143" s="79" t="n">
        <f aca="false">W1615</f>
        <v>4299.8</v>
      </c>
      <c r="X143" s="96" t="n">
        <f aca="false">X1615</f>
        <v>4299.8</v>
      </c>
      <c r="Y143" s="85" t="n">
        <f aca="false">IF(W143=0,0,X143*100/W143)</f>
        <v>100</v>
      </c>
      <c r="Z143" s="79" t="n">
        <f aca="false">Z1615</f>
        <v>0</v>
      </c>
      <c r="AA143" s="96" t="n">
        <f aca="false">AA1615</f>
        <v>0</v>
      </c>
      <c r="AB143" s="85" t="n">
        <f aca="false">IF(Z143=0,0,AA143*100/Z143)</f>
        <v>0</v>
      </c>
      <c r="AC143" s="79" t="n">
        <f aca="false">AC1615</f>
        <v>0</v>
      </c>
      <c r="AD143" s="96" t="n">
        <f aca="false">AD1615</f>
        <v>0</v>
      </c>
      <c r="AE143" s="85" t="n">
        <f aca="false">IF(AC143=0,0,AD143*100/AC143)</f>
        <v>0</v>
      </c>
      <c r="AF143" s="79" t="n">
        <f aca="false">AF1615</f>
        <v>5237.6</v>
      </c>
      <c r="AG143" s="96" t="n">
        <f aca="false">AG1615</f>
        <v>5237.6</v>
      </c>
      <c r="AH143" s="85" t="n">
        <f aca="false">IF(AF143=0,0,AG143*100/AF143)</f>
        <v>100</v>
      </c>
      <c r="AI143" s="79" t="n">
        <f aca="false">AI1615</f>
        <v>3397.9</v>
      </c>
      <c r="AJ143" s="96" t="n">
        <f aca="false">AJ1615</f>
        <v>3397.9</v>
      </c>
      <c r="AK143" s="85" t="n">
        <f aca="false">IF(AI143=0,0,AJ143*100/AI143)</f>
        <v>100</v>
      </c>
      <c r="AL143" s="79" t="n">
        <f aca="false">AL1615</f>
        <v>4607.9</v>
      </c>
      <c r="AM143" s="96" t="n">
        <f aca="false">AM1615</f>
        <v>4607.9</v>
      </c>
      <c r="AN143" s="85" t="n">
        <f aca="false">IF(AL143=0,0,AM143*100/AL143)</f>
        <v>100</v>
      </c>
      <c r="AO143" s="79" t="n">
        <f aca="false">AO1615</f>
        <v>0</v>
      </c>
      <c r="AP143" s="96" t="n">
        <f aca="false">AP1615</f>
        <v>0</v>
      </c>
      <c r="AQ143" s="85" t="n">
        <f aca="false">IF(AO143=0,0,AP143*100/AO143)</f>
        <v>0</v>
      </c>
      <c r="AR143" s="79" t="n">
        <f aca="false">AR1615</f>
        <v>1943.6</v>
      </c>
      <c r="AS143" s="96" t="n">
        <f aca="false">AS1615</f>
        <v>1943.5</v>
      </c>
      <c r="AT143" s="80" t="n">
        <f aca="false">IF(AR143=0,0,AS143*100/AR143)</f>
        <v>99.9948549084174</v>
      </c>
      <c r="AU143" s="141"/>
      <c r="AV143" s="141"/>
      <c r="AW143" s="156"/>
    </row>
    <row r="144" customFormat="false" ht="12.75" hidden="false" customHeight="false" outlineLevel="1" collapsed="false">
      <c r="A144" s="40" t="n">
        <v>1</v>
      </c>
      <c r="B144" s="1" t="n">
        <v>2</v>
      </c>
      <c r="C144" s="142"/>
      <c r="D144" s="10"/>
      <c r="E144" s="143"/>
      <c r="F144" s="83" t="s">
        <v>60</v>
      </c>
      <c r="G144" s="79" t="n">
        <f aca="false">G1616+G388</f>
        <v>2691.2</v>
      </c>
      <c r="H144" s="44" t="n">
        <f aca="false">K144+N144+Q144+T144+W144+Z144+AC144+AF144+AI144+AL144+AO144+AR144</f>
        <v>2691.2</v>
      </c>
      <c r="I144" s="80" t="n">
        <f aca="false">L144+O144+R144+U144+X144+AA144+AD144+AG144+AJ144+AM144+AP144+AS144</f>
        <v>2496.2</v>
      </c>
      <c r="J144" s="85" t="n">
        <f aca="false">I144/G144*100</f>
        <v>92.7541617122473</v>
      </c>
      <c r="K144" s="79" t="n">
        <f aca="false">K1616</f>
        <v>0</v>
      </c>
      <c r="L144" s="96" t="n">
        <f aca="false">L1616</f>
        <v>0</v>
      </c>
      <c r="M144" s="85" t="n">
        <f aca="false">IF(K144=0,0,L144*100/K144)</f>
        <v>0</v>
      </c>
      <c r="N144" s="79" t="n">
        <f aca="false">N1616</f>
        <v>0</v>
      </c>
      <c r="O144" s="96" t="n">
        <f aca="false">O1616</f>
        <v>0</v>
      </c>
      <c r="P144" s="85" t="n">
        <f aca="false">IF(N144=0,0,O144*100/N144)</f>
        <v>0</v>
      </c>
      <c r="Q144" s="79" t="n">
        <f aca="false">Q1616</f>
        <v>0</v>
      </c>
      <c r="R144" s="96" t="n">
        <f aca="false">R1616</f>
        <v>0</v>
      </c>
      <c r="S144" s="85" t="n">
        <f aca="false">IF(Q144=0,0,R144*100/Q144)</f>
        <v>0</v>
      </c>
      <c r="T144" s="79" t="n">
        <f aca="false">T1616</f>
        <v>0</v>
      </c>
      <c r="U144" s="96" t="n">
        <f aca="false">U1616</f>
        <v>0</v>
      </c>
      <c r="V144" s="85" t="n">
        <f aca="false">IF(T144=0,0,U144*100/T144)</f>
        <v>0</v>
      </c>
      <c r="W144" s="79" t="n">
        <f aca="false">W1616</f>
        <v>0</v>
      </c>
      <c r="X144" s="96" t="n">
        <f aca="false">X1616</f>
        <v>0</v>
      </c>
      <c r="Y144" s="85" t="n">
        <f aca="false">IF(W144=0,0,X144*100/W144)</f>
        <v>0</v>
      </c>
      <c r="Z144" s="79" t="n">
        <f aca="false">Z1616</f>
        <v>0</v>
      </c>
      <c r="AA144" s="96" t="n">
        <f aca="false">AA1616</f>
        <v>0</v>
      </c>
      <c r="AB144" s="85" t="n">
        <f aca="false">IF(Z144=0,0,AA144*100/Z144)</f>
        <v>0</v>
      </c>
      <c r="AC144" s="79" t="n">
        <f aca="false">AC1616</f>
        <v>0</v>
      </c>
      <c r="AD144" s="96" t="n">
        <f aca="false">AD1616</f>
        <v>0</v>
      </c>
      <c r="AE144" s="85" t="n">
        <f aca="false">IF(AC144=0,0,AD144*100/AC144)</f>
        <v>0</v>
      </c>
      <c r="AF144" s="79" t="n">
        <f aca="false">AF1616</f>
        <v>105</v>
      </c>
      <c r="AG144" s="96" t="n">
        <f aca="false">AG1616</f>
        <v>105</v>
      </c>
      <c r="AH144" s="85" t="n">
        <f aca="false">IF(AF144=0,0,AG144*100/AF144)</f>
        <v>100</v>
      </c>
      <c r="AI144" s="79" t="n">
        <f aca="false">AI1616</f>
        <v>0</v>
      </c>
      <c r="AJ144" s="96" t="n">
        <f aca="false">AJ1616</f>
        <v>0</v>
      </c>
      <c r="AK144" s="85" t="n">
        <f aca="false">IF(AI144=0,0,AJ144*100/AI144)</f>
        <v>0</v>
      </c>
      <c r="AL144" s="79" t="n">
        <f aca="false">AL1616+AL388</f>
        <v>274.8</v>
      </c>
      <c r="AM144" s="79" t="n">
        <f aca="false">AM1616+AM388</f>
        <v>274.8</v>
      </c>
      <c r="AN144" s="85" t="n">
        <f aca="false">IF(AL144=0,0,AM144*100/AL144)</f>
        <v>100</v>
      </c>
      <c r="AO144" s="79" t="n">
        <f aca="false">AO1616+AO388</f>
        <v>2116.4</v>
      </c>
      <c r="AP144" s="79" t="n">
        <f aca="false">AP1616+AP388</f>
        <v>2116.4</v>
      </c>
      <c r="AQ144" s="85" t="n">
        <f aca="false">IF(AO144=0,0,AP144*100/AO144)</f>
        <v>100</v>
      </c>
      <c r="AR144" s="79" t="n">
        <f aca="false">AR1616+AR388</f>
        <v>195</v>
      </c>
      <c r="AS144" s="79" t="n">
        <f aca="false">AS1616+AS388</f>
        <v>0</v>
      </c>
      <c r="AT144" s="80" t="n">
        <f aca="false">IF(AR144=0,0,AS144*100/AR144)</f>
        <v>0</v>
      </c>
      <c r="AU144" s="141"/>
      <c r="AV144" s="141"/>
      <c r="AW144" s="156"/>
    </row>
    <row r="145" customFormat="false" ht="12.75" hidden="false" customHeight="false" outlineLevel="1" collapsed="false">
      <c r="A145" s="40" t="n">
        <v>1</v>
      </c>
      <c r="B145" s="1" t="n">
        <v>2</v>
      </c>
      <c r="C145" s="142"/>
      <c r="D145" s="10"/>
      <c r="E145" s="143"/>
      <c r="F145" s="83" t="s">
        <v>61</v>
      </c>
      <c r="G145" s="79" t="n">
        <f aca="false">G1617+G270</f>
        <v>35722.9</v>
      </c>
      <c r="H145" s="44" t="n">
        <f aca="false">K145+N145+Q145+T145+W145+Z145+AC145+AF145+AI145+AL145+AO145+AR145</f>
        <v>35722.9</v>
      </c>
      <c r="I145" s="80" t="n">
        <f aca="false">L145+O145+R145+U145+X145+AA145+AD145+AG145+AJ145+AM145+AP145+AS145</f>
        <v>35124</v>
      </c>
      <c r="J145" s="85" t="n">
        <f aca="false">I145/G145*100</f>
        <v>98.3234843755686</v>
      </c>
      <c r="K145" s="79" t="n">
        <f aca="false">K1617+K270</f>
        <v>0</v>
      </c>
      <c r="L145" s="96" t="n">
        <f aca="false">L1617+L270</f>
        <v>0</v>
      </c>
      <c r="M145" s="85" t="n">
        <f aca="false">IF(K145=0,0,L145*100/K145)</f>
        <v>0</v>
      </c>
      <c r="N145" s="79" t="n">
        <f aca="false">N1617+N270</f>
        <v>30000</v>
      </c>
      <c r="O145" s="96" t="n">
        <f aca="false">O1617+O270</f>
        <v>30000</v>
      </c>
      <c r="P145" s="85" t="n">
        <f aca="false">IF(N145=0,0,O145*100/N145)</f>
        <v>100</v>
      </c>
      <c r="Q145" s="79" t="n">
        <f aca="false">Q1617+Q270</f>
        <v>0</v>
      </c>
      <c r="R145" s="96" t="n">
        <f aca="false">R1617+R270</f>
        <v>0</v>
      </c>
      <c r="S145" s="85" t="n">
        <f aca="false">IF(Q145=0,0,R145*100/Q145)</f>
        <v>0</v>
      </c>
      <c r="T145" s="79" t="n">
        <f aca="false">T1617+T270</f>
        <v>0</v>
      </c>
      <c r="U145" s="96" t="n">
        <f aca="false">U1617+U270</f>
        <v>0</v>
      </c>
      <c r="V145" s="85" t="n">
        <f aca="false">IF(T145=0,0,U145*100/T145)</f>
        <v>0</v>
      </c>
      <c r="W145" s="79" t="n">
        <f aca="false">W1617+W270</f>
        <v>0</v>
      </c>
      <c r="X145" s="96" t="n">
        <f aca="false">X1617+X270</f>
        <v>0</v>
      </c>
      <c r="Y145" s="85" t="n">
        <f aca="false">IF(W145=0,0,X145*100/W145)</f>
        <v>0</v>
      </c>
      <c r="Z145" s="79" t="n">
        <f aca="false">Z1617+Z270</f>
        <v>50</v>
      </c>
      <c r="AA145" s="96" t="n">
        <f aca="false">AA1617+AA270</f>
        <v>50</v>
      </c>
      <c r="AB145" s="85" t="n">
        <f aca="false">IF(Z145=0,0,AA145*100/Z145)</f>
        <v>100</v>
      </c>
      <c r="AC145" s="79" t="n">
        <f aca="false">AC1617+AC270</f>
        <v>0</v>
      </c>
      <c r="AD145" s="96" t="n">
        <f aca="false">AD1617+AD270</f>
        <v>0</v>
      </c>
      <c r="AE145" s="85" t="n">
        <f aca="false">IF(AC145=0,0,AD145*100/AC145)</f>
        <v>0</v>
      </c>
      <c r="AF145" s="79" t="n">
        <f aca="false">AF1617+AF270</f>
        <v>730</v>
      </c>
      <c r="AG145" s="96" t="n">
        <f aca="false">AG1617+AG270</f>
        <v>730</v>
      </c>
      <c r="AH145" s="85" t="n">
        <f aca="false">IF(AF145=0,0,AG145*100/AF145)</f>
        <v>100</v>
      </c>
      <c r="AI145" s="79" t="n">
        <f aca="false">AI1617+AI270</f>
        <v>309.4</v>
      </c>
      <c r="AJ145" s="96" t="n">
        <f aca="false">AJ1617+AJ270</f>
        <v>309.4</v>
      </c>
      <c r="AK145" s="85" t="n">
        <f aca="false">IF(AI145=0,0,AJ145*100/AI145)</f>
        <v>100</v>
      </c>
      <c r="AL145" s="79" t="n">
        <f aca="false">AL1617+AL270</f>
        <v>229.1</v>
      </c>
      <c r="AM145" s="96" t="n">
        <f aca="false">AM1617+AM270</f>
        <v>229.1</v>
      </c>
      <c r="AN145" s="85" t="n">
        <f aca="false">IF(AL145=0,0,AM145*100/AL145)</f>
        <v>100</v>
      </c>
      <c r="AO145" s="79" t="n">
        <f aca="false">AO1617+AO270</f>
        <v>2042.8</v>
      </c>
      <c r="AP145" s="96" t="n">
        <f aca="false">AP1617+AP270</f>
        <v>2042.8</v>
      </c>
      <c r="AQ145" s="85" t="n">
        <f aca="false">IF(AO145=0,0,AP145*100/AO145)</f>
        <v>100</v>
      </c>
      <c r="AR145" s="79" t="n">
        <f aca="false">AR1617+AR270</f>
        <v>2361.6</v>
      </c>
      <c r="AS145" s="96" t="n">
        <f aca="false">AS1617+AS270</f>
        <v>1762.7</v>
      </c>
      <c r="AT145" s="80" t="n">
        <f aca="false">IF(AR145=0,0,AS145*100/AR145)</f>
        <v>74.6400745257453</v>
      </c>
      <c r="AU145" s="141"/>
      <c r="AV145" s="141"/>
      <c r="AW145" s="156"/>
    </row>
    <row r="146" customFormat="false" ht="12.75" hidden="false" customHeight="false" outlineLevel="1" collapsed="false">
      <c r="A146" s="40" t="n">
        <v>1</v>
      </c>
      <c r="B146" s="1" t="n">
        <v>2</v>
      </c>
      <c r="C146" s="142"/>
      <c r="D146" s="10"/>
      <c r="E146" s="143"/>
      <c r="F146" s="83" t="s">
        <v>62</v>
      </c>
      <c r="G146" s="79" t="n">
        <f aca="false">G1618</f>
        <v>6384</v>
      </c>
      <c r="H146" s="44" t="n">
        <f aca="false">K146+N146+Q146+T146+W146+Z146+AC146+AF146+AI146+AL146+AO146+AR146</f>
        <v>6384</v>
      </c>
      <c r="I146" s="80" t="n">
        <f aca="false">L146+O146+R146+U146+X146+AA146+AD146+AG146+AJ146+AM146+AP146+AS146</f>
        <v>5035.7</v>
      </c>
      <c r="J146" s="85" t="n">
        <f aca="false">I146/G146*100</f>
        <v>78.8800125313283</v>
      </c>
      <c r="K146" s="79" t="n">
        <f aca="false">K1618</f>
        <v>0</v>
      </c>
      <c r="L146" s="96" t="n">
        <f aca="false">L1618</f>
        <v>0</v>
      </c>
      <c r="M146" s="85" t="n">
        <f aca="false">IF(K146=0,0,L146*100/K146)</f>
        <v>0</v>
      </c>
      <c r="N146" s="79" t="n">
        <f aca="false">N1618</f>
        <v>0</v>
      </c>
      <c r="O146" s="96" t="n">
        <f aca="false">O1618</f>
        <v>0</v>
      </c>
      <c r="P146" s="85" t="n">
        <f aca="false">IF(N146=0,0,O146*100/N146)</f>
        <v>0</v>
      </c>
      <c r="Q146" s="79" t="n">
        <f aca="false">Q1618</f>
        <v>0</v>
      </c>
      <c r="R146" s="96" t="n">
        <f aca="false">R1618</f>
        <v>0</v>
      </c>
      <c r="S146" s="85" t="n">
        <f aca="false">IF(Q146=0,0,R146*100/Q146)</f>
        <v>0</v>
      </c>
      <c r="T146" s="79" t="n">
        <f aca="false">T1618</f>
        <v>0</v>
      </c>
      <c r="U146" s="96" t="n">
        <f aca="false">U1618</f>
        <v>0</v>
      </c>
      <c r="V146" s="85" t="n">
        <f aca="false">IF(T146=0,0,U146*100/T146)</f>
        <v>0</v>
      </c>
      <c r="W146" s="79" t="n">
        <f aca="false">W1618</f>
        <v>776.3</v>
      </c>
      <c r="X146" s="96" t="n">
        <f aca="false">X1618</f>
        <v>776.3</v>
      </c>
      <c r="Y146" s="85" t="n">
        <f aca="false">IF(W146=0,0,X146*100/W146)</f>
        <v>100</v>
      </c>
      <c r="Z146" s="79" t="n">
        <f aca="false">Z1618</f>
        <v>173.4</v>
      </c>
      <c r="AA146" s="96" t="n">
        <f aca="false">AA1618</f>
        <v>173.4</v>
      </c>
      <c r="AB146" s="85" t="n">
        <f aca="false">IF(Z146=0,0,AA146*100/Z146)</f>
        <v>100</v>
      </c>
      <c r="AC146" s="79" t="n">
        <f aca="false">AC1618</f>
        <v>350</v>
      </c>
      <c r="AD146" s="96" t="n">
        <f aca="false">AD1618</f>
        <v>350</v>
      </c>
      <c r="AE146" s="85" t="n">
        <f aca="false">IF(AC146=0,0,AD146*100/AC146)</f>
        <v>100</v>
      </c>
      <c r="AF146" s="79" t="n">
        <f aca="false">AF1618</f>
        <v>33</v>
      </c>
      <c r="AG146" s="96" t="n">
        <f aca="false">AG1618</f>
        <v>33</v>
      </c>
      <c r="AH146" s="85" t="n">
        <f aca="false">IF(AF146=0,0,AG146*100/AF146)</f>
        <v>100</v>
      </c>
      <c r="AI146" s="79" t="n">
        <f aca="false">AI1618</f>
        <v>439.4</v>
      </c>
      <c r="AJ146" s="96" t="n">
        <f aca="false">AJ1618</f>
        <v>439.4</v>
      </c>
      <c r="AK146" s="85" t="n">
        <f aca="false">IF(AI146=0,0,AJ146*100/AI146)</f>
        <v>100</v>
      </c>
      <c r="AL146" s="79" t="n">
        <f aca="false">AL1618</f>
        <v>1435</v>
      </c>
      <c r="AM146" s="96" t="n">
        <f aca="false">AM1618</f>
        <v>1435</v>
      </c>
      <c r="AN146" s="85" t="n">
        <f aca="false">IF(AL146=0,0,AM146*100/AL146)</f>
        <v>100</v>
      </c>
      <c r="AO146" s="79" t="n">
        <f aca="false">AO1618</f>
        <v>199.6</v>
      </c>
      <c r="AP146" s="96" t="n">
        <f aca="false">AP1618</f>
        <v>199.6</v>
      </c>
      <c r="AQ146" s="85" t="n">
        <f aca="false">IF(AO146=0,0,AP146*100/AO146)</f>
        <v>100</v>
      </c>
      <c r="AR146" s="79" t="n">
        <f aca="false">AR1618</f>
        <v>2977.3</v>
      </c>
      <c r="AS146" s="96" t="n">
        <f aca="false">AS1618</f>
        <v>1629</v>
      </c>
      <c r="AT146" s="80" t="n">
        <f aca="false">IF(AR146=0,0,AS146*100/AR146)</f>
        <v>54.7140026198233</v>
      </c>
      <c r="AU146" s="141"/>
      <c r="AV146" s="141"/>
      <c r="AW146" s="156"/>
    </row>
    <row r="147" customFormat="false" ht="12.75" hidden="false" customHeight="false" outlineLevel="1" collapsed="false">
      <c r="A147" s="40" t="n">
        <v>1</v>
      </c>
      <c r="B147" s="1" t="n">
        <v>2</v>
      </c>
      <c r="C147" s="142"/>
      <c r="D147" s="10"/>
      <c r="E147" s="143"/>
      <c r="F147" s="83" t="s">
        <v>63</v>
      </c>
      <c r="G147" s="79" t="n">
        <f aca="false">G1619+G389</f>
        <v>5904.7</v>
      </c>
      <c r="H147" s="44" t="n">
        <f aca="false">K147+N147+Q147+T147+W147+Z147+AC147+AF147+AI147+AL147+AO147+AR147</f>
        <v>5904.7</v>
      </c>
      <c r="I147" s="80" t="n">
        <f aca="false">L147+O147+R147+U147+X147+AA147+AD147+AG147+AJ147+AM147+AP147+AS147</f>
        <v>5893.4</v>
      </c>
      <c r="J147" s="85" t="n">
        <f aca="false">I147/G147*100</f>
        <v>99.8086270259285</v>
      </c>
      <c r="K147" s="79" t="n">
        <f aca="false">K1619</f>
        <v>0</v>
      </c>
      <c r="L147" s="96" t="n">
        <f aca="false">L1619</f>
        <v>0</v>
      </c>
      <c r="M147" s="85" t="n">
        <f aca="false">IF(K147=0,0,L147*100/K147)</f>
        <v>0</v>
      </c>
      <c r="N147" s="79" t="n">
        <f aca="false">N1619</f>
        <v>0</v>
      </c>
      <c r="O147" s="96" t="n">
        <f aca="false">O1619</f>
        <v>0</v>
      </c>
      <c r="P147" s="85" t="n">
        <f aca="false">IF(N147=0,0,O147*100/N147)</f>
        <v>0</v>
      </c>
      <c r="Q147" s="79" t="n">
        <f aca="false">Q1619</f>
        <v>0</v>
      </c>
      <c r="R147" s="96" t="n">
        <f aca="false">R1619</f>
        <v>0</v>
      </c>
      <c r="S147" s="85" t="n">
        <f aca="false">IF(Q147=0,0,R147*100/Q147)</f>
        <v>0</v>
      </c>
      <c r="T147" s="79" t="n">
        <f aca="false">T1619</f>
        <v>0</v>
      </c>
      <c r="U147" s="96" t="n">
        <f aca="false">U1619</f>
        <v>0</v>
      </c>
      <c r="V147" s="85" t="n">
        <f aca="false">IF(T147=0,0,U147*100/T147)</f>
        <v>0</v>
      </c>
      <c r="W147" s="79" t="n">
        <f aca="false">W1619</f>
        <v>0</v>
      </c>
      <c r="X147" s="96" t="n">
        <f aca="false">X1619</f>
        <v>0</v>
      </c>
      <c r="Y147" s="85" t="n">
        <f aca="false">IF(W147=0,0,X147*100/W147)</f>
        <v>0</v>
      </c>
      <c r="Z147" s="79" t="n">
        <f aca="false">Z1619</f>
        <v>0</v>
      </c>
      <c r="AA147" s="96" t="n">
        <f aca="false">AA1619</f>
        <v>0</v>
      </c>
      <c r="AB147" s="85" t="n">
        <f aca="false">IF(Z147=0,0,AA147*100/Z147)</f>
        <v>0</v>
      </c>
      <c r="AC147" s="79" t="n">
        <f aca="false">AC1619</f>
        <v>0</v>
      </c>
      <c r="AD147" s="96" t="n">
        <f aca="false">AD1619</f>
        <v>0</v>
      </c>
      <c r="AE147" s="85" t="n">
        <f aca="false">IF(AC147=0,0,AD147*100/AC147)</f>
        <v>0</v>
      </c>
      <c r="AF147" s="79" t="n">
        <f aca="false">AF1619</f>
        <v>454.9</v>
      </c>
      <c r="AG147" s="96" t="n">
        <f aca="false">AG1619</f>
        <v>454.9</v>
      </c>
      <c r="AH147" s="85" t="n">
        <f aca="false">IF(AF147=0,0,AG147*100/AF147)</f>
        <v>100</v>
      </c>
      <c r="AI147" s="79" t="n">
        <f aca="false">AI1619</f>
        <v>296.6</v>
      </c>
      <c r="AJ147" s="96" t="n">
        <f aca="false">AJ1619</f>
        <v>296.6</v>
      </c>
      <c r="AK147" s="85" t="n">
        <f aca="false">IF(AI147=0,0,AJ147*100/AI147)</f>
        <v>100</v>
      </c>
      <c r="AL147" s="79" t="n">
        <f aca="false">AL1619+AL389</f>
        <v>0</v>
      </c>
      <c r="AM147" s="79" t="n">
        <f aca="false">AM1619+AM389</f>
        <v>0</v>
      </c>
      <c r="AN147" s="85" t="n">
        <f aca="false">IF(AL147=0,0,AM147*100/AL147)</f>
        <v>0</v>
      </c>
      <c r="AO147" s="79" t="n">
        <f aca="false">AO1619+AO389</f>
        <v>50</v>
      </c>
      <c r="AP147" s="79" t="n">
        <f aca="false">AP1619+AP389</f>
        <v>50</v>
      </c>
      <c r="AQ147" s="85" t="n">
        <f aca="false">IF(AO147=0,0,AP147*100/AO147)</f>
        <v>100</v>
      </c>
      <c r="AR147" s="79" t="n">
        <f aca="false">AR1619</f>
        <v>5103.2</v>
      </c>
      <c r="AS147" s="96" t="n">
        <f aca="false">AS1619</f>
        <v>5091.9</v>
      </c>
      <c r="AT147" s="80" t="n">
        <f aca="false">IF(AR147=0,0,AS147*100/AR147)</f>
        <v>99.7785703088258</v>
      </c>
      <c r="AU147" s="141"/>
      <c r="AV147" s="141"/>
      <c r="AW147" s="156"/>
    </row>
    <row r="148" customFormat="false" ht="12.75" hidden="false" customHeight="false" outlineLevel="1" collapsed="false">
      <c r="A148" s="40" t="n">
        <v>1</v>
      </c>
      <c r="B148" s="1" t="n">
        <v>2</v>
      </c>
      <c r="C148" s="142"/>
      <c r="D148" s="10"/>
      <c r="E148" s="143"/>
      <c r="F148" s="83" t="s">
        <v>64</v>
      </c>
      <c r="G148" s="79" t="n">
        <f aca="false">G1620</f>
        <v>3468.2</v>
      </c>
      <c r="H148" s="44" t="n">
        <f aca="false">K148+N148+Q148+T148+W148+Z148+AC148+AF148+AI148+AL148+AO148+AR148</f>
        <v>3468.2</v>
      </c>
      <c r="I148" s="80" t="n">
        <f aca="false">L148+O148+R148+U148+X148+AA148+AD148+AG148+AJ148+AM148+AP148+AS148</f>
        <v>3012.8</v>
      </c>
      <c r="J148" s="85" t="n">
        <f aca="false">I148/G148*100</f>
        <v>86.8692693616285</v>
      </c>
      <c r="K148" s="79" t="n">
        <f aca="false">K1620</f>
        <v>0</v>
      </c>
      <c r="L148" s="96" t="n">
        <f aca="false">L1620</f>
        <v>0</v>
      </c>
      <c r="M148" s="85" t="n">
        <f aca="false">IF(K148=0,0,L148*100/K148)</f>
        <v>0</v>
      </c>
      <c r="N148" s="79" t="n">
        <f aca="false">N1620</f>
        <v>0</v>
      </c>
      <c r="O148" s="96" t="n">
        <f aca="false">O1620</f>
        <v>0</v>
      </c>
      <c r="P148" s="85" t="n">
        <f aca="false">IF(N148=0,0,O148*100/N148)</f>
        <v>0</v>
      </c>
      <c r="Q148" s="79" t="n">
        <f aca="false">Q1620</f>
        <v>0</v>
      </c>
      <c r="R148" s="96" t="n">
        <f aca="false">R1620</f>
        <v>0</v>
      </c>
      <c r="S148" s="85" t="n">
        <f aca="false">IF(Q148=0,0,R148*100/Q148)</f>
        <v>0</v>
      </c>
      <c r="T148" s="79" t="n">
        <f aca="false">T1620</f>
        <v>0</v>
      </c>
      <c r="U148" s="96" t="n">
        <f aca="false">U1620</f>
        <v>0</v>
      </c>
      <c r="V148" s="85" t="n">
        <f aca="false">IF(T148=0,0,U148*100/T148)</f>
        <v>0</v>
      </c>
      <c r="W148" s="79" t="n">
        <f aca="false">W1620</f>
        <v>47.9</v>
      </c>
      <c r="X148" s="96" t="n">
        <f aca="false">X1620</f>
        <v>47.9</v>
      </c>
      <c r="Y148" s="85" t="n">
        <f aca="false">IF(W148=0,0,X148*100/W148)</f>
        <v>100</v>
      </c>
      <c r="Z148" s="79" t="n">
        <f aca="false">Z1620</f>
        <v>0</v>
      </c>
      <c r="AA148" s="96" t="n">
        <f aca="false">AA1620</f>
        <v>0</v>
      </c>
      <c r="AB148" s="85" t="n">
        <f aca="false">IF(Z148=0,0,AA148*100/Z148)</f>
        <v>0</v>
      </c>
      <c r="AC148" s="79" t="n">
        <f aca="false">AC1620</f>
        <v>1006.6</v>
      </c>
      <c r="AD148" s="96" t="n">
        <f aca="false">AD1620</f>
        <v>1006.6</v>
      </c>
      <c r="AE148" s="85" t="n">
        <f aca="false">IF(AC148=0,0,AD148*100/AC148)</f>
        <v>100</v>
      </c>
      <c r="AF148" s="79" t="n">
        <f aca="false">AF1620</f>
        <v>0</v>
      </c>
      <c r="AG148" s="96" t="n">
        <f aca="false">AG1620</f>
        <v>0</v>
      </c>
      <c r="AH148" s="85" t="n">
        <f aca="false">IF(AF148=0,0,AG148*100/AF148)</f>
        <v>0</v>
      </c>
      <c r="AI148" s="79" t="n">
        <f aca="false">AI1620</f>
        <v>0</v>
      </c>
      <c r="AJ148" s="96" t="n">
        <f aca="false">AJ1620</f>
        <v>0</v>
      </c>
      <c r="AK148" s="85" t="n">
        <f aca="false">IF(AI148=0,0,AJ148*100/AI148)</f>
        <v>0</v>
      </c>
      <c r="AL148" s="79" t="n">
        <f aca="false">AL1620</f>
        <v>0</v>
      </c>
      <c r="AM148" s="96" t="n">
        <f aca="false">AM1620</f>
        <v>0</v>
      </c>
      <c r="AN148" s="85" t="n">
        <f aca="false">IF(AL148=0,0,AM148*100/AL148)</f>
        <v>0</v>
      </c>
      <c r="AO148" s="79" t="n">
        <f aca="false">AO1620</f>
        <v>1141.7</v>
      </c>
      <c r="AP148" s="96" t="n">
        <f aca="false">AP1620</f>
        <v>1141.7</v>
      </c>
      <c r="AQ148" s="85" t="n">
        <f aca="false">IF(AO148=0,0,AP148*100/AO148)</f>
        <v>100</v>
      </c>
      <c r="AR148" s="79" t="n">
        <f aca="false">AR1620</f>
        <v>1272</v>
      </c>
      <c r="AS148" s="96" t="n">
        <f aca="false">AS1620</f>
        <v>816.6</v>
      </c>
      <c r="AT148" s="80" t="n">
        <f aca="false">IF(AR148=0,0,AS148*100/AR148)</f>
        <v>64.1981132075472</v>
      </c>
      <c r="AU148" s="157"/>
      <c r="AV148" s="141"/>
      <c r="AW148" s="156"/>
    </row>
    <row r="149" customFormat="false" ht="25.5" hidden="false" customHeight="false" outlineLevel="1" collapsed="false">
      <c r="A149" s="40" t="n">
        <v>1</v>
      </c>
      <c r="B149" s="1" t="n">
        <v>2</v>
      </c>
      <c r="C149" s="142"/>
      <c r="D149" s="10"/>
      <c r="E149" s="143"/>
      <c r="F149" s="83" t="s">
        <v>65</v>
      </c>
      <c r="G149" s="79" t="n">
        <f aca="false">G271+G1621</f>
        <v>30</v>
      </c>
      <c r="H149" s="44" t="n">
        <f aca="false">K149+N149+Q149+T149+W149+Z149+AC149+AF149+AI149+AL149+AO149+AR149</f>
        <v>30</v>
      </c>
      <c r="I149" s="80" t="n">
        <f aca="false">L149+O149+R149+U149+X149+AA149+AD149+AG149+AJ149+AM149+AP149+AS149</f>
        <v>0</v>
      </c>
      <c r="J149" s="85" t="n">
        <f aca="false">I149/G149*100</f>
        <v>0</v>
      </c>
      <c r="K149" s="79" t="n">
        <f aca="false">K1621</f>
        <v>0</v>
      </c>
      <c r="L149" s="96" t="n">
        <f aca="false">L1621</f>
        <v>0</v>
      </c>
      <c r="M149" s="85" t="n">
        <f aca="false">IF(K149=0,0,L149*100/K149)</f>
        <v>0</v>
      </c>
      <c r="N149" s="79" t="n">
        <f aca="false">N1621</f>
        <v>0</v>
      </c>
      <c r="O149" s="96" t="n">
        <f aca="false">O1621</f>
        <v>0</v>
      </c>
      <c r="P149" s="85" t="n">
        <f aca="false">IF(N149=0,0,O149*100/N149)</f>
        <v>0</v>
      </c>
      <c r="Q149" s="79" t="n">
        <f aca="false">Q1621</f>
        <v>0</v>
      </c>
      <c r="R149" s="96" t="n">
        <f aca="false">R1621</f>
        <v>0</v>
      </c>
      <c r="S149" s="85" t="n">
        <f aca="false">IF(Q149=0,0,R149*100/Q149)</f>
        <v>0</v>
      </c>
      <c r="T149" s="79" t="n">
        <f aca="false">T1621</f>
        <v>0</v>
      </c>
      <c r="U149" s="96" t="n">
        <f aca="false">U1621</f>
        <v>0</v>
      </c>
      <c r="V149" s="85" t="n">
        <f aca="false">IF(T149=0,0,U149*100/T149)</f>
        <v>0</v>
      </c>
      <c r="W149" s="79" t="n">
        <f aca="false">W1621</f>
        <v>0</v>
      </c>
      <c r="X149" s="96" t="n">
        <f aca="false">X1621</f>
        <v>0</v>
      </c>
      <c r="Y149" s="85" t="n">
        <f aca="false">IF(W149=0,0,X149*100/W149)</f>
        <v>0</v>
      </c>
      <c r="Z149" s="79" t="n">
        <f aca="false">Z1621</f>
        <v>0</v>
      </c>
      <c r="AA149" s="96" t="n">
        <f aca="false">AA1621</f>
        <v>0</v>
      </c>
      <c r="AB149" s="85" t="n">
        <f aca="false">IF(Z149=0,0,AA149*100/Z149)</f>
        <v>0</v>
      </c>
      <c r="AC149" s="79" t="n">
        <f aca="false">AC1621</f>
        <v>0</v>
      </c>
      <c r="AD149" s="96" t="n">
        <f aca="false">AD1621</f>
        <v>0</v>
      </c>
      <c r="AE149" s="85" t="n">
        <f aca="false">IF(AC149=0,0,AD149*100/AC149)</f>
        <v>0</v>
      </c>
      <c r="AF149" s="79" t="n">
        <f aca="false">AF1621</f>
        <v>0</v>
      </c>
      <c r="AG149" s="96" t="n">
        <f aca="false">AG1621</f>
        <v>0</v>
      </c>
      <c r="AH149" s="85" t="n">
        <f aca="false">IF(AF149=0,0,AG149*100/AF149)</f>
        <v>0</v>
      </c>
      <c r="AI149" s="79" t="n">
        <f aca="false">AI1621</f>
        <v>0</v>
      </c>
      <c r="AJ149" s="96" t="n">
        <f aca="false">AJ1621</f>
        <v>0</v>
      </c>
      <c r="AK149" s="85" t="n">
        <f aca="false">IF(AI149=0,0,AJ149*100/AI149)</f>
        <v>0</v>
      </c>
      <c r="AL149" s="79" t="n">
        <f aca="false">AL1621</f>
        <v>0</v>
      </c>
      <c r="AM149" s="96" t="n">
        <f aca="false">AM1621</f>
        <v>0</v>
      </c>
      <c r="AN149" s="85" t="n">
        <f aca="false">IF(AL149=0,0,AM149*100/AL149)</f>
        <v>0</v>
      </c>
      <c r="AO149" s="79" t="n">
        <f aca="false">AO1621</f>
        <v>0</v>
      </c>
      <c r="AP149" s="96" t="n">
        <f aca="false">AP1621</f>
        <v>0</v>
      </c>
      <c r="AQ149" s="85" t="n">
        <f aca="false">IF(AO149=0,0,AP149*100/AO149)</f>
        <v>0</v>
      </c>
      <c r="AR149" s="79" t="n">
        <f aca="false">AR1621</f>
        <v>30</v>
      </c>
      <c r="AS149" s="96" t="n">
        <f aca="false">AS1621</f>
        <v>0</v>
      </c>
      <c r="AT149" s="80" t="n">
        <f aca="false">IF(AR149=0,0,AS149*100/AR149)</f>
        <v>0</v>
      </c>
      <c r="AU149" s="141"/>
      <c r="AV149" s="141"/>
      <c r="AW149" s="156"/>
    </row>
    <row r="150" customFormat="false" ht="28.5" hidden="false" customHeight="true" outlineLevel="0" collapsed="false">
      <c r="A150" s="40" t="n">
        <v>1</v>
      </c>
      <c r="C150" s="142"/>
      <c r="D150" s="10"/>
      <c r="E150" s="143"/>
      <c r="F150" s="154" t="s">
        <v>68</v>
      </c>
      <c r="G150" s="45" t="n">
        <f aca="false">G1622</f>
        <v>41518</v>
      </c>
      <c r="H150" s="44" t="n">
        <f aca="false">K150+N150+Q150+T150+W150+Z150+AC150+AF150+AI150+AL150+AO150+AR150</f>
        <v>41518</v>
      </c>
      <c r="I150" s="46" t="n">
        <f aca="false">L150+O150+R150+U150+X150+AA150+AD150+AG150+AJ150+AM150+AP150+AS150</f>
        <v>39778</v>
      </c>
      <c r="J150" s="92" t="n">
        <f aca="false">I150/G150*100</f>
        <v>95.8090466785491</v>
      </c>
      <c r="K150" s="45" t="n">
        <f aca="false">K1622</f>
        <v>0</v>
      </c>
      <c r="L150" s="43" t="n">
        <f aca="false">L1622</f>
        <v>0</v>
      </c>
      <c r="M150" s="85" t="n">
        <f aca="false">IF(K150=0,0,L150*100/K150)</f>
        <v>0</v>
      </c>
      <c r="N150" s="45" t="n">
        <f aca="false">N1622</f>
        <v>0</v>
      </c>
      <c r="O150" s="43" t="n">
        <f aca="false">O1622</f>
        <v>0</v>
      </c>
      <c r="P150" s="85" t="n">
        <f aca="false">IF(N150=0,0,O150*100/N150)</f>
        <v>0</v>
      </c>
      <c r="Q150" s="45" t="n">
        <f aca="false">Q1622</f>
        <v>0</v>
      </c>
      <c r="R150" s="43" t="n">
        <f aca="false">R1622</f>
        <v>0</v>
      </c>
      <c r="S150" s="85" t="n">
        <f aca="false">IF(Q150=0,0,R150*100/Q150)</f>
        <v>0</v>
      </c>
      <c r="T150" s="45" t="n">
        <f aca="false">T1622</f>
        <v>1150.2</v>
      </c>
      <c r="U150" s="43" t="n">
        <f aca="false">U1622</f>
        <v>1150.2</v>
      </c>
      <c r="V150" s="85" t="n">
        <f aca="false">IF(T150=0,0,U150*100/T150)</f>
        <v>100</v>
      </c>
      <c r="W150" s="45" t="n">
        <f aca="false">W1622</f>
        <v>4030.6</v>
      </c>
      <c r="X150" s="43" t="n">
        <f aca="false">X1622</f>
        <v>4030.6</v>
      </c>
      <c r="Y150" s="85" t="n">
        <f aca="false">IF(W150=0,0,X150*100/W150)</f>
        <v>100</v>
      </c>
      <c r="Z150" s="45" t="n">
        <f aca="false">Z1622</f>
        <v>3176.9</v>
      </c>
      <c r="AA150" s="43" t="n">
        <f aca="false">AA1622</f>
        <v>3176.9</v>
      </c>
      <c r="AB150" s="85" t="n">
        <f aca="false">IF(Z150=0,0,AA150*100/Z150)</f>
        <v>100</v>
      </c>
      <c r="AC150" s="45" t="n">
        <f aca="false">AC1622</f>
        <v>2379</v>
      </c>
      <c r="AD150" s="43" t="n">
        <f aca="false">AD1622</f>
        <v>2379</v>
      </c>
      <c r="AE150" s="92" t="n">
        <f aca="false">IF(AC150=0,0,AD150*100/AC150)</f>
        <v>100</v>
      </c>
      <c r="AF150" s="45" t="n">
        <f aca="false">AF1622</f>
        <v>2551.9</v>
      </c>
      <c r="AG150" s="43" t="n">
        <f aca="false">AG1622</f>
        <v>2551.9</v>
      </c>
      <c r="AH150" s="92" t="n">
        <f aca="false">IF(AF150=0,0,AG150*100/AF150)</f>
        <v>100</v>
      </c>
      <c r="AI150" s="45" t="n">
        <f aca="false">AI1622</f>
        <v>6272.2</v>
      </c>
      <c r="AJ150" s="43" t="n">
        <f aca="false">AJ1622</f>
        <v>6272.2</v>
      </c>
      <c r="AK150" s="92" t="n">
        <f aca="false">IF(AI150=0,0,AJ150*100/AI150)</f>
        <v>100</v>
      </c>
      <c r="AL150" s="45" t="n">
        <f aca="false">AL1622</f>
        <v>3816.5</v>
      </c>
      <c r="AM150" s="43" t="n">
        <f aca="false">AM1622</f>
        <v>4183.8</v>
      </c>
      <c r="AN150" s="92" t="n">
        <f aca="false">IF(AL150=0,0,AM150*100/AL150)</f>
        <v>109.624001048081</v>
      </c>
      <c r="AO150" s="45" t="n">
        <f aca="false">AO1622</f>
        <v>5553.5</v>
      </c>
      <c r="AP150" s="43" t="n">
        <f aca="false">AP1622</f>
        <v>5553.5</v>
      </c>
      <c r="AQ150" s="92" t="n">
        <f aca="false">IF(AO150=0,0,AP150*100/AO150)</f>
        <v>100</v>
      </c>
      <c r="AR150" s="45" t="n">
        <f aca="false">AR1622</f>
        <v>12587.2</v>
      </c>
      <c r="AS150" s="43" t="n">
        <f aca="false">AS1622</f>
        <v>10479.9</v>
      </c>
      <c r="AT150" s="46" t="n">
        <f aca="false">IF(AR150=0,0,AS150*100/AR150)</f>
        <v>83.2583894750222</v>
      </c>
      <c r="AU150" s="141"/>
      <c r="AV150" s="141"/>
      <c r="AW150" s="156"/>
    </row>
    <row r="151" customFormat="false" ht="12.75" hidden="false" customHeight="false" outlineLevel="1" collapsed="false">
      <c r="A151" s="40" t="n">
        <v>1</v>
      </c>
      <c r="C151" s="142"/>
      <c r="D151" s="10"/>
      <c r="E151" s="143"/>
      <c r="F151" s="93" t="s">
        <v>69</v>
      </c>
      <c r="G151" s="79"/>
      <c r="H151" s="44"/>
      <c r="I151" s="80"/>
      <c r="J151" s="85"/>
      <c r="K151" s="79"/>
      <c r="L151" s="96"/>
      <c r="M151" s="85" t="n">
        <f aca="false">IF(K151=0,0,L151*100/K151)</f>
        <v>0</v>
      </c>
      <c r="N151" s="79"/>
      <c r="O151" s="96"/>
      <c r="P151" s="85" t="n">
        <f aca="false">IF(N151=0,0,O151*100/N151)</f>
        <v>0</v>
      </c>
      <c r="Q151" s="79"/>
      <c r="R151" s="96"/>
      <c r="S151" s="85" t="n">
        <f aca="false">IF(Q151=0,0,R151*100/Q151)</f>
        <v>0</v>
      </c>
      <c r="T151" s="79"/>
      <c r="U151" s="96"/>
      <c r="V151" s="85" t="n">
        <f aca="false">IF(T151=0,0,U151*100/T151)</f>
        <v>0</v>
      </c>
      <c r="W151" s="79"/>
      <c r="X151" s="96"/>
      <c r="Y151" s="85" t="n">
        <f aca="false">IF(W151=0,0,X151*100/W151)</f>
        <v>0</v>
      </c>
      <c r="Z151" s="79"/>
      <c r="AA151" s="96"/>
      <c r="AB151" s="85" t="n">
        <f aca="false">IF(Z151=0,0,AA151*100/Z151)</f>
        <v>0</v>
      </c>
      <c r="AC151" s="79"/>
      <c r="AD151" s="96"/>
      <c r="AE151" s="85"/>
      <c r="AF151" s="79"/>
      <c r="AG151" s="96"/>
      <c r="AH151" s="85"/>
      <c r="AI151" s="79"/>
      <c r="AJ151" s="96"/>
      <c r="AK151" s="85"/>
      <c r="AL151" s="79"/>
      <c r="AM151" s="96"/>
      <c r="AN151" s="85"/>
      <c r="AO151" s="79"/>
      <c r="AP151" s="96"/>
      <c r="AQ151" s="85"/>
      <c r="AR151" s="79"/>
      <c r="AS151" s="96"/>
      <c r="AT151" s="80"/>
      <c r="AU151" s="141"/>
      <c r="AV151" s="141"/>
      <c r="AW151" s="156"/>
    </row>
    <row r="152" customFormat="false" ht="12.75" hidden="false" customHeight="true" outlineLevel="1" collapsed="false">
      <c r="A152" s="40" t="n">
        <v>1</v>
      </c>
      <c r="B152" s="1" t="n">
        <v>2</v>
      </c>
      <c r="C152" s="142"/>
      <c r="D152" s="10"/>
      <c r="E152" s="143"/>
      <c r="F152" s="83" t="s">
        <v>43</v>
      </c>
      <c r="G152" s="79" t="n">
        <f aca="false">G1624</f>
        <v>2453</v>
      </c>
      <c r="H152" s="44" t="n">
        <f aca="false">K152+N152+Q152+T152+W152+Z152+AC152+AF152+AI152+AL152+AO152+AR152</f>
        <v>2453</v>
      </c>
      <c r="I152" s="80" t="n">
        <f aca="false">L152+O152+R152+U152+X152+AA152+AD152+AG152+AJ152+AM152+AP152+AS152</f>
        <v>2453</v>
      </c>
      <c r="J152" s="85" t="n">
        <f aca="false">I152/G152*100</f>
        <v>100</v>
      </c>
      <c r="K152" s="79" t="n">
        <f aca="false">K1624</f>
        <v>0</v>
      </c>
      <c r="L152" s="96" t="n">
        <f aca="false">L1624</f>
        <v>0</v>
      </c>
      <c r="M152" s="85" t="n">
        <f aca="false">IF(K152=0,0,L152*100/K152)</f>
        <v>0</v>
      </c>
      <c r="N152" s="79" t="n">
        <f aca="false">N1624</f>
        <v>0</v>
      </c>
      <c r="O152" s="96" t="n">
        <f aca="false">O1624</f>
        <v>0</v>
      </c>
      <c r="P152" s="85" t="n">
        <f aca="false">IF(N152=0,0,O152*100/N152)</f>
        <v>0</v>
      </c>
      <c r="Q152" s="79" t="n">
        <f aca="false">Q1624</f>
        <v>0</v>
      </c>
      <c r="R152" s="96" t="n">
        <f aca="false">R1624</f>
        <v>0</v>
      </c>
      <c r="S152" s="85" t="n">
        <f aca="false">IF(Q152=0,0,R152*100/Q152)</f>
        <v>0</v>
      </c>
      <c r="T152" s="79" t="n">
        <f aca="false">T1624</f>
        <v>0</v>
      </c>
      <c r="U152" s="96" t="n">
        <f aca="false">U1624</f>
        <v>0</v>
      </c>
      <c r="V152" s="85" t="n">
        <f aca="false">IF(T152=0,0,U152*100/T152)</f>
        <v>0</v>
      </c>
      <c r="W152" s="79" t="n">
        <f aca="false">W1624</f>
        <v>0</v>
      </c>
      <c r="X152" s="96" t="n">
        <f aca="false">X1624</f>
        <v>0</v>
      </c>
      <c r="Y152" s="85" t="n">
        <f aca="false">IF(W152=0,0,X152*100/W152)</f>
        <v>0</v>
      </c>
      <c r="Z152" s="79" t="n">
        <f aca="false">Z1624</f>
        <v>0</v>
      </c>
      <c r="AA152" s="96" t="n">
        <f aca="false">AA1624</f>
        <v>0</v>
      </c>
      <c r="AB152" s="85" t="n">
        <f aca="false">IF(Z152=0,0,AA152*100/Z152)</f>
        <v>0</v>
      </c>
      <c r="AC152" s="79" t="n">
        <f aca="false">AC1624</f>
        <v>0</v>
      </c>
      <c r="AD152" s="96" t="n">
        <f aca="false">AD1624</f>
        <v>0</v>
      </c>
      <c r="AE152" s="85" t="n">
        <f aca="false">IF(AC152=0,0,AD152*100/AC152)</f>
        <v>0</v>
      </c>
      <c r="AF152" s="79" t="n">
        <f aca="false">AF1624</f>
        <v>0</v>
      </c>
      <c r="AG152" s="96" t="n">
        <f aca="false">AG1624</f>
        <v>0</v>
      </c>
      <c r="AH152" s="85" t="n">
        <f aca="false">IF(AF152=0,0,AG152*100/AF152)</f>
        <v>0</v>
      </c>
      <c r="AI152" s="79" t="n">
        <f aca="false">AI1624</f>
        <v>1213.4</v>
      </c>
      <c r="AJ152" s="96" t="n">
        <f aca="false">AJ1624</f>
        <v>1213.4</v>
      </c>
      <c r="AK152" s="85" t="n">
        <f aca="false">IF(AI152=0,0,AJ152*100/AI152)</f>
        <v>100</v>
      </c>
      <c r="AL152" s="79" t="n">
        <f aca="false">AL1624</f>
        <v>289.6</v>
      </c>
      <c r="AM152" s="96" t="n">
        <f aca="false">AM1624</f>
        <v>289.6</v>
      </c>
      <c r="AN152" s="85" t="n">
        <f aca="false">IF(AL152=0,0,AM152*100/AL152)</f>
        <v>100</v>
      </c>
      <c r="AO152" s="79" t="n">
        <f aca="false">AO1624</f>
        <v>513.3</v>
      </c>
      <c r="AP152" s="96" t="n">
        <f aca="false">AP1624</f>
        <v>513.3</v>
      </c>
      <c r="AQ152" s="85" t="n">
        <f aca="false">IF(AO152=0,0,AP152*100/AO152)</f>
        <v>100</v>
      </c>
      <c r="AR152" s="79" t="n">
        <f aca="false">AR1624</f>
        <v>436.7</v>
      </c>
      <c r="AS152" s="96" t="n">
        <f aca="false">AS1624</f>
        <v>436.7</v>
      </c>
      <c r="AT152" s="80" t="n">
        <f aca="false">IF(AR152=0,0,AS152*100/AR152)</f>
        <v>100</v>
      </c>
      <c r="AU152" s="141"/>
      <c r="AV152" s="141"/>
      <c r="AW152" s="156"/>
    </row>
    <row r="153" customFormat="false" ht="12.75" hidden="false" customHeight="false" outlineLevel="1" collapsed="false">
      <c r="A153" s="40" t="n">
        <v>1</v>
      </c>
      <c r="B153" s="1" t="n">
        <v>2</v>
      </c>
      <c r="C153" s="142"/>
      <c r="D153" s="10"/>
      <c r="E153" s="143"/>
      <c r="F153" s="83" t="s">
        <v>44</v>
      </c>
      <c r="G153" s="79" t="n">
        <f aca="false">G1625</f>
        <v>5774.1</v>
      </c>
      <c r="H153" s="44" t="n">
        <f aca="false">K153+N153+Q153+T153+W153+Z153+AC153+AF153+AI153+AL153+AO153+AR153</f>
        <v>5774.1</v>
      </c>
      <c r="I153" s="80" t="n">
        <f aca="false">L153+O153+R153+U153+X153+AA153+AD153+AG153+AJ153+AM153+AP153+AS153</f>
        <v>5664.1</v>
      </c>
      <c r="J153" s="85" t="n">
        <f aca="false">I153/G153*100</f>
        <v>98.094941202958</v>
      </c>
      <c r="K153" s="79" t="n">
        <f aca="false">K1625</f>
        <v>0</v>
      </c>
      <c r="L153" s="96" t="n">
        <f aca="false">L1625</f>
        <v>0</v>
      </c>
      <c r="M153" s="85" t="n">
        <f aca="false">IF(K153=0,0,L153*100/K153)</f>
        <v>0</v>
      </c>
      <c r="N153" s="79" t="n">
        <f aca="false">N1625</f>
        <v>0</v>
      </c>
      <c r="O153" s="96" t="n">
        <f aca="false">O1625</f>
        <v>0</v>
      </c>
      <c r="P153" s="85" t="n">
        <f aca="false">IF(N153=0,0,O153*100/N153)</f>
        <v>0</v>
      </c>
      <c r="Q153" s="79" t="n">
        <f aca="false">Q1625</f>
        <v>0</v>
      </c>
      <c r="R153" s="96" t="n">
        <f aca="false">R1625</f>
        <v>0</v>
      </c>
      <c r="S153" s="85" t="n">
        <f aca="false">IF(Q153=0,0,R153*100/Q153)</f>
        <v>0</v>
      </c>
      <c r="T153" s="79" t="n">
        <f aca="false">T1625</f>
        <v>300</v>
      </c>
      <c r="U153" s="96" t="n">
        <f aca="false">U1625</f>
        <v>300</v>
      </c>
      <c r="V153" s="85" t="n">
        <f aca="false">IF(T153=0,0,U153*100/T153)</f>
        <v>100</v>
      </c>
      <c r="W153" s="79" t="n">
        <f aca="false">W1625</f>
        <v>450</v>
      </c>
      <c r="X153" s="96" t="n">
        <f aca="false">X1625</f>
        <v>450</v>
      </c>
      <c r="Y153" s="85" t="n">
        <f aca="false">IF(W153=0,0,X153*100/W153)</f>
        <v>100</v>
      </c>
      <c r="Z153" s="79" t="n">
        <f aca="false">Z1625</f>
        <v>750</v>
      </c>
      <c r="AA153" s="96" t="n">
        <f aca="false">AA1625</f>
        <v>750</v>
      </c>
      <c r="AB153" s="85" t="n">
        <f aca="false">IF(Z153=0,0,AA153*100/Z153)</f>
        <v>100</v>
      </c>
      <c r="AC153" s="79" t="n">
        <f aca="false">AC1625</f>
        <v>0</v>
      </c>
      <c r="AD153" s="96" t="n">
        <f aca="false">AD1625</f>
        <v>0</v>
      </c>
      <c r="AE153" s="85" t="n">
        <f aca="false">IF(AC153=0,0,AD153*100/AC153)</f>
        <v>0</v>
      </c>
      <c r="AF153" s="79" t="n">
        <f aca="false">AF1625</f>
        <v>383.6</v>
      </c>
      <c r="AG153" s="96" t="n">
        <f aca="false">AG1625</f>
        <v>383.6</v>
      </c>
      <c r="AH153" s="85" t="n">
        <f aca="false">IF(AF153=0,0,AG153*100/AF153)</f>
        <v>100</v>
      </c>
      <c r="AI153" s="79" t="n">
        <f aca="false">AI1625</f>
        <v>0</v>
      </c>
      <c r="AJ153" s="96" t="n">
        <f aca="false">AJ1625</f>
        <v>0</v>
      </c>
      <c r="AK153" s="85" t="n">
        <f aca="false">IF(AI153=0,0,AJ153*100/AI153)</f>
        <v>0</v>
      </c>
      <c r="AL153" s="79" t="n">
        <f aca="false">AL1625</f>
        <v>1236.4</v>
      </c>
      <c r="AM153" s="96" t="n">
        <f aca="false">AM1625</f>
        <v>1603.7</v>
      </c>
      <c r="AN153" s="85" t="n">
        <f aca="false">IF(AL153=0,0,AM153*100/AL153)</f>
        <v>129.707214493691</v>
      </c>
      <c r="AO153" s="79" t="n">
        <f aca="false">AO1625</f>
        <v>0.1</v>
      </c>
      <c r="AP153" s="96" t="n">
        <f aca="false">AP1625</f>
        <v>0.1</v>
      </c>
      <c r="AQ153" s="85" t="n">
        <f aca="false">IF(AO153=0,0,AP153*100/AO153)</f>
        <v>100</v>
      </c>
      <c r="AR153" s="79" t="n">
        <f aca="false">AR1625</f>
        <v>2654</v>
      </c>
      <c r="AS153" s="96" t="n">
        <f aca="false">AS1625</f>
        <v>2176.7</v>
      </c>
      <c r="AT153" s="80" t="n">
        <f aca="false">IF(AR153=0,0,AS153*100/AR153)</f>
        <v>82.0158251695554</v>
      </c>
      <c r="AU153" s="141"/>
      <c r="AV153" s="141"/>
      <c r="AW153" s="156"/>
    </row>
    <row r="154" customFormat="false" ht="12.75" hidden="false" customHeight="true" outlineLevel="1" collapsed="false">
      <c r="A154" s="40" t="n">
        <v>1</v>
      </c>
      <c r="B154" s="1" t="n">
        <v>2</v>
      </c>
      <c r="C154" s="142"/>
      <c r="D154" s="10"/>
      <c r="E154" s="143"/>
      <c r="F154" s="83" t="s">
        <v>45</v>
      </c>
      <c r="G154" s="79" t="n">
        <f aca="false">G1626</f>
        <v>2533.3</v>
      </c>
      <c r="H154" s="44" t="n">
        <f aca="false">K154+N154+Q154+T154+W154+Z154+AC154+AF154+AI154+AL154+AO154+AR154</f>
        <v>2533.3</v>
      </c>
      <c r="I154" s="80" t="n">
        <f aca="false">L154+O154+R154+U154+X154+AA154+AD154+AG154+AJ154+AM154+AP154+AS154</f>
        <v>2055.3</v>
      </c>
      <c r="J154" s="85" t="n">
        <f aca="false">I154/G154*100</f>
        <v>81.1313306754036</v>
      </c>
      <c r="K154" s="79" t="n">
        <f aca="false">K1626</f>
        <v>0</v>
      </c>
      <c r="L154" s="96" t="n">
        <f aca="false">L1626</f>
        <v>0</v>
      </c>
      <c r="M154" s="85" t="n">
        <f aca="false">IF(K154=0,0,L154*100/K154)</f>
        <v>0</v>
      </c>
      <c r="N154" s="79" t="n">
        <f aca="false">N1626</f>
        <v>0</v>
      </c>
      <c r="O154" s="96" t="n">
        <f aca="false">O1626</f>
        <v>0</v>
      </c>
      <c r="P154" s="85" t="n">
        <f aca="false">IF(N154=0,0,O154*100/N154)</f>
        <v>0</v>
      </c>
      <c r="Q154" s="79" t="n">
        <f aca="false">Q1626</f>
        <v>0</v>
      </c>
      <c r="R154" s="96" t="n">
        <f aca="false">R1626</f>
        <v>0</v>
      </c>
      <c r="S154" s="85" t="n">
        <f aca="false">IF(Q154=0,0,R154*100/Q154)</f>
        <v>0</v>
      </c>
      <c r="T154" s="79" t="n">
        <f aca="false">T1626</f>
        <v>0</v>
      </c>
      <c r="U154" s="96" t="n">
        <f aca="false">U1626</f>
        <v>0</v>
      </c>
      <c r="V154" s="85" t="n">
        <f aca="false">IF(T154=0,0,U154*100/T154)</f>
        <v>0</v>
      </c>
      <c r="W154" s="79" t="n">
        <f aca="false">W1626</f>
        <v>38.3</v>
      </c>
      <c r="X154" s="96" t="n">
        <f aca="false">X1626</f>
        <v>38.3</v>
      </c>
      <c r="Y154" s="85" t="n">
        <f aca="false">IF(W154=0,0,X154*100/W154)</f>
        <v>100</v>
      </c>
      <c r="Z154" s="79" t="n">
        <f aca="false">Z1626</f>
        <v>0</v>
      </c>
      <c r="AA154" s="96" t="n">
        <f aca="false">AA1626</f>
        <v>0</v>
      </c>
      <c r="AB154" s="85" t="n">
        <f aca="false">IF(Z154=0,0,AA154*100/Z154)</f>
        <v>0</v>
      </c>
      <c r="AC154" s="79" t="n">
        <f aca="false">AC1626</f>
        <v>388.6</v>
      </c>
      <c r="AD154" s="96" t="n">
        <f aca="false">AD1626</f>
        <v>388.6</v>
      </c>
      <c r="AE154" s="85" t="n">
        <f aca="false">IF(AC154=0,0,AD154*100/AC154)</f>
        <v>100</v>
      </c>
      <c r="AF154" s="79" t="n">
        <f aca="false">AF1626</f>
        <v>0</v>
      </c>
      <c r="AG154" s="96" t="n">
        <f aca="false">AG1626</f>
        <v>0</v>
      </c>
      <c r="AH154" s="85" t="n">
        <f aca="false">IF(AF154=0,0,AG154*100/AF154)</f>
        <v>0</v>
      </c>
      <c r="AI154" s="79" t="n">
        <f aca="false">AI1626</f>
        <v>82.3</v>
      </c>
      <c r="AJ154" s="96" t="n">
        <f aca="false">AJ1626</f>
        <v>82.3</v>
      </c>
      <c r="AK154" s="85" t="n">
        <f aca="false">IF(AI154=0,0,AJ154*100/AI154)</f>
        <v>100</v>
      </c>
      <c r="AL154" s="79" t="n">
        <f aca="false">AL1626</f>
        <v>464.4</v>
      </c>
      <c r="AM154" s="96" t="n">
        <f aca="false">AM1626</f>
        <v>464.4</v>
      </c>
      <c r="AN154" s="85" t="n">
        <f aca="false">IF(AL154=0,0,AM154*100/AL154)</f>
        <v>100</v>
      </c>
      <c r="AO154" s="79" t="n">
        <f aca="false">AO1626</f>
        <v>81.1</v>
      </c>
      <c r="AP154" s="96" t="n">
        <f aca="false">AP1626</f>
        <v>81.1</v>
      </c>
      <c r="AQ154" s="85" t="n">
        <f aca="false">IF(AO154=0,0,AP154*100/AO154)</f>
        <v>100</v>
      </c>
      <c r="AR154" s="79" t="n">
        <f aca="false">AR1626</f>
        <v>1478.6</v>
      </c>
      <c r="AS154" s="96" t="n">
        <f aca="false">AS1626</f>
        <v>1000.6</v>
      </c>
      <c r="AT154" s="80" t="n">
        <f aca="false">IF(AR154=0,0,AS154*100/AR154)</f>
        <v>67.6721222778304</v>
      </c>
      <c r="AU154" s="141"/>
      <c r="AV154" s="141"/>
      <c r="AW154" s="156"/>
    </row>
    <row r="155" customFormat="false" ht="12.75" hidden="false" customHeight="true" outlineLevel="1" collapsed="false">
      <c r="A155" s="40" t="n">
        <v>1</v>
      </c>
      <c r="B155" s="1" t="n">
        <v>2</v>
      </c>
      <c r="C155" s="142"/>
      <c r="D155" s="10"/>
      <c r="E155" s="143"/>
      <c r="F155" s="83" t="s">
        <v>46</v>
      </c>
      <c r="G155" s="79" t="n">
        <f aca="false">G1627</f>
        <v>8627</v>
      </c>
      <c r="H155" s="44" t="n">
        <f aca="false">K155+N155+Q155+T155+W155+Z155+AC155+AF155+AI155+AL155+AO155+AR155</f>
        <v>8627</v>
      </c>
      <c r="I155" s="80" t="n">
        <f aca="false">L155+O155+R155+U155+X155+AA155+AD155+AG155+AJ155+AM155+AP155+AS155</f>
        <v>7344.4</v>
      </c>
      <c r="J155" s="85" t="n">
        <f aca="false">I155/G155*100</f>
        <v>85.1327228468761</v>
      </c>
      <c r="K155" s="79" t="n">
        <f aca="false">K1627</f>
        <v>0</v>
      </c>
      <c r="L155" s="96" t="n">
        <f aca="false">L1627</f>
        <v>0</v>
      </c>
      <c r="M155" s="85" t="n">
        <f aca="false">IF(K155=0,0,L155*100/K155)</f>
        <v>0</v>
      </c>
      <c r="N155" s="79" t="n">
        <f aca="false">N1627</f>
        <v>0</v>
      </c>
      <c r="O155" s="96" t="n">
        <f aca="false">O1627</f>
        <v>0</v>
      </c>
      <c r="P155" s="85" t="n">
        <f aca="false">IF(N155=0,0,O155*100/N155)</f>
        <v>0</v>
      </c>
      <c r="Q155" s="79" t="n">
        <f aca="false">Q1627</f>
        <v>0</v>
      </c>
      <c r="R155" s="96" t="n">
        <f aca="false">R1627</f>
        <v>0</v>
      </c>
      <c r="S155" s="85" t="n">
        <f aca="false">IF(Q155=0,0,R155*100/Q155)</f>
        <v>0</v>
      </c>
      <c r="T155" s="79" t="n">
        <f aca="false">T1627</f>
        <v>0</v>
      </c>
      <c r="U155" s="96" t="n">
        <f aca="false">U1627</f>
        <v>0</v>
      </c>
      <c r="V155" s="85" t="n">
        <f aca="false">IF(T155=0,0,U155*100/T155)</f>
        <v>0</v>
      </c>
      <c r="W155" s="79" t="n">
        <f aca="false">W1627</f>
        <v>824.5</v>
      </c>
      <c r="X155" s="96" t="n">
        <f aca="false">X1627</f>
        <v>824.5</v>
      </c>
      <c r="Y155" s="85" t="n">
        <f aca="false">IF(W155=0,0,X155*100/W155)</f>
        <v>100</v>
      </c>
      <c r="Z155" s="79" t="n">
        <f aca="false">Z1627</f>
        <v>1014</v>
      </c>
      <c r="AA155" s="96" t="n">
        <f aca="false">AA1627</f>
        <v>1014</v>
      </c>
      <c r="AB155" s="85" t="n">
        <f aca="false">IF(Z155=0,0,AA155*100/Z155)</f>
        <v>100</v>
      </c>
      <c r="AC155" s="79" t="n">
        <f aca="false">AC1627</f>
        <v>761.1</v>
      </c>
      <c r="AD155" s="96" t="n">
        <f aca="false">AD1627</f>
        <v>761.1</v>
      </c>
      <c r="AE155" s="85" t="n">
        <f aca="false">IF(AC155=0,0,AD155*100/AC155)</f>
        <v>100</v>
      </c>
      <c r="AF155" s="79" t="n">
        <f aca="false">AF1627</f>
        <v>499</v>
      </c>
      <c r="AG155" s="96" t="n">
        <f aca="false">AG1627</f>
        <v>499</v>
      </c>
      <c r="AH155" s="85" t="n">
        <f aca="false">IF(AF155=0,0,AG155*100/AF155)</f>
        <v>100</v>
      </c>
      <c r="AI155" s="79" t="n">
        <f aca="false">AI1627</f>
        <v>0</v>
      </c>
      <c r="AJ155" s="96" t="n">
        <f aca="false">AJ1627</f>
        <v>0</v>
      </c>
      <c r="AK155" s="85" t="n">
        <f aca="false">IF(AI155=0,0,AJ155*100/AI155)</f>
        <v>0</v>
      </c>
      <c r="AL155" s="79" t="n">
        <f aca="false">AL1627</f>
        <v>0</v>
      </c>
      <c r="AM155" s="96" t="n">
        <f aca="false">AM1627</f>
        <v>0</v>
      </c>
      <c r="AN155" s="85" t="n">
        <f aca="false">IF(AL155=0,0,AM155*100/AL155)</f>
        <v>0</v>
      </c>
      <c r="AO155" s="79" t="n">
        <f aca="false">AO1627</f>
        <v>3369.4</v>
      </c>
      <c r="AP155" s="96" t="n">
        <f aca="false">AP1627</f>
        <v>3369.4</v>
      </c>
      <c r="AQ155" s="85" t="n">
        <f aca="false">IF(AO155=0,0,AP155*100/AO155)</f>
        <v>100</v>
      </c>
      <c r="AR155" s="79" t="n">
        <f aca="false">AR1627</f>
        <v>2159</v>
      </c>
      <c r="AS155" s="96" t="n">
        <f aca="false">AS1627</f>
        <v>876.4</v>
      </c>
      <c r="AT155" s="80" t="n">
        <f aca="false">IF(AR155=0,0,AS155*100/AR155)</f>
        <v>40.5928670680871</v>
      </c>
      <c r="AU155" s="141"/>
      <c r="AV155" s="141"/>
      <c r="AW155" s="156"/>
    </row>
    <row r="156" customFormat="false" ht="12.75" hidden="false" customHeight="false" outlineLevel="1" collapsed="false">
      <c r="A156" s="40" t="n">
        <v>1</v>
      </c>
      <c r="B156" s="1" t="n">
        <v>2</v>
      </c>
      <c r="C156" s="142"/>
      <c r="D156" s="10"/>
      <c r="E156" s="143"/>
      <c r="F156" s="83" t="s">
        <v>47</v>
      </c>
      <c r="G156" s="79" t="n">
        <f aca="false">G1628</f>
        <v>800</v>
      </c>
      <c r="H156" s="44" t="n">
        <f aca="false">K156+N156+Q156+T156+W156+Z156+AC156+AF156+AI156+AL156+AO156+AR156</f>
        <v>800</v>
      </c>
      <c r="I156" s="80" t="n">
        <f aca="false">L156+O156+R156+U156+X156+AA156+AD156+AG156+AJ156+AM156+AP156+AS156</f>
        <v>800</v>
      </c>
      <c r="J156" s="85" t="n">
        <f aca="false">I156/G156*100</f>
        <v>100</v>
      </c>
      <c r="K156" s="79" t="n">
        <f aca="false">K1628</f>
        <v>0</v>
      </c>
      <c r="L156" s="96" t="n">
        <f aca="false">L1628</f>
        <v>0</v>
      </c>
      <c r="M156" s="85" t="n">
        <f aca="false">IF(K156=0,0,L156*100/K156)</f>
        <v>0</v>
      </c>
      <c r="N156" s="79" t="n">
        <f aca="false">N1628</f>
        <v>0</v>
      </c>
      <c r="O156" s="96" t="n">
        <f aca="false">O1628</f>
        <v>0</v>
      </c>
      <c r="P156" s="85" t="n">
        <f aca="false">IF(N156=0,0,O156*100/N156)</f>
        <v>0</v>
      </c>
      <c r="Q156" s="79" t="n">
        <f aca="false">Q1628</f>
        <v>0</v>
      </c>
      <c r="R156" s="96" t="n">
        <f aca="false">R1628</f>
        <v>0</v>
      </c>
      <c r="S156" s="85" t="n">
        <f aca="false">IF(Q156=0,0,R156*100/Q156)</f>
        <v>0</v>
      </c>
      <c r="T156" s="79" t="n">
        <f aca="false">T1628</f>
        <v>180.4</v>
      </c>
      <c r="U156" s="96" t="n">
        <f aca="false">U1628</f>
        <v>180.4</v>
      </c>
      <c r="V156" s="85" t="n">
        <f aca="false">IF(T156=0,0,U156*100/T156)</f>
        <v>100</v>
      </c>
      <c r="W156" s="79" t="n">
        <f aca="false">W1628</f>
        <v>244.6</v>
      </c>
      <c r="X156" s="96" t="n">
        <f aca="false">X1628</f>
        <v>244.6</v>
      </c>
      <c r="Y156" s="85" t="n">
        <f aca="false">IF(W156=0,0,X156*100/W156)</f>
        <v>100</v>
      </c>
      <c r="Z156" s="79" t="n">
        <f aca="false">Z1628</f>
        <v>225</v>
      </c>
      <c r="AA156" s="96" t="n">
        <f aca="false">AA1628</f>
        <v>225</v>
      </c>
      <c r="AB156" s="85" t="n">
        <f aca="false">IF(Z156=0,0,AA156*100/Z156)</f>
        <v>100</v>
      </c>
      <c r="AC156" s="79" t="n">
        <f aca="false">AC1628</f>
        <v>0</v>
      </c>
      <c r="AD156" s="96" t="n">
        <f aca="false">AD1628</f>
        <v>0</v>
      </c>
      <c r="AE156" s="85" t="n">
        <f aca="false">IF(AC156=0,0,AD156*100/AC156)</f>
        <v>0</v>
      </c>
      <c r="AF156" s="79" t="n">
        <f aca="false">AF1628</f>
        <v>110</v>
      </c>
      <c r="AG156" s="96" t="n">
        <f aca="false">AG1628</f>
        <v>110</v>
      </c>
      <c r="AH156" s="85" t="n">
        <f aca="false">IF(AF156=0,0,AG156*100/AF156)</f>
        <v>100</v>
      </c>
      <c r="AI156" s="79" t="n">
        <f aca="false">AI1628</f>
        <v>40</v>
      </c>
      <c r="AJ156" s="96" t="n">
        <f aca="false">AJ1628</f>
        <v>40</v>
      </c>
      <c r="AK156" s="85" t="n">
        <f aca="false">IF(AI156=0,0,AJ156*100/AI156)</f>
        <v>100</v>
      </c>
      <c r="AL156" s="79" t="n">
        <f aca="false">AL1628</f>
        <v>0</v>
      </c>
      <c r="AM156" s="96" t="n">
        <f aca="false">AM1628</f>
        <v>0</v>
      </c>
      <c r="AN156" s="85" t="n">
        <f aca="false">IF(AL156=0,0,AM156*100/AL156)</f>
        <v>0</v>
      </c>
      <c r="AO156" s="79" t="n">
        <f aca="false">AO1628</f>
        <v>0</v>
      </c>
      <c r="AP156" s="96" t="n">
        <f aca="false">AP1628</f>
        <v>0</v>
      </c>
      <c r="AQ156" s="85" t="n">
        <f aca="false">IF(AO156=0,0,AP156*100/AO156)</f>
        <v>0</v>
      </c>
      <c r="AR156" s="79" t="n">
        <f aca="false">AR1628</f>
        <v>0</v>
      </c>
      <c r="AS156" s="96" t="n">
        <f aca="false">AS1628</f>
        <v>0</v>
      </c>
      <c r="AT156" s="80" t="n">
        <f aca="false">IF(AR156=0,0,AS156*100/AR156)</f>
        <v>0</v>
      </c>
      <c r="AU156" s="141"/>
      <c r="AV156" s="141"/>
      <c r="AW156" s="156"/>
    </row>
    <row r="157" customFormat="false" ht="12.75" hidden="false" customHeight="true" outlineLevel="1" collapsed="false">
      <c r="A157" s="40" t="n">
        <v>1</v>
      </c>
      <c r="B157" s="1" t="n">
        <v>2</v>
      </c>
      <c r="C157" s="142"/>
      <c r="D157" s="10"/>
      <c r="E157" s="143"/>
      <c r="F157" s="83" t="s">
        <v>48</v>
      </c>
      <c r="G157" s="79" t="n">
        <f aca="false">G1629</f>
        <v>333.5</v>
      </c>
      <c r="H157" s="44" t="n">
        <f aca="false">K157+N157+Q157+T157+W157+Z157+AC157+AF157+AI157+AL157+AO157+AR157</f>
        <v>333.5</v>
      </c>
      <c r="I157" s="80" t="n">
        <f aca="false">L157+O157+R157+U157+X157+AA157+AD157+AG157+AJ157+AM157+AP157+AS157</f>
        <v>333.4</v>
      </c>
      <c r="J157" s="85" t="n">
        <f aca="false">I157/G157*100</f>
        <v>99.9700149925037</v>
      </c>
      <c r="K157" s="79" t="n">
        <f aca="false">K1629</f>
        <v>0</v>
      </c>
      <c r="L157" s="96" t="n">
        <f aca="false">L1629</f>
        <v>0</v>
      </c>
      <c r="M157" s="85" t="n">
        <f aca="false">IF(K157=0,0,L157*100/K157)</f>
        <v>0</v>
      </c>
      <c r="N157" s="79" t="n">
        <f aca="false">N1629</f>
        <v>0</v>
      </c>
      <c r="O157" s="96" t="n">
        <f aca="false">O1629</f>
        <v>0</v>
      </c>
      <c r="P157" s="85" t="n">
        <f aca="false">IF(N157=0,0,O157*100/N157)</f>
        <v>0</v>
      </c>
      <c r="Q157" s="79" t="n">
        <f aca="false">Q1629</f>
        <v>0</v>
      </c>
      <c r="R157" s="96" t="n">
        <f aca="false">R1629</f>
        <v>0</v>
      </c>
      <c r="S157" s="85" t="n">
        <f aca="false">IF(Q157=0,0,R157*100/Q157)</f>
        <v>0</v>
      </c>
      <c r="T157" s="79" t="n">
        <f aca="false">T1629</f>
        <v>0</v>
      </c>
      <c r="U157" s="96" t="n">
        <f aca="false">U1629</f>
        <v>0</v>
      </c>
      <c r="V157" s="85" t="n">
        <f aca="false">IF(T157=0,0,U157*100/T157)</f>
        <v>0</v>
      </c>
      <c r="W157" s="79" t="n">
        <f aca="false">W1629</f>
        <v>0</v>
      </c>
      <c r="X157" s="96" t="n">
        <f aca="false">X1629</f>
        <v>0</v>
      </c>
      <c r="Y157" s="85" t="n">
        <f aca="false">IF(W157=0,0,X157*100/W157)</f>
        <v>0</v>
      </c>
      <c r="Z157" s="79" t="n">
        <f aca="false">Z1629</f>
        <v>46.3</v>
      </c>
      <c r="AA157" s="96" t="n">
        <f aca="false">AA1629</f>
        <v>46.3</v>
      </c>
      <c r="AB157" s="85" t="n">
        <f aca="false">IF(Z157=0,0,AA157*100/Z157)</f>
        <v>100</v>
      </c>
      <c r="AC157" s="79" t="n">
        <f aca="false">AC1629</f>
        <v>14.1</v>
      </c>
      <c r="AD157" s="96" t="n">
        <f aca="false">AD1629</f>
        <v>14.1</v>
      </c>
      <c r="AE157" s="85" t="n">
        <f aca="false">IF(AC157=0,0,AD157*100/AC157)</f>
        <v>100</v>
      </c>
      <c r="AF157" s="79" t="n">
        <f aca="false">AF1629</f>
        <v>21.9</v>
      </c>
      <c r="AG157" s="96" t="n">
        <f aca="false">AG1629</f>
        <v>21.9</v>
      </c>
      <c r="AH157" s="85" t="n">
        <f aca="false">IF(AF157=0,0,AG157*100/AF157)</f>
        <v>100</v>
      </c>
      <c r="AI157" s="79" t="n">
        <f aca="false">AI1629</f>
        <v>8.6</v>
      </c>
      <c r="AJ157" s="96" t="n">
        <f aca="false">AJ1629</f>
        <v>8.6</v>
      </c>
      <c r="AK157" s="85" t="n">
        <f aca="false">IF(AI157=0,0,AJ157*100/AI157)</f>
        <v>100</v>
      </c>
      <c r="AL157" s="79" t="n">
        <f aca="false">AL1629</f>
        <v>0</v>
      </c>
      <c r="AM157" s="96" t="n">
        <f aca="false">AM1629</f>
        <v>0</v>
      </c>
      <c r="AN157" s="85" t="n">
        <f aca="false">IF(AL157=0,0,AM157*100/AL157)</f>
        <v>0</v>
      </c>
      <c r="AO157" s="79" t="n">
        <f aca="false">AO1629</f>
        <v>0</v>
      </c>
      <c r="AP157" s="96" t="n">
        <f aca="false">AP1629</f>
        <v>0</v>
      </c>
      <c r="AQ157" s="85" t="n">
        <f aca="false">IF(AO157=0,0,AP157*100/AO157)</f>
        <v>0</v>
      </c>
      <c r="AR157" s="79" t="n">
        <f aca="false">AR1629</f>
        <v>242.6</v>
      </c>
      <c r="AS157" s="96" t="n">
        <f aca="false">AS1629</f>
        <v>242.5</v>
      </c>
      <c r="AT157" s="80" t="n">
        <f aca="false">IF(AR157=0,0,AS157*100/AR157)</f>
        <v>99.9587798845837</v>
      </c>
      <c r="AU157" s="141"/>
      <c r="AV157" s="141"/>
      <c r="AW157" s="156"/>
    </row>
    <row r="158" customFormat="false" ht="12.75" hidden="false" customHeight="true" outlineLevel="1" collapsed="false">
      <c r="A158" s="40" t="n">
        <v>1</v>
      </c>
      <c r="B158" s="1" t="n">
        <v>2</v>
      </c>
      <c r="C158" s="142"/>
      <c r="D158" s="10"/>
      <c r="E158" s="143"/>
      <c r="F158" s="83" t="s">
        <v>49</v>
      </c>
      <c r="G158" s="79" t="n">
        <f aca="false">G1630</f>
        <v>3366.7</v>
      </c>
      <c r="H158" s="44" t="n">
        <f aca="false">K158+N158+Q158+T158+W158+Z158+AC158+AF158+AI158+AL158+AO158+AR158</f>
        <v>3366.7</v>
      </c>
      <c r="I158" s="80" t="n">
        <f aca="false">L158+O158+R158+U158+X158+AA158+AD158+AG158+AJ158+AM158+AP158+AS158</f>
        <v>3366.7</v>
      </c>
      <c r="J158" s="85" t="n">
        <f aca="false">I158/G158*100</f>
        <v>100</v>
      </c>
      <c r="K158" s="79" t="n">
        <f aca="false">K1630</f>
        <v>0</v>
      </c>
      <c r="L158" s="96" t="n">
        <f aca="false">L1630</f>
        <v>0</v>
      </c>
      <c r="M158" s="85" t="n">
        <f aca="false">IF(K158=0,0,L158*100/K158)</f>
        <v>0</v>
      </c>
      <c r="N158" s="79" t="n">
        <f aca="false">N1630</f>
        <v>0</v>
      </c>
      <c r="O158" s="96" t="n">
        <f aca="false">O1630</f>
        <v>0</v>
      </c>
      <c r="P158" s="85" t="n">
        <f aca="false">IF(N158=0,0,O158*100/N158)</f>
        <v>0</v>
      </c>
      <c r="Q158" s="79" t="n">
        <f aca="false">Q1630</f>
        <v>0</v>
      </c>
      <c r="R158" s="96" t="n">
        <f aca="false">R1630</f>
        <v>0</v>
      </c>
      <c r="S158" s="85" t="n">
        <f aca="false">IF(Q158=0,0,R158*100/Q158)</f>
        <v>0</v>
      </c>
      <c r="T158" s="79" t="n">
        <f aca="false">T1630</f>
        <v>0</v>
      </c>
      <c r="U158" s="96" t="n">
        <f aca="false">U1630</f>
        <v>0</v>
      </c>
      <c r="V158" s="85" t="n">
        <f aca="false">IF(T158=0,0,U158*100/T158)</f>
        <v>0</v>
      </c>
      <c r="W158" s="79" t="n">
        <f aca="false">W1630</f>
        <v>0</v>
      </c>
      <c r="X158" s="96" t="n">
        <f aca="false">X1630</f>
        <v>0</v>
      </c>
      <c r="Y158" s="85" t="n">
        <f aca="false">IF(W158=0,0,X158*100/W158)</f>
        <v>0</v>
      </c>
      <c r="Z158" s="79" t="n">
        <f aca="false">Z1630</f>
        <v>0</v>
      </c>
      <c r="AA158" s="96" t="n">
        <f aca="false">AA1630</f>
        <v>0</v>
      </c>
      <c r="AB158" s="85" t="n">
        <f aca="false">IF(Z158=0,0,AA158*100/Z158)</f>
        <v>0</v>
      </c>
      <c r="AC158" s="79" t="n">
        <f aca="false">AC1630</f>
        <v>100</v>
      </c>
      <c r="AD158" s="96" t="n">
        <f aca="false">AD1630</f>
        <v>100</v>
      </c>
      <c r="AE158" s="85" t="n">
        <f aca="false">IF(AC158=0,0,AD158*100/AC158)</f>
        <v>100</v>
      </c>
      <c r="AF158" s="79" t="n">
        <f aca="false">AF1630</f>
        <v>0</v>
      </c>
      <c r="AG158" s="96" t="n">
        <f aca="false">AG1630</f>
        <v>0</v>
      </c>
      <c r="AH158" s="85" t="n">
        <f aca="false">IF(AF158=0,0,AG158*100/AF158)</f>
        <v>0</v>
      </c>
      <c r="AI158" s="79" t="n">
        <f aca="false">AI1630</f>
        <v>0</v>
      </c>
      <c r="AJ158" s="96" t="n">
        <f aca="false">AJ1630</f>
        <v>0</v>
      </c>
      <c r="AK158" s="85" t="n">
        <f aca="false">IF(AI158=0,0,AJ158*100/AI158)</f>
        <v>0</v>
      </c>
      <c r="AL158" s="79" t="n">
        <f aca="false">AL1630</f>
        <v>0</v>
      </c>
      <c r="AM158" s="96" t="n">
        <f aca="false">AM1630</f>
        <v>0</v>
      </c>
      <c r="AN158" s="85" t="n">
        <f aca="false">IF(AL158=0,0,AM158*100/AL158)</f>
        <v>0</v>
      </c>
      <c r="AO158" s="79" t="n">
        <f aca="false">AO1630</f>
        <v>255</v>
      </c>
      <c r="AP158" s="96" t="n">
        <f aca="false">AP1630</f>
        <v>255</v>
      </c>
      <c r="AQ158" s="85" t="n">
        <f aca="false">IF(AO158=0,0,AP158*100/AO158)</f>
        <v>100</v>
      </c>
      <c r="AR158" s="79" t="n">
        <f aca="false">AR1630</f>
        <v>3011.7</v>
      </c>
      <c r="AS158" s="96" t="n">
        <f aca="false">AS1630</f>
        <v>3011.7</v>
      </c>
      <c r="AT158" s="80" t="n">
        <f aca="false">IF(AR158=0,0,AS158*100/AR158)</f>
        <v>100</v>
      </c>
      <c r="AU158" s="141"/>
      <c r="AV158" s="141"/>
      <c r="AW158" s="156"/>
    </row>
    <row r="159" customFormat="false" ht="12.75" hidden="false" customHeight="true" outlineLevel="1" collapsed="false">
      <c r="A159" s="40" t="n">
        <v>1</v>
      </c>
      <c r="B159" s="1" t="n">
        <v>2</v>
      </c>
      <c r="C159" s="142"/>
      <c r="D159" s="10"/>
      <c r="E159" s="143"/>
      <c r="F159" s="83" t="s">
        <v>50</v>
      </c>
      <c r="G159" s="79" t="n">
        <f aca="false">G1631</f>
        <v>320</v>
      </c>
      <c r="H159" s="44" t="n">
        <f aca="false">K159+N159+Q159+T159+W159+Z159+AC159+AF159+AI159+AL159+AO159+AR159</f>
        <v>320</v>
      </c>
      <c r="I159" s="80" t="n">
        <f aca="false">L159+O159+R159+U159+X159+AA159+AD159+AG159+AJ159+AM159+AP159+AS159</f>
        <v>320</v>
      </c>
      <c r="J159" s="85" t="n">
        <f aca="false">I159/G159*100</f>
        <v>100</v>
      </c>
      <c r="K159" s="79" t="n">
        <f aca="false">K1631</f>
        <v>0</v>
      </c>
      <c r="L159" s="96" t="n">
        <f aca="false">L1631</f>
        <v>0</v>
      </c>
      <c r="M159" s="85" t="n">
        <f aca="false">IF(K159=0,0,L159*100/K159)</f>
        <v>0</v>
      </c>
      <c r="N159" s="79" t="n">
        <f aca="false">N1631</f>
        <v>0</v>
      </c>
      <c r="O159" s="96" t="n">
        <f aca="false">O1631</f>
        <v>0</v>
      </c>
      <c r="P159" s="85" t="n">
        <f aca="false">IF(N159=0,0,O159*100/N159)</f>
        <v>0</v>
      </c>
      <c r="Q159" s="79" t="n">
        <f aca="false">Q1631</f>
        <v>0</v>
      </c>
      <c r="R159" s="96" t="n">
        <f aca="false">R1631</f>
        <v>0</v>
      </c>
      <c r="S159" s="85" t="n">
        <f aca="false">IF(Q159=0,0,R159*100/Q159)</f>
        <v>0</v>
      </c>
      <c r="T159" s="79" t="n">
        <f aca="false">T1631</f>
        <v>0</v>
      </c>
      <c r="U159" s="96" t="n">
        <f aca="false">U1631</f>
        <v>0</v>
      </c>
      <c r="V159" s="85" t="n">
        <f aca="false">IF(T159=0,0,U159*100/T159)</f>
        <v>0</v>
      </c>
      <c r="W159" s="79" t="n">
        <f aca="false">W1631</f>
        <v>0</v>
      </c>
      <c r="X159" s="96" t="n">
        <f aca="false">X1631</f>
        <v>0</v>
      </c>
      <c r="Y159" s="85" t="n">
        <f aca="false">IF(W159=0,0,X159*100/W159)</f>
        <v>0</v>
      </c>
      <c r="Z159" s="79" t="n">
        <f aca="false">Z1631</f>
        <v>0</v>
      </c>
      <c r="AA159" s="96" t="n">
        <f aca="false">AA1631</f>
        <v>0</v>
      </c>
      <c r="AB159" s="85" t="n">
        <f aca="false">IF(Z159=0,0,AA159*100/Z159)</f>
        <v>0</v>
      </c>
      <c r="AC159" s="79" t="n">
        <f aca="false">AC1631</f>
        <v>0</v>
      </c>
      <c r="AD159" s="96" t="n">
        <f aca="false">AD1631</f>
        <v>0</v>
      </c>
      <c r="AE159" s="85" t="n">
        <f aca="false">IF(AC159=0,0,AD159*100/AC159)</f>
        <v>0</v>
      </c>
      <c r="AF159" s="79" t="n">
        <f aca="false">AF1631</f>
        <v>0</v>
      </c>
      <c r="AG159" s="96" t="n">
        <f aca="false">AG1631</f>
        <v>0</v>
      </c>
      <c r="AH159" s="85" t="n">
        <f aca="false">IF(AF159=0,0,AG159*100/AF159)</f>
        <v>0</v>
      </c>
      <c r="AI159" s="79" t="n">
        <f aca="false">AI1631</f>
        <v>150</v>
      </c>
      <c r="AJ159" s="96" t="n">
        <f aca="false">AJ1631</f>
        <v>150</v>
      </c>
      <c r="AK159" s="85" t="n">
        <f aca="false">IF(AI159=0,0,AJ159*100/AI159)</f>
        <v>100</v>
      </c>
      <c r="AL159" s="79" t="n">
        <f aca="false">AL1631</f>
        <v>100</v>
      </c>
      <c r="AM159" s="96" t="n">
        <f aca="false">AM1631</f>
        <v>100</v>
      </c>
      <c r="AN159" s="85" t="n">
        <f aca="false">IF(AL159=0,0,AM159*100/AL159)</f>
        <v>100</v>
      </c>
      <c r="AO159" s="79" t="n">
        <f aca="false">AO1631</f>
        <v>70</v>
      </c>
      <c r="AP159" s="96" t="n">
        <f aca="false">AP1631</f>
        <v>70</v>
      </c>
      <c r="AQ159" s="85" t="n">
        <f aca="false">IF(AO159=0,0,AP159*100/AO159)</f>
        <v>100</v>
      </c>
      <c r="AR159" s="79" t="n">
        <f aca="false">AR1631</f>
        <v>0</v>
      </c>
      <c r="AS159" s="96" t="n">
        <f aca="false">AS1631</f>
        <v>0</v>
      </c>
      <c r="AT159" s="80" t="n">
        <f aca="false">IF(AR159=0,0,AS159*100/AR159)</f>
        <v>0</v>
      </c>
      <c r="AU159" s="141"/>
      <c r="AV159" s="141"/>
      <c r="AW159" s="156"/>
    </row>
    <row r="160" customFormat="false" ht="12.75" hidden="false" customHeight="false" outlineLevel="1" collapsed="false">
      <c r="A160" s="40" t="n">
        <v>1</v>
      </c>
      <c r="B160" s="1" t="n">
        <v>2</v>
      </c>
      <c r="C160" s="142"/>
      <c r="D160" s="10"/>
      <c r="E160" s="143"/>
      <c r="F160" s="83" t="s">
        <v>51</v>
      </c>
      <c r="G160" s="79" t="n">
        <f aca="false">G1632</f>
        <v>683.6</v>
      </c>
      <c r="H160" s="44" t="n">
        <f aca="false">K160+N160+Q160+T160+W160+Z160+AC160+AF160+AI160+AL160+AO160+AR160</f>
        <v>683.6</v>
      </c>
      <c r="I160" s="80" t="n">
        <f aca="false">L160+O160+R160+U160+X160+AA160+AD160+AG160+AJ160+AM160+AP160+AS160</f>
        <v>683.6</v>
      </c>
      <c r="J160" s="85" t="n">
        <f aca="false">I160/G160*100</f>
        <v>100</v>
      </c>
      <c r="K160" s="79" t="n">
        <f aca="false">K1632</f>
        <v>0</v>
      </c>
      <c r="L160" s="96" t="n">
        <f aca="false">L1632</f>
        <v>0</v>
      </c>
      <c r="M160" s="85" t="n">
        <f aca="false">IF(K160=0,0,L160*100/K160)</f>
        <v>0</v>
      </c>
      <c r="N160" s="79" t="n">
        <f aca="false">N1632</f>
        <v>0</v>
      </c>
      <c r="O160" s="96" t="n">
        <f aca="false">O1632</f>
        <v>0</v>
      </c>
      <c r="P160" s="85" t="n">
        <f aca="false">IF(N160=0,0,O160*100/N160)</f>
        <v>0</v>
      </c>
      <c r="Q160" s="79" t="n">
        <f aca="false">Q1632</f>
        <v>0</v>
      </c>
      <c r="R160" s="96" t="n">
        <f aca="false">R1632</f>
        <v>0</v>
      </c>
      <c r="S160" s="85" t="n">
        <f aca="false">IF(Q160=0,0,R160*100/Q160)</f>
        <v>0</v>
      </c>
      <c r="T160" s="79" t="n">
        <f aca="false">T1632</f>
        <v>384.4</v>
      </c>
      <c r="U160" s="96" t="n">
        <f aca="false">U1632</f>
        <v>384.4</v>
      </c>
      <c r="V160" s="85" t="n">
        <f aca="false">IF(T160=0,0,U160*100/T160)</f>
        <v>100</v>
      </c>
      <c r="W160" s="79" t="n">
        <f aca="false">W1632</f>
        <v>144.3</v>
      </c>
      <c r="X160" s="96" t="n">
        <f aca="false">X1632</f>
        <v>144.3</v>
      </c>
      <c r="Y160" s="85" t="n">
        <f aca="false">IF(W160=0,0,X160*100/W160)</f>
        <v>100</v>
      </c>
      <c r="Z160" s="79" t="n">
        <f aca="false">Z1632</f>
        <v>46.8</v>
      </c>
      <c r="AA160" s="96" t="n">
        <f aca="false">AA1632</f>
        <v>46.8</v>
      </c>
      <c r="AB160" s="85" t="n">
        <f aca="false">IF(Z160=0,0,AA160*100/Z160)</f>
        <v>100</v>
      </c>
      <c r="AC160" s="79" t="n">
        <f aca="false">AC1632</f>
        <v>0</v>
      </c>
      <c r="AD160" s="96" t="n">
        <f aca="false">AD1632</f>
        <v>0</v>
      </c>
      <c r="AE160" s="85" t="n">
        <f aca="false">IF(AC160=0,0,AD160*100/AC160)</f>
        <v>0</v>
      </c>
      <c r="AF160" s="79" t="n">
        <f aca="false">AF1632</f>
        <v>0</v>
      </c>
      <c r="AG160" s="96" t="n">
        <f aca="false">AG1632</f>
        <v>0</v>
      </c>
      <c r="AH160" s="85" t="n">
        <f aca="false">IF(AF160=0,0,AG160*100/AF160)</f>
        <v>0</v>
      </c>
      <c r="AI160" s="79" t="n">
        <f aca="false">AI1632</f>
        <v>98.6</v>
      </c>
      <c r="AJ160" s="96" t="n">
        <f aca="false">AJ1632</f>
        <v>98.6</v>
      </c>
      <c r="AK160" s="85" t="n">
        <f aca="false">IF(AI160=0,0,AJ160*100/AI160)</f>
        <v>100</v>
      </c>
      <c r="AL160" s="79" t="n">
        <f aca="false">AL1632</f>
        <v>0</v>
      </c>
      <c r="AM160" s="96" t="n">
        <f aca="false">AM1632</f>
        <v>0</v>
      </c>
      <c r="AN160" s="85" t="n">
        <f aca="false">IF(AL160=0,0,AM160*100/AL160)</f>
        <v>0</v>
      </c>
      <c r="AO160" s="79" t="n">
        <f aca="false">AO1632</f>
        <v>0</v>
      </c>
      <c r="AP160" s="96" t="n">
        <f aca="false">AP1632</f>
        <v>0</v>
      </c>
      <c r="AQ160" s="85" t="n">
        <f aca="false">IF(AO160=0,0,AP160*100/AO160)</f>
        <v>0</v>
      </c>
      <c r="AR160" s="79" t="n">
        <f aca="false">AR1632</f>
        <v>9.5</v>
      </c>
      <c r="AS160" s="96" t="n">
        <f aca="false">AS1632</f>
        <v>9.5</v>
      </c>
      <c r="AT160" s="80" t="n">
        <f aca="false">IF(AR160=0,0,AS160*100/AR160)</f>
        <v>100</v>
      </c>
      <c r="AU160" s="141"/>
      <c r="AV160" s="141"/>
      <c r="AW160" s="156"/>
    </row>
    <row r="161" customFormat="false" ht="12.75" hidden="false" customHeight="false" outlineLevel="1" collapsed="false">
      <c r="A161" s="40" t="n">
        <v>1</v>
      </c>
      <c r="B161" s="1" t="n">
        <v>2</v>
      </c>
      <c r="C161" s="142"/>
      <c r="D161" s="10"/>
      <c r="E161" s="143"/>
      <c r="F161" s="83" t="s">
        <v>52</v>
      </c>
      <c r="G161" s="79" t="n">
        <f aca="false">G1633</f>
        <v>4000</v>
      </c>
      <c r="H161" s="44" t="n">
        <f aca="false">K161+N161+Q161+T161+W161+Z161+AC161+AF161+AI161+AL161+AO161+AR161</f>
        <v>4000</v>
      </c>
      <c r="I161" s="80" t="n">
        <f aca="false">L161+O161+R161+U161+X161+AA161+AD161+AG161+AJ161+AM161+AP161+AS161</f>
        <v>4000</v>
      </c>
      <c r="J161" s="85" t="n">
        <f aca="false">I161/G161*100</f>
        <v>100</v>
      </c>
      <c r="K161" s="79" t="n">
        <f aca="false">K1633</f>
        <v>0</v>
      </c>
      <c r="L161" s="96" t="n">
        <f aca="false">L1633</f>
        <v>0</v>
      </c>
      <c r="M161" s="85" t="n">
        <f aca="false">IF(K161=0,0,L161*100/K161)</f>
        <v>0</v>
      </c>
      <c r="N161" s="79" t="n">
        <f aca="false">N1633</f>
        <v>0</v>
      </c>
      <c r="O161" s="96" t="n">
        <f aca="false">O1633</f>
        <v>0</v>
      </c>
      <c r="P161" s="85" t="n">
        <f aca="false">IF(N161=0,0,O161*100/N161)</f>
        <v>0</v>
      </c>
      <c r="Q161" s="79" t="n">
        <f aca="false">Q1633</f>
        <v>0</v>
      </c>
      <c r="R161" s="96" t="n">
        <f aca="false">R1633</f>
        <v>0</v>
      </c>
      <c r="S161" s="85" t="n">
        <f aca="false">IF(Q161=0,0,R161*100/Q161)</f>
        <v>0</v>
      </c>
      <c r="T161" s="79" t="n">
        <f aca="false">T1633</f>
        <v>176.4</v>
      </c>
      <c r="U161" s="96" t="n">
        <f aca="false">U1633</f>
        <v>176.4</v>
      </c>
      <c r="V161" s="85" t="n">
        <f aca="false">IF(T161=0,0,U161*100/T161)</f>
        <v>100</v>
      </c>
      <c r="W161" s="79" t="n">
        <f aca="false">W1633</f>
        <v>984.9</v>
      </c>
      <c r="X161" s="96" t="n">
        <f aca="false">X1633</f>
        <v>984.9</v>
      </c>
      <c r="Y161" s="85" t="n">
        <f aca="false">IF(W161=0,0,X161*100/W161)</f>
        <v>100</v>
      </c>
      <c r="Z161" s="79" t="n">
        <f aca="false">Z1633</f>
        <v>100</v>
      </c>
      <c r="AA161" s="96" t="n">
        <f aca="false">AA1633</f>
        <v>100</v>
      </c>
      <c r="AB161" s="85" t="n">
        <f aca="false">IF(Z161=0,0,AA161*100/Z161)</f>
        <v>100</v>
      </c>
      <c r="AC161" s="79" t="n">
        <f aca="false">AC1633</f>
        <v>0</v>
      </c>
      <c r="AD161" s="96" t="n">
        <f aca="false">AD1633</f>
        <v>0</v>
      </c>
      <c r="AE161" s="85" t="n">
        <f aca="false">IF(AC161=0,0,AD161*100/AC161)</f>
        <v>0</v>
      </c>
      <c r="AF161" s="79" t="n">
        <f aca="false">AF1633</f>
        <v>1108.8</v>
      </c>
      <c r="AG161" s="96" t="n">
        <f aca="false">AG1633</f>
        <v>1108.8</v>
      </c>
      <c r="AH161" s="85" t="n">
        <f aca="false">IF(AF161=0,0,AG161*100/AF161)</f>
        <v>100</v>
      </c>
      <c r="AI161" s="79" t="n">
        <f aca="false">AI1633</f>
        <v>92.3</v>
      </c>
      <c r="AJ161" s="96" t="n">
        <f aca="false">AJ1633</f>
        <v>92.3</v>
      </c>
      <c r="AK161" s="85" t="n">
        <f aca="false">IF(AI161=0,0,AJ161*100/AI161)</f>
        <v>100</v>
      </c>
      <c r="AL161" s="79" t="n">
        <f aca="false">AL1633</f>
        <v>700</v>
      </c>
      <c r="AM161" s="96" t="n">
        <f aca="false">AM1633</f>
        <v>700</v>
      </c>
      <c r="AN161" s="85" t="n">
        <f aca="false">IF(AL161=0,0,AM161*100/AL161)</f>
        <v>100</v>
      </c>
      <c r="AO161" s="79" t="n">
        <f aca="false">AO1633</f>
        <v>270.3</v>
      </c>
      <c r="AP161" s="96" t="n">
        <f aca="false">AP1633</f>
        <v>270.3</v>
      </c>
      <c r="AQ161" s="85" t="n">
        <f aca="false">IF(AO161=0,0,AP161*100/AO161)</f>
        <v>100</v>
      </c>
      <c r="AR161" s="79" t="n">
        <f aca="false">AR1633</f>
        <v>567.3</v>
      </c>
      <c r="AS161" s="96" t="n">
        <f aca="false">AS1633</f>
        <v>567.3</v>
      </c>
      <c r="AT161" s="80" t="n">
        <f aca="false">IF(AR161=0,0,AS161*100/AR161)</f>
        <v>100</v>
      </c>
      <c r="AU161" s="141"/>
      <c r="AV161" s="141"/>
      <c r="AW161" s="156"/>
    </row>
    <row r="162" customFormat="false" ht="12.75" hidden="false" customHeight="true" outlineLevel="1" collapsed="false">
      <c r="A162" s="40" t="n">
        <v>1</v>
      </c>
      <c r="B162" s="1" t="n">
        <v>2</v>
      </c>
      <c r="C162" s="142"/>
      <c r="D162" s="10"/>
      <c r="E162" s="143"/>
      <c r="F162" s="83" t="s">
        <v>67</v>
      </c>
      <c r="G162" s="79" t="n">
        <f aca="false">G1634</f>
        <v>158.5</v>
      </c>
      <c r="H162" s="44" t="n">
        <f aca="false">K162+N162+Q162+T162+W162+Z162+AC162+AF162+AI162+AL162+AO162+AR162</f>
        <v>158.5</v>
      </c>
      <c r="I162" s="80" t="n">
        <f aca="false">L162+O162+R162+U162+X162+AA162+AD162+AG162+AJ162+AM162+AP162+AS162</f>
        <v>114.5</v>
      </c>
      <c r="J162" s="85" t="n">
        <f aca="false">I162/G162*100</f>
        <v>72.2397476340694</v>
      </c>
      <c r="K162" s="79" t="n">
        <f aca="false">K1634</f>
        <v>0</v>
      </c>
      <c r="L162" s="96" t="n">
        <f aca="false">L1634</f>
        <v>0</v>
      </c>
      <c r="M162" s="85" t="n">
        <f aca="false">IF(K162=0,0,L162*100/K162)</f>
        <v>0</v>
      </c>
      <c r="N162" s="79" t="n">
        <f aca="false">N1634</f>
        <v>0</v>
      </c>
      <c r="O162" s="96" t="n">
        <f aca="false">O1634</f>
        <v>0</v>
      </c>
      <c r="P162" s="85" t="n">
        <f aca="false">IF(N162=0,0,O162*100/N162)</f>
        <v>0</v>
      </c>
      <c r="Q162" s="79" t="n">
        <f aca="false">Q1634</f>
        <v>0</v>
      </c>
      <c r="R162" s="96" t="n">
        <f aca="false">R1634</f>
        <v>0</v>
      </c>
      <c r="S162" s="85" t="n">
        <f aca="false">IF(Q162=0,0,R162*100/Q162)</f>
        <v>0</v>
      </c>
      <c r="T162" s="79" t="n">
        <f aca="false">T1634</f>
        <v>0</v>
      </c>
      <c r="U162" s="96" t="n">
        <f aca="false">U1634</f>
        <v>0</v>
      </c>
      <c r="V162" s="85" t="n">
        <f aca="false">IF(T162=0,0,U162*100/T162)</f>
        <v>0</v>
      </c>
      <c r="W162" s="79" t="n">
        <f aca="false">W1634</f>
        <v>0</v>
      </c>
      <c r="X162" s="96" t="n">
        <f aca="false">X1634</f>
        <v>0</v>
      </c>
      <c r="Y162" s="85" t="n">
        <f aca="false">IF(W162=0,0,X162*100/W162)</f>
        <v>0</v>
      </c>
      <c r="Z162" s="79" t="n">
        <f aca="false">Z1634</f>
        <v>25</v>
      </c>
      <c r="AA162" s="96" t="n">
        <f aca="false">AA1634</f>
        <v>25</v>
      </c>
      <c r="AB162" s="85" t="n">
        <f aca="false">IF(Z162=0,0,AA162*100/Z162)</f>
        <v>100</v>
      </c>
      <c r="AC162" s="79" t="n">
        <f aca="false">AC1634</f>
        <v>0</v>
      </c>
      <c r="AD162" s="96" t="n">
        <f aca="false">AD1634</f>
        <v>0</v>
      </c>
      <c r="AE162" s="85" t="n">
        <f aca="false">IF(AC162=0,0,AD162*100/AC162)</f>
        <v>0</v>
      </c>
      <c r="AF162" s="79" t="n">
        <f aca="false">AF1634</f>
        <v>15</v>
      </c>
      <c r="AG162" s="96" t="n">
        <f aca="false">AG1634</f>
        <v>15</v>
      </c>
      <c r="AH162" s="85" t="n">
        <f aca="false">IF(AF162=0,0,AG162*100/AF162)</f>
        <v>100</v>
      </c>
      <c r="AI162" s="79" t="n">
        <f aca="false">AI1634</f>
        <v>0</v>
      </c>
      <c r="AJ162" s="96" t="n">
        <f aca="false">AJ1634</f>
        <v>0</v>
      </c>
      <c r="AK162" s="85" t="n">
        <f aca="false">IF(AI162=0,0,AJ162*100/AI162)</f>
        <v>0</v>
      </c>
      <c r="AL162" s="79" t="n">
        <f aca="false">AL1634</f>
        <v>0</v>
      </c>
      <c r="AM162" s="96" t="n">
        <f aca="false">AM1634</f>
        <v>0</v>
      </c>
      <c r="AN162" s="85" t="n">
        <f aca="false">IF(AL162=0,0,AM162*100/AL162)</f>
        <v>0</v>
      </c>
      <c r="AO162" s="79" t="n">
        <f aca="false">AO1634</f>
        <v>0</v>
      </c>
      <c r="AP162" s="96" t="n">
        <f aca="false">AP1634</f>
        <v>0</v>
      </c>
      <c r="AQ162" s="85" t="n">
        <f aca="false">IF(AO162=0,0,AP162*100/AO162)</f>
        <v>0</v>
      </c>
      <c r="AR162" s="79" t="n">
        <f aca="false">AR1634</f>
        <v>118.5</v>
      </c>
      <c r="AS162" s="96" t="n">
        <f aca="false">AS1634</f>
        <v>74.5</v>
      </c>
      <c r="AT162" s="80" t="n">
        <f aca="false">IF(AR162=0,0,AS162*100/AR162)</f>
        <v>62.8691983122363</v>
      </c>
      <c r="AU162" s="141"/>
      <c r="AV162" s="141"/>
      <c r="AW162" s="156"/>
    </row>
    <row r="163" customFormat="false" ht="12.75" hidden="false" customHeight="true" outlineLevel="1" collapsed="false">
      <c r="A163" s="40" t="n">
        <v>1</v>
      </c>
      <c r="B163" s="1" t="n">
        <v>2</v>
      </c>
      <c r="C163" s="142"/>
      <c r="D163" s="10"/>
      <c r="E163" s="143"/>
      <c r="F163" s="83" t="s">
        <v>54</v>
      </c>
      <c r="G163" s="79" t="n">
        <f aca="false">G1635</f>
        <v>100.2</v>
      </c>
      <c r="H163" s="44" t="n">
        <f aca="false">K163+N163+Q163+T163+W163+Z163+AC163+AF163+AI163+AL163+AO163+AR163</f>
        <v>100.2</v>
      </c>
      <c r="I163" s="80" t="n">
        <f aca="false">L163+O163+R163+U163+X163+AA163+AD163+AG163+AJ163+AM163+AP163+AS163</f>
        <v>100.2</v>
      </c>
      <c r="J163" s="85" t="n">
        <f aca="false">I163/G163*100</f>
        <v>100</v>
      </c>
      <c r="K163" s="79" t="n">
        <f aca="false">K1635</f>
        <v>0</v>
      </c>
      <c r="L163" s="96" t="n">
        <f aca="false">L1635</f>
        <v>0</v>
      </c>
      <c r="M163" s="85" t="n">
        <f aca="false">IF(K163=0,0,L163*100/K163)</f>
        <v>0</v>
      </c>
      <c r="N163" s="79" t="n">
        <f aca="false">N1635</f>
        <v>0</v>
      </c>
      <c r="O163" s="96" t="n">
        <f aca="false">O1635</f>
        <v>0</v>
      </c>
      <c r="P163" s="85" t="n">
        <f aca="false">IF(N163=0,0,O163*100/N163)</f>
        <v>0</v>
      </c>
      <c r="Q163" s="79" t="n">
        <f aca="false">Q1635</f>
        <v>0</v>
      </c>
      <c r="R163" s="96" t="n">
        <f aca="false">R1635</f>
        <v>0</v>
      </c>
      <c r="S163" s="85" t="n">
        <f aca="false">IF(Q163=0,0,R163*100/Q163)</f>
        <v>0</v>
      </c>
      <c r="T163" s="79" t="n">
        <f aca="false">T1635</f>
        <v>0</v>
      </c>
      <c r="U163" s="96" t="n">
        <f aca="false">U1635</f>
        <v>0</v>
      </c>
      <c r="V163" s="85" t="n">
        <f aca="false">IF(T163=0,0,U163*100/T163)</f>
        <v>0</v>
      </c>
      <c r="W163" s="79" t="n">
        <f aca="false">W1635</f>
        <v>0</v>
      </c>
      <c r="X163" s="96" t="n">
        <f aca="false">X1635</f>
        <v>0</v>
      </c>
      <c r="Y163" s="85" t="n">
        <f aca="false">IF(W163=0,0,X163*100/W163)</f>
        <v>0</v>
      </c>
      <c r="Z163" s="79" t="n">
        <f aca="false">Z1635</f>
        <v>0</v>
      </c>
      <c r="AA163" s="96" t="n">
        <f aca="false">AA1635</f>
        <v>0</v>
      </c>
      <c r="AB163" s="85" t="n">
        <f aca="false">IF(Z163=0,0,AA163*100/Z163)</f>
        <v>0</v>
      </c>
      <c r="AC163" s="79" t="n">
        <f aca="false">AC1635</f>
        <v>0</v>
      </c>
      <c r="AD163" s="96" t="n">
        <f aca="false">AD1635</f>
        <v>0</v>
      </c>
      <c r="AE163" s="85" t="n">
        <f aca="false">IF(AC163=0,0,AD163*100/AC163)</f>
        <v>0</v>
      </c>
      <c r="AF163" s="79" t="n">
        <f aca="false">AF1635</f>
        <v>0</v>
      </c>
      <c r="AG163" s="96" t="n">
        <f aca="false">AG1635</f>
        <v>0</v>
      </c>
      <c r="AH163" s="85" t="n">
        <f aca="false">IF(AF163=0,0,AG163*100/AF163)</f>
        <v>0</v>
      </c>
      <c r="AI163" s="79" t="n">
        <f aca="false">AI1635</f>
        <v>38.4</v>
      </c>
      <c r="AJ163" s="96" t="n">
        <f aca="false">AJ1635</f>
        <v>38.4</v>
      </c>
      <c r="AK163" s="85" t="n">
        <f aca="false">IF(AI163=0,0,AJ163*100/AI163)</f>
        <v>100</v>
      </c>
      <c r="AL163" s="79" t="n">
        <f aca="false">AL1635</f>
        <v>10</v>
      </c>
      <c r="AM163" s="96" t="n">
        <f aca="false">AM1635</f>
        <v>10</v>
      </c>
      <c r="AN163" s="85" t="n">
        <f aca="false">IF(AL163=0,0,AM163*100/AL163)</f>
        <v>100</v>
      </c>
      <c r="AO163" s="79" t="n">
        <f aca="false">AO1635</f>
        <v>18</v>
      </c>
      <c r="AP163" s="96" t="n">
        <f aca="false">AP1635</f>
        <v>18</v>
      </c>
      <c r="AQ163" s="85" t="n">
        <f aca="false">IF(AO163=0,0,AP163*100/AO163)</f>
        <v>100</v>
      </c>
      <c r="AR163" s="79" t="n">
        <f aca="false">AR1635</f>
        <v>33.8</v>
      </c>
      <c r="AS163" s="96" t="n">
        <f aca="false">AS1635</f>
        <v>33.8</v>
      </c>
      <c r="AT163" s="80" t="n">
        <f aca="false">IF(AR163=0,0,AS163*100/AR163)</f>
        <v>100</v>
      </c>
      <c r="AU163" s="141"/>
      <c r="AV163" s="141"/>
      <c r="AW163" s="156"/>
    </row>
    <row r="164" customFormat="false" ht="12.75" hidden="false" customHeight="true" outlineLevel="1" collapsed="false">
      <c r="A164" s="40" t="n">
        <v>1</v>
      </c>
      <c r="B164" s="1" t="n">
        <v>2</v>
      </c>
      <c r="C164" s="142"/>
      <c r="D164" s="10"/>
      <c r="E164" s="143"/>
      <c r="F164" s="83" t="s">
        <v>55</v>
      </c>
      <c r="G164" s="79" t="n">
        <f aca="false">G1636</f>
        <v>354</v>
      </c>
      <c r="H164" s="44" t="n">
        <f aca="false">K164+N164+Q164+T164+W164+Z164+AC164+AF164+AI164+AL164+AO164+AR164</f>
        <v>354</v>
      </c>
      <c r="I164" s="80" t="n">
        <f aca="false">L164+O164+R164+U164+X164+AA164+AD164+AG164+AJ164+AM164+AP164+AS164</f>
        <v>354</v>
      </c>
      <c r="J164" s="85" t="n">
        <f aca="false">I164/G164*100</f>
        <v>100</v>
      </c>
      <c r="K164" s="79" t="n">
        <f aca="false">K1636</f>
        <v>0</v>
      </c>
      <c r="L164" s="96" t="n">
        <f aca="false">L1636</f>
        <v>0</v>
      </c>
      <c r="M164" s="85" t="n">
        <f aca="false">IF(K164=0,0,L164*100/K164)</f>
        <v>0</v>
      </c>
      <c r="N164" s="79" t="n">
        <f aca="false">N1636</f>
        <v>0</v>
      </c>
      <c r="O164" s="96" t="n">
        <f aca="false">O1636</f>
        <v>0</v>
      </c>
      <c r="P164" s="85" t="n">
        <f aca="false">IF(N164=0,0,O164*100/N164)</f>
        <v>0</v>
      </c>
      <c r="Q164" s="79" t="n">
        <f aca="false">Q1636</f>
        <v>0</v>
      </c>
      <c r="R164" s="96" t="n">
        <f aca="false">R1636</f>
        <v>0</v>
      </c>
      <c r="S164" s="85" t="n">
        <f aca="false">IF(Q164=0,0,R164*100/Q164)</f>
        <v>0</v>
      </c>
      <c r="T164" s="79" t="n">
        <f aca="false">T1636</f>
        <v>0</v>
      </c>
      <c r="U164" s="96" t="n">
        <f aca="false">U1636</f>
        <v>0</v>
      </c>
      <c r="V164" s="85" t="n">
        <f aca="false">IF(T164=0,0,U164*100/T164)</f>
        <v>0</v>
      </c>
      <c r="W164" s="79" t="n">
        <f aca="false">W1636</f>
        <v>155</v>
      </c>
      <c r="X164" s="96" t="n">
        <f aca="false">X1636</f>
        <v>155</v>
      </c>
      <c r="Y164" s="85" t="n">
        <f aca="false">IF(W164=0,0,X164*100/W164)</f>
        <v>100</v>
      </c>
      <c r="Z164" s="79" t="n">
        <f aca="false">Z1636</f>
        <v>199</v>
      </c>
      <c r="AA164" s="96" t="n">
        <f aca="false">AA1636</f>
        <v>199</v>
      </c>
      <c r="AB164" s="85" t="n">
        <f aca="false">IF(Z164=0,0,AA164*100/Z164)</f>
        <v>100</v>
      </c>
      <c r="AC164" s="79" t="n">
        <f aca="false">AC1636</f>
        <v>0</v>
      </c>
      <c r="AD164" s="96" t="n">
        <f aca="false">AD1636</f>
        <v>0</v>
      </c>
      <c r="AE164" s="85" t="n">
        <f aca="false">IF(AC164=0,0,AD164*100/AC164)</f>
        <v>0</v>
      </c>
      <c r="AF164" s="79" t="n">
        <f aca="false">AF1636</f>
        <v>0</v>
      </c>
      <c r="AG164" s="96" t="n">
        <f aca="false">AG1636</f>
        <v>0</v>
      </c>
      <c r="AH164" s="85" t="n">
        <f aca="false">IF(AF164=0,0,AG164*100/AF164)</f>
        <v>0</v>
      </c>
      <c r="AI164" s="79" t="n">
        <f aca="false">AI1636</f>
        <v>0</v>
      </c>
      <c r="AJ164" s="96" t="n">
        <f aca="false">AJ1636</f>
        <v>0</v>
      </c>
      <c r="AK164" s="85" t="n">
        <f aca="false">IF(AI164=0,0,AJ164*100/AI164)</f>
        <v>0</v>
      </c>
      <c r="AL164" s="79" t="n">
        <f aca="false">AL1636</f>
        <v>0</v>
      </c>
      <c r="AM164" s="96" t="n">
        <f aca="false">AM1636</f>
        <v>0</v>
      </c>
      <c r="AN164" s="85" t="n">
        <f aca="false">IF(AL164=0,0,AM164*100/AL164)</f>
        <v>0</v>
      </c>
      <c r="AO164" s="79" t="n">
        <f aca="false">AO1636</f>
        <v>0</v>
      </c>
      <c r="AP164" s="96" t="n">
        <f aca="false">AP1636</f>
        <v>0</v>
      </c>
      <c r="AQ164" s="85" t="n">
        <f aca="false">IF(AO164=0,0,AP164*100/AO164)</f>
        <v>0</v>
      </c>
      <c r="AR164" s="79" t="n">
        <f aca="false">AR1636</f>
        <v>0</v>
      </c>
      <c r="AS164" s="96" t="n">
        <f aca="false">AS1636</f>
        <v>0</v>
      </c>
      <c r="AT164" s="80" t="n">
        <f aca="false">IF(AR164=0,0,AS164*100/AR164)</f>
        <v>0</v>
      </c>
      <c r="AU164" s="141"/>
      <c r="AV164" s="141"/>
      <c r="AW164" s="156"/>
    </row>
    <row r="165" customFormat="false" ht="12.75" hidden="false" customHeight="true" outlineLevel="1" collapsed="false">
      <c r="A165" s="40" t="n">
        <v>1</v>
      </c>
      <c r="B165" s="1" t="n">
        <v>2</v>
      </c>
      <c r="C165" s="142"/>
      <c r="D165" s="10"/>
      <c r="E165" s="143"/>
      <c r="F165" s="83" t="s">
        <v>56</v>
      </c>
      <c r="G165" s="79" t="n">
        <f aca="false">G1637</f>
        <v>1140</v>
      </c>
      <c r="H165" s="44" t="n">
        <f aca="false">K165+N165+Q165+T165+W165+Z165+AC165+AF165+AI165+AL165+AO165+AR165</f>
        <v>1140</v>
      </c>
      <c r="I165" s="80" t="n">
        <f aca="false">L165+O165+R165+U165+X165+AA165+AD165+AG165+AJ165+AM165+AP165+AS165</f>
        <v>1140</v>
      </c>
      <c r="J165" s="85" t="n">
        <f aca="false">I165/G165*100</f>
        <v>100</v>
      </c>
      <c r="K165" s="79" t="n">
        <f aca="false">K1637</f>
        <v>0</v>
      </c>
      <c r="L165" s="96" t="n">
        <f aca="false">L1637</f>
        <v>0</v>
      </c>
      <c r="M165" s="85" t="n">
        <f aca="false">IF(K165=0,0,L165*100/K165)</f>
        <v>0</v>
      </c>
      <c r="N165" s="79" t="n">
        <f aca="false">N1637</f>
        <v>0</v>
      </c>
      <c r="O165" s="96" t="n">
        <f aca="false">O1637</f>
        <v>0</v>
      </c>
      <c r="P165" s="85" t="n">
        <f aca="false">IF(N165=0,0,O165*100/N165)</f>
        <v>0</v>
      </c>
      <c r="Q165" s="79" t="n">
        <f aca="false">Q1637</f>
        <v>0</v>
      </c>
      <c r="R165" s="96" t="n">
        <f aca="false">R1637</f>
        <v>0</v>
      </c>
      <c r="S165" s="85" t="n">
        <f aca="false">IF(Q165=0,0,R165*100/Q165)</f>
        <v>0</v>
      </c>
      <c r="T165" s="79" t="n">
        <f aca="false">T1637</f>
        <v>0</v>
      </c>
      <c r="U165" s="96" t="n">
        <f aca="false">U1637</f>
        <v>0</v>
      </c>
      <c r="V165" s="85" t="n">
        <f aca="false">IF(T165=0,0,U165*100/T165)</f>
        <v>0</v>
      </c>
      <c r="W165" s="79" t="n">
        <f aca="false">W1637</f>
        <v>371.4</v>
      </c>
      <c r="X165" s="96" t="n">
        <f aca="false">X1637</f>
        <v>371.4</v>
      </c>
      <c r="Y165" s="85" t="n">
        <f aca="false">IF(W165=0,0,X165*100/W165)</f>
        <v>100</v>
      </c>
      <c r="Z165" s="79" t="n">
        <f aca="false">Z1637</f>
        <v>272.1</v>
      </c>
      <c r="AA165" s="96" t="n">
        <f aca="false">AA1637</f>
        <v>272.1</v>
      </c>
      <c r="AB165" s="85" t="n">
        <f aca="false">IF(Z165=0,0,AA165*100/Z165)</f>
        <v>100</v>
      </c>
      <c r="AC165" s="79" t="n">
        <f aca="false">AC1637</f>
        <v>202.1</v>
      </c>
      <c r="AD165" s="96" t="n">
        <f aca="false">AD1637</f>
        <v>202.1</v>
      </c>
      <c r="AE165" s="85" t="n">
        <f aca="false">IF(AC165=0,0,AD165*100/AC165)</f>
        <v>100</v>
      </c>
      <c r="AF165" s="79" t="n">
        <f aca="false">AF1637</f>
        <v>0</v>
      </c>
      <c r="AG165" s="96" t="n">
        <f aca="false">AG1637</f>
        <v>0</v>
      </c>
      <c r="AH165" s="85" t="n">
        <f aca="false">IF(AF165=0,0,AG165*100/AF165)</f>
        <v>0</v>
      </c>
      <c r="AI165" s="79" t="n">
        <f aca="false">AI1637</f>
        <v>35.4</v>
      </c>
      <c r="AJ165" s="96" t="n">
        <f aca="false">AJ1637</f>
        <v>35.4</v>
      </c>
      <c r="AK165" s="85" t="n">
        <f aca="false">IF(AI165=0,0,AJ165*100/AI165)</f>
        <v>100</v>
      </c>
      <c r="AL165" s="79" t="n">
        <f aca="false">AL1637</f>
        <v>0</v>
      </c>
      <c r="AM165" s="96" t="n">
        <f aca="false">AM1637</f>
        <v>0</v>
      </c>
      <c r="AN165" s="85" t="n">
        <f aca="false">IF(AL165=0,0,AM165*100/AL165)</f>
        <v>0</v>
      </c>
      <c r="AO165" s="79" t="n">
        <f aca="false">AO1637</f>
        <v>0</v>
      </c>
      <c r="AP165" s="96" t="n">
        <f aca="false">AP1637</f>
        <v>0</v>
      </c>
      <c r="AQ165" s="85" t="n">
        <f aca="false">IF(AO165=0,0,AP165*100/AO165)</f>
        <v>0</v>
      </c>
      <c r="AR165" s="79" t="n">
        <f aca="false">AR1637</f>
        <v>259</v>
      </c>
      <c r="AS165" s="96" t="n">
        <f aca="false">AS1637</f>
        <v>259</v>
      </c>
      <c r="AT165" s="80" t="n">
        <f aca="false">IF(AR165=0,0,AS165*100/AR165)</f>
        <v>100</v>
      </c>
      <c r="AU165" s="141"/>
      <c r="AV165" s="141"/>
      <c r="AW165" s="156"/>
    </row>
    <row r="166" customFormat="false" ht="12.75" hidden="false" customHeight="false" outlineLevel="1" collapsed="false">
      <c r="A166" s="40" t="n">
        <v>1</v>
      </c>
      <c r="B166" s="1" t="n">
        <v>2</v>
      </c>
      <c r="C166" s="142"/>
      <c r="D166" s="10"/>
      <c r="E166" s="143"/>
      <c r="F166" s="83" t="s">
        <v>57</v>
      </c>
      <c r="G166" s="79" t="n">
        <f aca="false">G1638</f>
        <v>405.5</v>
      </c>
      <c r="H166" s="44" t="n">
        <f aca="false">K166+N166+Q166+T166+W166+Z166+AC166+AF166+AI166+AL166+AO166+AR166</f>
        <v>405.5</v>
      </c>
      <c r="I166" s="80" t="n">
        <f aca="false">L166+O166+R166+U166+X166+AA166+AD166+AG166+AJ166+AM166+AP166+AS166</f>
        <v>405.5</v>
      </c>
      <c r="J166" s="85" t="n">
        <f aca="false">I166/G166*100</f>
        <v>100</v>
      </c>
      <c r="K166" s="79" t="n">
        <f aca="false">K1638</f>
        <v>0</v>
      </c>
      <c r="L166" s="96" t="n">
        <f aca="false">L1638</f>
        <v>0</v>
      </c>
      <c r="M166" s="85" t="n">
        <f aca="false">IF(K166=0,0,L166*100/K166)</f>
        <v>0</v>
      </c>
      <c r="N166" s="79" t="n">
        <f aca="false">N1638</f>
        <v>0</v>
      </c>
      <c r="O166" s="96" t="n">
        <f aca="false">O1638</f>
        <v>0</v>
      </c>
      <c r="P166" s="85" t="n">
        <f aca="false">IF(N166=0,0,O166*100/N166)</f>
        <v>0</v>
      </c>
      <c r="Q166" s="79" t="n">
        <f aca="false">Q1638</f>
        <v>0</v>
      </c>
      <c r="R166" s="96" t="n">
        <f aca="false">R1638</f>
        <v>0</v>
      </c>
      <c r="S166" s="85" t="n">
        <f aca="false">IF(Q166=0,0,R166*100/Q166)</f>
        <v>0</v>
      </c>
      <c r="T166" s="79" t="n">
        <f aca="false">T1638</f>
        <v>100</v>
      </c>
      <c r="U166" s="96" t="n">
        <f aca="false">U1638</f>
        <v>100</v>
      </c>
      <c r="V166" s="85" t="n">
        <f aca="false">IF(T166=0,0,U166*100/T166)</f>
        <v>100</v>
      </c>
      <c r="W166" s="79" t="n">
        <f aca="false">W1638</f>
        <v>0</v>
      </c>
      <c r="X166" s="96" t="n">
        <f aca="false">X1638</f>
        <v>0</v>
      </c>
      <c r="Y166" s="85" t="n">
        <f aca="false">IF(W166=0,0,X166*100/W166)</f>
        <v>0</v>
      </c>
      <c r="Z166" s="79" t="n">
        <f aca="false">Z1638</f>
        <v>0</v>
      </c>
      <c r="AA166" s="96" t="n">
        <f aca="false">AA1638</f>
        <v>0</v>
      </c>
      <c r="AB166" s="85" t="n">
        <f aca="false">IF(Z166=0,0,AA166*100/Z166)</f>
        <v>0</v>
      </c>
      <c r="AC166" s="79" t="n">
        <f aca="false">AC1638</f>
        <v>0</v>
      </c>
      <c r="AD166" s="96" t="n">
        <f aca="false">AD1638</f>
        <v>0</v>
      </c>
      <c r="AE166" s="85" t="n">
        <f aca="false">IF(AC166=0,0,AD166*100/AC166)</f>
        <v>0</v>
      </c>
      <c r="AF166" s="79" t="n">
        <f aca="false">AF1638</f>
        <v>65</v>
      </c>
      <c r="AG166" s="96" t="n">
        <f aca="false">AG1638</f>
        <v>65</v>
      </c>
      <c r="AH166" s="85" t="n">
        <f aca="false">IF(AF166=0,0,AG166*100/AF166)</f>
        <v>100</v>
      </c>
      <c r="AI166" s="79" t="n">
        <f aca="false">AI1638</f>
        <v>160</v>
      </c>
      <c r="AJ166" s="96" t="n">
        <f aca="false">AJ1638</f>
        <v>160</v>
      </c>
      <c r="AK166" s="85" t="n">
        <f aca="false">IF(AI166=0,0,AJ166*100/AI166)</f>
        <v>100</v>
      </c>
      <c r="AL166" s="79" t="n">
        <f aca="false">AL1638</f>
        <v>43</v>
      </c>
      <c r="AM166" s="96" t="n">
        <f aca="false">AM1638</f>
        <v>43</v>
      </c>
      <c r="AN166" s="85" t="n">
        <f aca="false">IF(AL166=0,0,AM166*100/AL166)</f>
        <v>100</v>
      </c>
      <c r="AO166" s="79" t="n">
        <f aca="false">AO1638</f>
        <v>0</v>
      </c>
      <c r="AP166" s="96" t="n">
        <f aca="false">AP1638</f>
        <v>0</v>
      </c>
      <c r="AQ166" s="85" t="n">
        <f aca="false">IF(AO166=0,0,AP166*100/AO166)</f>
        <v>0</v>
      </c>
      <c r="AR166" s="79" t="n">
        <f aca="false">AR1638</f>
        <v>37.5</v>
      </c>
      <c r="AS166" s="96" t="n">
        <f aca="false">AS1638</f>
        <v>37.5</v>
      </c>
      <c r="AT166" s="80" t="n">
        <f aca="false">IF(AR166=0,0,AS166*100/AR166)</f>
        <v>100</v>
      </c>
      <c r="AU166" s="141"/>
      <c r="AV166" s="141"/>
      <c r="AW166" s="156"/>
    </row>
    <row r="167" customFormat="false" ht="12.75" hidden="false" customHeight="true" outlineLevel="1" collapsed="false">
      <c r="A167" s="40" t="n">
        <v>1</v>
      </c>
      <c r="B167" s="1" t="n">
        <v>2</v>
      </c>
      <c r="C167" s="142"/>
      <c r="D167" s="10"/>
      <c r="E167" s="143"/>
      <c r="F167" s="111" t="s">
        <v>58</v>
      </c>
      <c r="G167" s="89" t="n">
        <f aca="false">G1639</f>
        <v>265</v>
      </c>
      <c r="H167" s="54" t="n">
        <f aca="false">K167+N167+Q167+T167+W167+Z167+AC167+AF167+AI167+AL167+AO167+AR167</f>
        <v>265</v>
      </c>
      <c r="I167" s="151" t="n">
        <f aca="false">L167+O167+R167+U167+X167+AA167+AD167+AG167+AJ167+AM167+AP167+AS167</f>
        <v>265</v>
      </c>
      <c r="J167" s="104" t="n">
        <f aca="false">I167/G167*100</f>
        <v>100</v>
      </c>
      <c r="K167" s="89" t="n">
        <f aca="false">K1639</f>
        <v>0</v>
      </c>
      <c r="L167" s="103" t="n">
        <f aca="false">L1639</f>
        <v>0</v>
      </c>
      <c r="M167" s="104" t="n">
        <f aca="false">IF(K167=0,0,L167*100/K167)</f>
        <v>0</v>
      </c>
      <c r="N167" s="89" t="n">
        <f aca="false">N1639</f>
        <v>0</v>
      </c>
      <c r="O167" s="103" t="n">
        <f aca="false">O1639</f>
        <v>0</v>
      </c>
      <c r="P167" s="104" t="n">
        <f aca="false">IF(N167=0,0,O167*100/N167)</f>
        <v>0</v>
      </c>
      <c r="Q167" s="89" t="n">
        <f aca="false">Q1639</f>
        <v>0</v>
      </c>
      <c r="R167" s="103" t="n">
        <f aca="false">R1639</f>
        <v>0</v>
      </c>
      <c r="S167" s="104" t="n">
        <f aca="false">IF(Q167=0,0,R167*100/Q167)</f>
        <v>0</v>
      </c>
      <c r="T167" s="89" t="n">
        <f aca="false">T1639</f>
        <v>0</v>
      </c>
      <c r="U167" s="103" t="n">
        <f aca="false">U1639</f>
        <v>0</v>
      </c>
      <c r="V167" s="104" t="n">
        <f aca="false">IF(T167=0,0,U167*100/T167)</f>
        <v>0</v>
      </c>
      <c r="W167" s="89" t="n">
        <f aca="false">W1639</f>
        <v>0</v>
      </c>
      <c r="X167" s="103" t="n">
        <f aca="false">X1639</f>
        <v>0</v>
      </c>
      <c r="Y167" s="104" t="n">
        <f aca="false">IF(W167=0,0,X167*100/W167)</f>
        <v>0</v>
      </c>
      <c r="Z167" s="89" t="n">
        <f aca="false">Z1639</f>
        <v>0</v>
      </c>
      <c r="AA167" s="103" t="n">
        <f aca="false">AA1639</f>
        <v>0</v>
      </c>
      <c r="AB167" s="104" t="n">
        <f aca="false">IF(Z167=0,0,AA167*100/Z167)</f>
        <v>0</v>
      </c>
      <c r="AC167" s="89" t="n">
        <f aca="false">AC1639</f>
        <v>0</v>
      </c>
      <c r="AD167" s="103" t="n">
        <f aca="false">AD1639</f>
        <v>0</v>
      </c>
      <c r="AE167" s="104" t="n">
        <f aca="false">IF(AC167=0,0,AD167*100/AC167)</f>
        <v>0</v>
      </c>
      <c r="AF167" s="89" t="n">
        <f aca="false">AF1639</f>
        <v>0</v>
      </c>
      <c r="AG167" s="103" t="n">
        <f aca="false">AG1639</f>
        <v>0</v>
      </c>
      <c r="AH167" s="104" t="n">
        <f aca="false">IF(AF167=0,0,AG167*100/AF167)</f>
        <v>0</v>
      </c>
      <c r="AI167" s="89" t="n">
        <f aca="false">AI1639</f>
        <v>0</v>
      </c>
      <c r="AJ167" s="103" t="n">
        <f aca="false">AJ1639</f>
        <v>0</v>
      </c>
      <c r="AK167" s="104" t="n">
        <f aca="false">IF(AI167=0,0,AJ167*100/AI167)</f>
        <v>0</v>
      </c>
      <c r="AL167" s="89" t="n">
        <f aca="false">AL1639</f>
        <v>0</v>
      </c>
      <c r="AM167" s="103" t="n">
        <f aca="false">AM1639</f>
        <v>0</v>
      </c>
      <c r="AN167" s="104" t="n">
        <f aca="false">IF(AL167=0,0,AM167*100/AL167)</f>
        <v>0</v>
      </c>
      <c r="AO167" s="89" t="n">
        <f aca="false">AO1639</f>
        <v>0</v>
      </c>
      <c r="AP167" s="103" t="n">
        <f aca="false">AP1639</f>
        <v>0</v>
      </c>
      <c r="AQ167" s="104" t="n">
        <f aca="false">IF(AO167=0,0,AP167*100/AO167)</f>
        <v>0</v>
      </c>
      <c r="AR167" s="89" t="n">
        <f aca="false">AR1639</f>
        <v>265</v>
      </c>
      <c r="AS167" s="103" t="n">
        <f aca="false">AS1639</f>
        <v>265</v>
      </c>
      <c r="AT167" s="151" t="n">
        <f aca="false">IF(AR167=0,0,AS167*100/AR167)</f>
        <v>100</v>
      </c>
      <c r="AU167" s="141"/>
      <c r="AV167" s="141"/>
      <c r="AW167" s="156"/>
    </row>
    <row r="168" customFormat="false" ht="12.75" hidden="false" customHeight="true" outlineLevel="1" collapsed="false">
      <c r="A168" s="40" t="n">
        <v>1</v>
      </c>
      <c r="B168" s="1" t="n">
        <v>2</v>
      </c>
      <c r="C168" s="142"/>
      <c r="D168" s="10"/>
      <c r="E168" s="143"/>
      <c r="F168" s="83" t="s">
        <v>59</v>
      </c>
      <c r="G168" s="79" t="n">
        <f aca="false">G1640</f>
        <v>4545</v>
      </c>
      <c r="H168" s="44" t="n">
        <f aca="false">K168+N168+Q168+T168+W168+Z168+AC168+AF168+AI168+AL168+AO168+AR168</f>
        <v>4545</v>
      </c>
      <c r="I168" s="80" t="n">
        <f aca="false">L168+O168+R168+U168+X168+AA168+AD168+AG168+AJ168+AM168+AP168+AS168</f>
        <v>4500</v>
      </c>
      <c r="J168" s="85" t="n">
        <f aca="false">I168/G168*100</f>
        <v>99.009900990099</v>
      </c>
      <c r="K168" s="79" t="n">
        <f aca="false">K1640</f>
        <v>0</v>
      </c>
      <c r="L168" s="96" t="n">
        <f aca="false">L1640</f>
        <v>0</v>
      </c>
      <c r="M168" s="85" t="n">
        <f aca="false">IF(K168=0,0,L168*100/K168)</f>
        <v>0</v>
      </c>
      <c r="N168" s="79" t="n">
        <f aca="false">N1640</f>
        <v>0</v>
      </c>
      <c r="O168" s="96" t="n">
        <f aca="false">O1640</f>
        <v>0</v>
      </c>
      <c r="P168" s="85" t="n">
        <f aca="false">IF(N168=0,0,O168*100/N168)</f>
        <v>0</v>
      </c>
      <c r="Q168" s="79" t="n">
        <f aca="false">Q1640</f>
        <v>0</v>
      </c>
      <c r="R168" s="96" t="n">
        <f aca="false">R1640</f>
        <v>0</v>
      </c>
      <c r="S168" s="85" t="n">
        <f aca="false">IF(Q168=0,0,R168*100/Q168)</f>
        <v>0</v>
      </c>
      <c r="T168" s="79" t="n">
        <f aca="false">T1640</f>
        <v>0</v>
      </c>
      <c r="U168" s="96" t="n">
        <f aca="false">U1640</f>
        <v>0</v>
      </c>
      <c r="V168" s="85" t="n">
        <f aca="false">IF(T168=0,0,U168*100/T168)</f>
        <v>0</v>
      </c>
      <c r="W168" s="79" t="n">
        <f aca="false">W1640</f>
        <v>0</v>
      </c>
      <c r="X168" s="96" t="n">
        <f aca="false">X1640</f>
        <v>0</v>
      </c>
      <c r="Y168" s="85" t="n">
        <f aca="false">IF(W168=0,0,X168*100/W168)</f>
        <v>0</v>
      </c>
      <c r="Z168" s="79" t="n">
        <f aca="false">Z1640</f>
        <v>193.8</v>
      </c>
      <c r="AA168" s="96" t="n">
        <f aca="false">AA1640</f>
        <v>193.8</v>
      </c>
      <c r="AB168" s="85" t="n">
        <f aca="false">IF(Z168=0,0,AA168*100/Z168)</f>
        <v>100</v>
      </c>
      <c r="AC168" s="79" t="n">
        <f aca="false">AC1640</f>
        <v>0</v>
      </c>
      <c r="AD168" s="96" t="n">
        <f aca="false">AD1640</f>
        <v>0</v>
      </c>
      <c r="AE168" s="85" t="n">
        <f aca="false">IF(AC168=0,0,AD168*100/AC168)</f>
        <v>0</v>
      </c>
      <c r="AF168" s="79" t="n">
        <f aca="false">AF1640</f>
        <v>0</v>
      </c>
      <c r="AG168" s="96" t="n">
        <f aca="false">AG1640</f>
        <v>0</v>
      </c>
      <c r="AH168" s="85" t="n">
        <f aca="false">IF(AF168=0,0,AG168*100/AF168)</f>
        <v>0</v>
      </c>
      <c r="AI168" s="79" t="n">
        <f aca="false">AI1640</f>
        <v>4049.3</v>
      </c>
      <c r="AJ168" s="96" t="n">
        <f aca="false">AJ1640</f>
        <v>4049.3</v>
      </c>
      <c r="AK168" s="85" t="n">
        <f aca="false">IF(AI168=0,0,AJ168*100/AI168)</f>
        <v>100</v>
      </c>
      <c r="AL168" s="79" t="n">
        <f aca="false">AL1640</f>
        <v>0</v>
      </c>
      <c r="AM168" s="96" t="n">
        <f aca="false">AM1640</f>
        <v>0</v>
      </c>
      <c r="AN168" s="85" t="n">
        <f aca="false">IF(AL168=0,0,AM168*100/AL168)</f>
        <v>0</v>
      </c>
      <c r="AO168" s="79" t="n">
        <f aca="false">AO1640</f>
        <v>0</v>
      </c>
      <c r="AP168" s="96" t="n">
        <f aca="false">AP1640</f>
        <v>0</v>
      </c>
      <c r="AQ168" s="85" t="n">
        <f aca="false">IF(AO168=0,0,AP168*100/AO168)</f>
        <v>0</v>
      </c>
      <c r="AR168" s="79" t="n">
        <f aca="false">AR1640</f>
        <v>301.9</v>
      </c>
      <c r="AS168" s="96" t="n">
        <f aca="false">AS1640</f>
        <v>256.9</v>
      </c>
      <c r="AT168" s="80" t="n">
        <f aca="false">IF(AR168=0,0,AS168*100/AR168)</f>
        <v>85.0944021199072</v>
      </c>
      <c r="AU168" s="158"/>
      <c r="AV168" s="141"/>
      <c r="AW168" s="156"/>
    </row>
    <row r="169" customFormat="false" ht="12.75" hidden="false" customHeight="true" outlineLevel="1" collapsed="false">
      <c r="A169" s="40" t="n">
        <v>1</v>
      </c>
      <c r="B169" s="1" t="n">
        <v>2</v>
      </c>
      <c r="C169" s="142"/>
      <c r="D169" s="10"/>
      <c r="E169" s="143"/>
      <c r="F169" s="83" t="s">
        <v>60</v>
      </c>
      <c r="G169" s="79" t="n">
        <f aca="false">G1641</f>
        <v>2000</v>
      </c>
      <c r="H169" s="44" t="n">
        <f aca="false">K169+N169+Q169+T169+W169+Z169+AC169+AF169+AI169+AL169+AO169+AR169</f>
        <v>2000</v>
      </c>
      <c r="I169" s="80" t="n">
        <f aca="false">L169+O169+R169+U169+X169+AA169+AD169+AG169+AJ169+AM169+AP169+AS169</f>
        <v>2000</v>
      </c>
      <c r="J169" s="85" t="n">
        <f aca="false">I169/G169*100</f>
        <v>100</v>
      </c>
      <c r="K169" s="79" t="n">
        <f aca="false">K1641</f>
        <v>0</v>
      </c>
      <c r="L169" s="96" t="n">
        <f aca="false">L1641</f>
        <v>0</v>
      </c>
      <c r="M169" s="85" t="n">
        <f aca="false">IF(K169=0,0,L169*100/K169)</f>
        <v>0</v>
      </c>
      <c r="N169" s="79" t="n">
        <f aca="false">N1641</f>
        <v>0</v>
      </c>
      <c r="O169" s="96" t="n">
        <f aca="false">O1641</f>
        <v>0</v>
      </c>
      <c r="P169" s="85" t="n">
        <f aca="false">IF(N169=0,0,O169*100/N169)</f>
        <v>0</v>
      </c>
      <c r="Q169" s="79" t="n">
        <f aca="false">Q1641</f>
        <v>0</v>
      </c>
      <c r="R169" s="96" t="n">
        <f aca="false">R1641</f>
        <v>0</v>
      </c>
      <c r="S169" s="85" t="n">
        <f aca="false">IF(Q169=0,0,R169*100/Q169)</f>
        <v>0</v>
      </c>
      <c r="T169" s="79" t="n">
        <f aca="false">T1641</f>
        <v>0</v>
      </c>
      <c r="U169" s="96" t="n">
        <f aca="false">U1641</f>
        <v>0</v>
      </c>
      <c r="V169" s="85" t="n">
        <f aca="false">IF(T169=0,0,U169*100/T169)</f>
        <v>0</v>
      </c>
      <c r="W169" s="79" t="n">
        <f aca="false">W1641</f>
        <v>0</v>
      </c>
      <c r="X169" s="96" t="n">
        <f aca="false">X1641</f>
        <v>0</v>
      </c>
      <c r="Y169" s="85" t="n">
        <f aca="false">IF(W169=0,0,X169*100/W169)</f>
        <v>0</v>
      </c>
      <c r="Z169" s="79" t="n">
        <f aca="false">Z1641</f>
        <v>0</v>
      </c>
      <c r="AA169" s="96" t="n">
        <f aca="false">AA1641</f>
        <v>0</v>
      </c>
      <c r="AB169" s="85" t="n">
        <f aca="false">IF(Z169=0,0,AA169*100/Z169)</f>
        <v>0</v>
      </c>
      <c r="AC169" s="79" t="n">
        <f aca="false">AC1641</f>
        <v>0</v>
      </c>
      <c r="AD169" s="96" t="n">
        <f aca="false">AD1641</f>
        <v>0</v>
      </c>
      <c r="AE169" s="85" t="n">
        <f aca="false">IF(AC169=0,0,AD169*100/AC169)</f>
        <v>0</v>
      </c>
      <c r="AF169" s="79" t="n">
        <f aca="false">AF1641</f>
        <v>300</v>
      </c>
      <c r="AG169" s="96" t="n">
        <f aca="false">AG1641</f>
        <v>300</v>
      </c>
      <c r="AH169" s="85" t="n">
        <f aca="false">IF(AF169=0,0,AG169*100/AF169)</f>
        <v>100</v>
      </c>
      <c r="AI169" s="79" t="n">
        <f aca="false">AI1641</f>
        <v>0</v>
      </c>
      <c r="AJ169" s="96" t="n">
        <f aca="false">AJ1641</f>
        <v>0</v>
      </c>
      <c r="AK169" s="85" t="n">
        <f aca="false">IF(AI169=0,0,AJ169*100/AI169)</f>
        <v>0</v>
      </c>
      <c r="AL169" s="79" t="n">
        <f aca="false">AL1641</f>
        <v>844.7</v>
      </c>
      <c r="AM169" s="96" t="n">
        <f aca="false">AM1641</f>
        <v>844.7</v>
      </c>
      <c r="AN169" s="85" t="n">
        <f aca="false">IF(AL169=0,0,AM169*100/AL169)</f>
        <v>100</v>
      </c>
      <c r="AO169" s="79" t="n">
        <f aca="false">AO1641</f>
        <v>855.3</v>
      </c>
      <c r="AP169" s="96" t="n">
        <f aca="false">AP1641</f>
        <v>855.3</v>
      </c>
      <c r="AQ169" s="85" t="n">
        <f aca="false">IF(AO169=0,0,AP169*100/AO169)</f>
        <v>100</v>
      </c>
      <c r="AR169" s="79" t="n">
        <f aca="false">AR1641</f>
        <v>0</v>
      </c>
      <c r="AS169" s="69" t="n">
        <f aca="false">AS1641</f>
        <v>0</v>
      </c>
      <c r="AT169" s="68" t="n">
        <f aca="false">IF(AR169=0,0,AS169*100/AR169)</f>
        <v>0</v>
      </c>
      <c r="AU169" s="141"/>
      <c r="AV169" s="141"/>
      <c r="AW169" s="156"/>
    </row>
    <row r="170" customFormat="false" ht="12.75" hidden="false" customHeight="true" outlineLevel="1" collapsed="false">
      <c r="A170" s="40" t="n">
        <v>1</v>
      </c>
      <c r="B170" s="1" t="n">
        <v>2</v>
      </c>
      <c r="C170" s="142"/>
      <c r="D170" s="10"/>
      <c r="E170" s="143"/>
      <c r="F170" s="83" t="s">
        <v>61</v>
      </c>
      <c r="G170" s="79" t="n">
        <f aca="false">G1642</f>
        <v>307.5</v>
      </c>
      <c r="H170" s="44" t="n">
        <f aca="false">K170+N170+Q170+T170+W170+Z170+AC170+AF170+AI170+AL170+AO170+AR170</f>
        <v>307.5</v>
      </c>
      <c r="I170" s="80" t="n">
        <f aca="false">L170+O170+R170+U170+X170+AA170+AD170+AG170+AJ170+AM170+AP170+AS170</f>
        <v>297.5</v>
      </c>
      <c r="J170" s="85" t="n">
        <f aca="false">I170/G170*100</f>
        <v>96.7479674796748</v>
      </c>
      <c r="K170" s="79" t="n">
        <f aca="false">K1642</f>
        <v>0</v>
      </c>
      <c r="L170" s="96" t="n">
        <f aca="false">L1642</f>
        <v>0</v>
      </c>
      <c r="M170" s="85" t="n">
        <f aca="false">IF(K170=0,0,L170*100/K170)</f>
        <v>0</v>
      </c>
      <c r="N170" s="79" t="n">
        <f aca="false">N1642</f>
        <v>0</v>
      </c>
      <c r="O170" s="96" t="n">
        <f aca="false">O1642</f>
        <v>0</v>
      </c>
      <c r="P170" s="85" t="n">
        <f aca="false">IF(N170=0,0,O170*100/N170)</f>
        <v>0</v>
      </c>
      <c r="Q170" s="79" t="n">
        <f aca="false">Q1642</f>
        <v>0</v>
      </c>
      <c r="R170" s="96" t="n">
        <f aca="false">R1642</f>
        <v>0</v>
      </c>
      <c r="S170" s="85" t="n">
        <f aca="false">IF(Q170=0,0,R170*100/Q170)</f>
        <v>0</v>
      </c>
      <c r="T170" s="79" t="n">
        <f aca="false">T1642</f>
        <v>0</v>
      </c>
      <c r="U170" s="96" t="n">
        <f aca="false">U1642</f>
        <v>0</v>
      </c>
      <c r="V170" s="85" t="n">
        <f aca="false">IF(T170=0,0,U170*100/T170)</f>
        <v>0</v>
      </c>
      <c r="W170" s="79" t="n">
        <f aca="false">W1642</f>
        <v>40</v>
      </c>
      <c r="X170" s="96" t="n">
        <f aca="false">X1642</f>
        <v>40</v>
      </c>
      <c r="Y170" s="85" t="n">
        <f aca="false">IF(W170=0,0,X170*100/W170)</f>
        <v>100</v>
      </c>
      <c r="Z170" s="79" t="n">
        <f aca="false">Z1642</f>
        <v>0</v>
      </c>
      <c r="AA170" s="96" t="n">
        <f aca="false">AA1642</f>
        <v>0</v>
      </c>
      <c r="AB170" s="85" t="n">
        <f aca="false">IF(Z170=0,0,AA170*100/Z170)</f>
        <v>0</v>
      </c>
      <c r="AC170" s="79" t="n">
        <f aca="false">AC1642</f>
        <v>0</v>
      </c>
      <c r="AD170" s="96" t="n">
        <f aca="false">AD1642</f>
        <v>0</v>
      </c>
      <c r="AE170" s="85" t="n">
        <f aca="false">IF(AC170=0,0,AD170*100/AC170)</f>
        <v>0</v>
      </c>
      <c r="AF170" s="79" t="n">
        <f aca="false">AF1642</f>
        <v>25</v>
      </c>
      <c r="AG170" s="96" t="n">
        <f aca="false">AG1642</f>
        <v>25</v>
      </c>
      <c r="AH170" s="85" t="n">
        <f aca="false">IF(AF170=0,0,AG170*100/AF170)</f>
        <v>100</v>
      </c>
      <c r="AI170" s="79" t="n">
        <f aca="false">AI1642</f>
        <v>0</v>
      </c>
      <c r="AJ170" s="96" t="n">
        <f aca="false">AJ1642</f>
        <v>0</v>
      </c>
      <c r="AK170" s="85" t="n">
        <f aca="false">IF(AI170=0,0,AJ170*100/AI170)</f>
        <v>0</v>
      </c>
      <c r="AL170" s="79" t="n">
        <f aca="false">AL1642</f>
        <v>87.5</v>
      </c>
      <c r="AM170" s="96" t="n">
        <f aca="false">AM1642</f>
        <v>87.5</v>
      </c>
      <c r="AN170" s="85" t="n">
        <f aca="false">IF(AL170=0,0,AM170*100/AL170)</f>
        <v>100</v>
      </c>
      <c r="AO170" s="79" t="n">
        <f aca="false">AO1642</f>
        <v>0</v>
      </c>
      <c r="AP170" s="96" t="n">
        <f aca="false">AP1642</f>
        <v>0</v>
      </c>
      <c r="AQ170" s="85" t="n">
        <f aca="false">IF(AO170=0,0,AP170*100/AO170)</f>
        <v>0</v>
      </c>
      <c r="AR170" s="79" t="n">
        <f aca="false">AR1642</f>
        <v>155</v>
      </c>
      <c r="AS170" s="96" t="n">
        <f aca="false">AS1642</f>
        <v>145</v>
      </c>
      <c r="AT170" s="80" t="n">
        <f aca="false">IF(AR170=0,0,AS170*100/AR170)</f>
        <v>93.5483870967742</v>
      </c>
      <c r="AU170" s="141"/>
      <c r="AV170" s="141"/>
      <c r="AW170" s="156"/>
    </row>
    <row r="171" customFormat="false" ht="13.5" hidden="false" customHeight="true" outlineLevel="1" collapsed="false">
      <c r="A171" s="40" t="n">
        <v>1</v>
      </c>
      <c r="B171" s="1" t="n">
        <v>2</v>
      </c>
      <c r="C171" s="142"/>
      <c r="D171" s="10"/>
      <c r="E171" s="143"/>
      <c r="F171" s="83" t="s">
        <v>62</v>
      </c>
      <c r="G171" s="79" t="n">
        <f aca="false">G1643</f>
        <v>1400</v>
      </c>
      <c r="H171" s="44" t="n">
        <f aca="false">K171+N171+Q171+T171+W171+Z171+AC171+AF171+AI171+AL171+AO171+AR171</f>
        <v>1400</v>
      </c>
      <c r="I171" s="80" t="n">
        <f aca="false">L171+O171+R171+U171+X171+AA171+AD171+AG171+AJ171+AM171+AP171+AS171</f>
        <v>1594.7</v>
      </c>
      <c r="J171" s="85" t="n">
        <f aca="false">I171/G171*100</f>
        <v>113.907142857143</v>
      </c>
      <c r="K171" s="79" t="n">
        <f aca="false">K1643</f>
        <v>0</v>
      </c>
      <c r="L171" s="96" t="n">
        <f aca="false">L1643</f>
        <v>0</v>
      </c>
      <c r="M171" s="85" t="n">
        <f aca="false">IF(K171=0,0,L171*100/K171)</f>
        <v>0</v>
      </c>
      <c r="N171" s="79" t="n">
        <f aca="false">N1643</f>
        <v>0</v>
      </c>
      <c r="O171" s="96" t="n">
        <f aca="false">O1643</f>
        <v>0</v>
      </c>
      <c r="P171" s="85" t="n">
        <f aca="false">IF(N171=0,0,O171*100/N171)</f>
        <v>0</v>
      </c>
      <c r="Q171" s="79" t="n">
        <f aca="false">Q1643</f>
        <v>0</v>
      </c>
      <c r="R171" s="96" t="n">
        <f aca="false">R1643</f>
        <v>0</v>
      </c>
      <c r="S171" s="85" t="n">
        <f aca="false">IF(Q171=0,0,R171*100/Q171)</f>
        <v>0</v>
      </c>
      <c r="T171" s="79" t="n">
        <f aca="false">T1643</f>
        <v>0</v>
      </c>
      <c r="U171" s="96" t="n">
        <f aca="false">U1643</f>
        <v>0</v>
      </c>
      <c r="V171" s="85" t="n">
        <f aca="false">IF(T171=0,0,U171*100/T171)</f>
        <v>0</v>
      </c>
      <c r="W171" s="79" t="n">
        <f aca="false">W1643</f>
        <v>465</v>
      </c>
      <c r="X171" s="96" t="n">
        <f aca="false">X1643</f>
        <v>465</v>
      </c>
      <c r="Y171" s="85" t="n">
        <f aca="false">IF(W171=0,0,X171*100/W171)</f>
        <v>100</v>
      </c>
      <c r="Z171" s="79" t="n">
        <f aca="false">Z1643</f>
        <v>42.6</v>
      </c>
      <c r="AA171" s="96" t="n">
        <f aca="false">AA1643</f>
        <v>42.6</v>
      </c>
      <c r="AB171" s="85" t="n">
        <f aca="false">IF(Z171=0,0,AA171*100/Z171)</f>
        <v>100</v>
      </c>
      <c r="AC171" s="79" t="n">
        <f aca="false">AC1643</f>
        <v>266.6</v>
      </c>
      <c r="AD171" s="96" t="n">
        <f aca="false">AD1643</f>
        <v>266.6</v>
      </c>
      <c r="AE171" s="85" t="n">
        <f aca="false">IF(AC171=0,0,AD171*100/AC171)</f>
        <v>100</v>
      </c>
      <c r="AF171" s="79" t="n">
        <f aca="false">AF1643</f>
        <v>0</v>
      </c>
      <c r="AG171" s="96" t="n">
        <f aca="false">AG1643</f>
        <v>0</v>
      </c>
      <c r="AH171" s="85" t="n">
        <f aca="false">IF(AF171=0,0,AG171*100/AF171)</f>
        <v>0</v>
      </c>
      <c r="AI171" s="79" t="n">
        <f aca="false">AI1643</f>
        <v>242.9</v>
      </c>
      <c r="AJ171" s="96" t="n">
        <f aca="false">AJ1643</f>
        <v>242.9</v>
      </c>
      <c r="AK171" s="85" t="n">
        <f aca="false">IF(AI171=0,0,AJ171*100/AI171)</f>
        <v>100</v>
      </c>
      <c r="AL171" s="79" t="n">
        <f aca="false">AL1643</f>
        <v>15.9</v>
      </c>
      <c r="AM171" s="96" t="n">
        <f aca="false">AM1643</f>
        <v>15.9</v>
      </c>
      <c r="AN171" s="85" t="n">
        <f aca="false">IF(AL171=0,0,AM171*100/AL171)</f>
        <v>100</v>
      </c>
      <c r="AO171" s="79" t="n">
        <f aca="false">AO1643</f>
        <v>0</v>
      </c>
      <c r="AP171" s="96" t="n">
        <f aca="false">AP1643</f>
        <v>0</v>
      </c>
      <c r="AQ171" s="85" t="n">
        <f aca="false">IF(AO171=0,0,AP171*100/AO171)</f>
        <v>0</v>
      </c>
      <c r="AR171" s="79" t="n">
        <f aca="false">AR1643</f>
        <v>367</v>
      </c>
      <c r="AS171" s="96" t="n">
        <f aca="false">AS1643</f>
        <v>561.7</v>
      </c>
      <c r="AT171" s="80" t="n">
        <f aca="false">IF(AR171=0,0,AS171*100/AR171)</f>
        <v>153.051771117166</v>
      </c>
      <c r="AU171" s="141"/>
      <c r="AV171" s="141"/>
      <c r="AW171" s="156"/>
    </row>
    <row r="172" customFormat="false" ht="14.25" hidden="false" customHeight="true" outlineLevel="1" collapsed="false">
      <c r="A172" s="40" t="n">
        <v>1</v>
      </c>
      <c r="B172" s="1" t="n">
        <v>2</v>
      </c>
      <c r="C172" s="142"/>
      <c r="D172" s="10"/>
      <c r="E172" s="143"/>
      <c r="F172" s="83" t="s">
        <v>63</v>
      </c>
      <c r="G172" s="79" t="n">
        <f aca="false">G1644</f>
        <v>845</v>
      </c>
      <c r="H172" s="44" t="n">
        <f aca="false">K172+N172+Q172+T172+W172+Z172+AC172+AF172+AI172+AL172+AO172+AR172</f>
        <v>845</v>
      </c>
      <c r="I172" s="80" t="n">
        <f aca="false">L172+O172+R172+U172+X172+AA172+AD172+AG172+AJ172+AM172+AP172+AS172</f>
        <v>880.1</v>
      </c>
      <c r="J172" s="85" t="n">
        <f aca="false">I172/G172*100</f>
        <v>104.153846153846</v>
      </c>
      <c r="K172" s="79" t="n">
        <f aca="false">K1644</f>
        <v>0</v>
      </c>
      <c r="L172" s="96" t="n">
        <f aca="false">L1644</f>
        <v>0</v>
      </c>
      <c r="M172" s="85" t="n">
        <f aca="false">IF(K172=0,0,L172*100/K172)</f>
        <v>0</v>
      </c>
      <c r="N172" s="79" t="n">
        <f aca="false">N1644</f>
        <v>0</v>
      </c>
      <c r="O172" s="96" t="n">
        <f aca="false">O1644</f>
        <v>0</v>
      </c>
      <c r="P172" s="85" t="n">
        <f aca="false">IF(N172=0,0,O172*100/N172)</f>
        <v>0</v>
      </c>
      <c r="Q172" s="79" t="n">
        <f aca="false">Q1644</f>
        <v>0</v>
      </c>
      <c r="R172" s="96" t="n">
        <f aca="false">R1644</f>
        <v>0</v>
      </c>
      <c r="S172" s="85" t="n">
        <f aca="false">IF(Q172=0,0,R172*100/Q172)</f>
        <v>0</v>
      </c>
      <c r="T172" s="79" t="n">
        <f aca="false">T1644</f>
        <v>0</v>
      </c>
      <c r="U172" s="96" t="n">
        <f aca="false">U1644</f>
        <v>0</v>
      </c>
      <c r="V172" s="85" t="n">
        <f aca="false">IF(T172=0,0,U172*100/T172)</f>
        <v>0</v>
      </c>
      <c r="W172" s="79" t="n">
        <f aca="false">W1644</f>
        <v>312.6</v>
      </c>
      <c r="X172" s="96" t="n">
        <f aca="false">X1644</f>
        <v>312.6</v>
      </c>
      <c r="Y172" s="85" t="n">
        <f aca="false">IF(W172=0,0,X172*100/W172)</f>
        <v>100</v>
      </c>
      <c r="Z172" s="79" t="n">
        <f aca="false">Z1644</f>
        <v>6.7</v>
      </c>
      <c r="AA172" s="96" t="n">
        <f aca="false">AA1644</f>
        <v>6.7</v>
      </c>
      <c r="AB172" s="85" t="n">
        <f aca="false">IF(Z172=0,0,AA172*100/Z172)</f>
        <v>100</v>
      </c>
      <c r="AC172" s="79" t="n">
        <f aca="false">AC1644</f>
        <v>0</v>
      </c>
      <c r="AD172" s="96" t="n">
        <f aca="false">AD1644</f>
        <v>0</v>
      </c>
      <c r="AE172" s="85" t="n">
        <f aca="false">IF(AC172=0,0,AD172*100/AC172)</f>
        <v>0</v>
      </c>
      <c r="AF172" s="79" t="n">
        <f aca="false">AF1644</f>
        <v>23.6</v>
      </c>
      <c r="AG172" s="96" t="n">
        <f aca="false">AG1644</f>
        <v>23.6</v>
      </c>
      <c r="AH172" s="85" t="n">
        <f aca="false">IF(AF172=0,0,AG172*100/AF172)</f>
        <v>100</v>
      </c>
      <c r="AI172" s="79" t="n">
        <f aca="false">AI1644</f>
        <v>53.8</v>
      </c>
      <c r="AJ172" s="96" t="n">
        <f aca="false">AJ1644</f>
        <v>53.8</v>
      </c>
      <c r="AK172" s="85" t="n">
        <f aca="false">IF(AI172=0,0,AJ172*100/AI172)</f>
        <v>100</v>
      </c>
      <c r="AL172" s="79" t="n">
        <f aca="false">AL1644</f>
        <v>0</v>
      </c>
      <c r="AM172" s="96" t="n">
        <f aca="false">AM1644</f>
        <v>0</v>
      </c>
      <c r="AN172" s="85" t="n">
        <f aca="false">IF(AL172=0,0,AM172*100/AL172)</f>
        <v>0</v>
      </c>
      <c r="AO172" s="79" t="n">
        <f aca="false">AO1644</f>
        <v>15</v>
      </c>
      <c r="AP172" s="96" t="n">
        <f aca="false">AP1644</f>
        <v>15</v>
      </c>
      <c r="AQ172" s="85" t="n">
        <f aca="false">IF(AO172=0,0,AP172*100/AO172)</f>
        <v>100</v>
      </c>
      <c r="AR172" s="79" t="n">
        <f aca="false">AR1644</f>
        <v>433.3</v>
      </c>
      <c r="AS172" s="96" t="n">
        <f aca="false">AS1644</f>
        <v>468.4</v>
      </c>
      <c r="AT172" s="80" t="n">
        <f aca="false">IF(AR172=0,0,AS172*100/AR172)</f>
        <v>108.100623124856</v>
      </c>
      <c r="AU172" s="141"/>
      <c r="AV172" s="141"/>
      <c r="AW172" s="156"/>
    </row>
    <row r="173" customFormat="false" ht="15.75" hidden="false" customHeight="true" outlineLevel="1" collapsed="false">
      <c r="A173" s="40" t="n">
        <f aca="false">SUM(G173:V173)</f>
        <v>3536</v>
      </c>
      <c r="B173" s="1" t="n">
        <v>2</v>
      </c>
      <c r="C173" s="142"/>
      <c r="D173" s="10"/>
      <c r="E173" s="143"/>
      <c r="F173" s="83" t="s">
        <v>64</v>
      </c>
      <c r="G173" s="79" t="n">
        <f aca="false">G1645</f>
        <v>1106</v>
      </c>
      <c r="H173" s="44" t="n">
        <f aca="false">K173+N173+Q173+T173+W173+Z173+AC173+AF173+AI173+AL173+AO173+AR173</f>
        <v>1106</v>
      </c>
      <c r="I173" s="80" t="n">
        <f aca="false">L173+O173+R173+U173+X173+AA173+AD173+AG173+AJ173+AM173+AP173+AS173</f>
        <v>1106</v>
      </c>
      <c r="J173" s="85" t="n">
        <f aca="false">I173/G173*100</f>
        <v>100</v>
      </c>
      <c r="K173" s="79" t="n">
        <f aca="false">K1645</f>
        <v>0</v>
      </c>
      <c r="L173" s="96" t="n">
        <f aca="false">L1645</f>
        <v>0</v>
      </c>
      <c r="M173" s="85" t="n">
        <f aca="false">IF(K173=0,0,L173*100/K173)</f>
        <v>0</v>
      </c>
      <c r="N173" s="79" t="n">
        <f aca="false">N1645</f>
        <v>0</v>
      </c>
      <c r="O173" s="96" t="n">
        <f aca="false">O1645</f>
        <v>0</v>
      </c>
      <c r="P173" s="85" t="n">
        <f aca="false">IF(N173=0,0,O173*100/N173)</f>
        <v>0</v>
      </c>
      <c r="Q173" s="79" t="n">
        <f aca="false">Q1645</f>
        <v>0</v>
      </c>
      <c r="R173" s="96" t="n">
        <f aca="false">R1645</f>
        <v>0</v>
      </c>
      <c r="S173" s="85" t="n">
        <f aca="false">IF(Q173=0,0,R173*100/Q173)</f>
        <v>0</v>
      </c>
      <c r="T173" s="79" t="n">
        <f aca="false">T1645</f>
        <v>9</v>
      </c>
      <c r="U173" s="96" t="n">
        <f aca="false">U1645</f>
        <v>9</v>
      </c>
      <c r="V173" s="85" t="n">
        <f aca="false">IF(T173=0,0,U173*100/T173)</f>
        <v>100</v>
      </c>
      <c r="W173" s="79" t="n">
        <f aca="false">W1645</f>
        <v>0</v>
      </c>
      <c r="X173" s="96" t="n">
        <f aca="false">X1645</f>
        <v>0</v>
      </c>
      <c r="Y173" s="85" t="n">
        <f aca="false">IF(W173=0,0,X173*100/W173)</f>
        <v>0</v>
      </c>
      <c r="Z173" s="79" t="n">
        <f aca="false">Z1645</f>
        <v>255.6</v>
      </c>
      <c r="AA173" s="96" t="n">
        <f aca="false">AA1645</f>
        <v>255.6</v>
      </c>
      <c r="AB173" s="85" t="n">
        <f aca="false">IF(Z173=0,0,AA173*100/Z173)</f>
        <v>100</v>
      </c>
      <c r="AC173" s="79" t="n">
        <f aca="false">AC1645</f>
        <v>646.5</v>
      </c>
      <c r="AD173" s="96" t="n">
        <f aca="false">AD1645</f>
        <v>646.5</v>
      </c>
      <c r="AE173" s="85" t="n">
        <f aca="false">IF(AC173=0,0,AD173*100/AC173)</f>
        <v>100</v>
      </c>
      <c r="AF173" s="79" t="n">
        <f aca="false">AF1645</f>
        <v>0</v>
      </c>
      <c r="AG173" s="96" t="n">
        <f aca="false">AG1645</f>
        <v>0</v>
      </c>
      <c r="AH173" s="85" t="n">
        <f aca="false">IF(AF173=0,0,AG173*100/AF173)</f>
        <v>0</v>
      </c>
      <c r="AI173" s="79" t="n">
        <f aca="false">AI1645</f>
        <v>7.2</v>
      </c>
      <c r="AJ173" s="96" t="n">
        <f aca="false">AJ1645</f>
        <v>7.2</v>
      </c>
      <c r="AK173" s="85" t="n">
        <f aca="false">IF(AI173=0,0,AJ173*100/AI173)</f>
        <v>100</v>
      </c>
      <c r="AL173" s="79" t="n">
        <f aca="false">AL1645</f>
        <v>25</v>
      </c>
      <c r="AM173" s="96" t="n">
        <f aca="false">AM1645</f>
        <v>25</v>
      </c>
      <c r="AN173" s="85" t="n">
        <f aca="false">IF(AL173=0,0,AM173*100/AL173)</f>
        <v>100</v>
      </c>
      <c r="AO173" s="79" t="n">
        <f aca="false">AO1645</f>
        <v>106</v>
      </c>
      <c r="AP173" s="96" t="n">
        <f aca="false">AP1645</f>
        <v>106</v>
      </c>
      <c r="AQ173" s="85" t="n">
        <f aca="false">IF(AO173=0,0,AP173*100/AO173)</f>
        <v>100</v>
      </c>
      <c r="AR173" s="79" t="n">
        <f aca="false">AR1645</f>
        <v>56.7</v>
      </c>
      <c r="AS173" s="96" t="n">
        <f aca="false">AS1645</f>
        <v>56.7</v>
      </c>
      <c r="AT173" s="80" t="n">
        <f aca="false">IF(AR173=0,0,AS173*100/AR173)</f>
        <v>100</v>
      </c>
      <c r="AU173" s="157"/>
      <c r="AV173" s="141"/>
      <c r="AW173" s="156"/>
    </row>
    <row r="174" customFormat="false" ht="19.5" hidden="true" customHeight="true" outlineLevel="1" collapsed="false">
      <c r="A174" s="40" t="n">
        <f aca="false">SUM(G174:V174)</f>
        <v>0.2</v>
      </c>
      <c r="B174" s="1" t="n">
        <v>2</v>
      </c>
      <c r="C174" s="148"/>
      <c r="D174" s="149"/>
      <c r="E174" s="150"/>
      <c r="F174" s="116" t="s">
        <v>65</v>
      </c>
      <c r="G174" s="117" t="n">
        <f aca="false">G1646</f>
        <v>0.1</v>
      </c>
      <c r="H174" s="60" t="n">
        <f aca="false">K174+N174+Q174+T174+W174+Z174+AC174+AF174+AI174+AL174+AO174+AR174</f>
        <v>0.1</v>
      </c>
      <c r="I174" s="80" t="n">
        <f aca="false">L174+O174+R174+U174+X174+AA174+AD174+AG174+AJ174+AM174+AP174+AS174</f>
        <v>0</v>
      </c>
      <c r="J174" s="79" t="n">
        <v>0</v>
      </c>
      <c r="K174" s="120" t="n">
        <f aca="false">K1646</f>
        <v>0</v>
      </c>
      <c r="L174" s="79" t="n">
        <f aca="false">L1646</f>
        <v>0</v>
      </c>
      <c r="M174" s="80" t="n">
        <f aca="false">IF(K174=0,0,L174*100/K174)</f>
        <v>0</v>
      </c>
      <c r="N174" s="120" t="n">
        <f aca="false">N1646</f>
        <v>0</v>
      </c>
      <c r="O174" s="79" t="n">
        <f aca="false">O1646</f>
        <v>0</v>
      </c>
      <c r="P174" s="80" t="n">
        <f aca="false">IF(N174=0,0,O174*100/N174)</f>
        <v>0</v>
      </c>
      <c r="Q174" s="120" t="n">
        <f aca="false">Q1646</f>
        <v>0</v>
      </c>
      <c r="R174" s="79" t="n">
        <f aca="false">R1646</f>
        <v>0</v>
      </c>
      <c r="S174" s="80" t="n">
        <f aca="false">IF(Q174=0,0,R174*100/Q174)</f>
        <v>0</v>
      </c>
      <c r="T174" s="120" t="n">
        <f aca="false">T1646</f>
        <v>0</v>
      </c>
      <c r="U174" s="79" t="n">
        <f aca="false">U1646</f>
        <v>0</v>
      </c>
      <c r="V174" s="80" t="n">
        <f aca="false">IF(T174=0,0,U174*100/T174)</f>
        <v>0</v>
      </c>
      <c r="W174" s="120" t="n">
        <f aca="false">W1646</f>
        <v>0</v>
      </c>
      <c r="X174" s="79" t="n">
        <f aca="false">X1646</f>
        <v>0</v>
      </c>
      <c r="Y174" s="80" t="n">
        <f aca="false">IF(W174=0,0,X174*100/W174)</f>
        <v>0</v>
      </c>
      <c r="Z174" s="120" t="n">
        <f aca="false">Z1646</f>
        <v>0</v>
      </c>
      <c r="AA174" s="79" t="n">
        <f aca="false">AA1646</f>
        <v>0</v>
      </c>
      <c r="AB174" s="80" t="n">
        <f aca="false">IF(Z174=0,0,AA174*100/Z174)</f>
        <v>0</v>
      </c>
      <c r="AC174" s="120" t="n">
        <f aca="false">AC1646</f>
        <v>0</v>
      </c>
      <c r="AD174" s="79" t="n">
        <f aca="false">AD1646</f>
        <v>0</v>
      </c>
      <c r="AE174" s="80" t="n">
        <f aca="false">IF(AC174=0,0,AD174*100/AC174)</f>
        <v>0</v>
      </c>
      <c r="AF174" s="120" t="n">
        <f aca="false">AF1646</f>
        <v>0</v>
      </c>
      <c r="AG174" s="79" t="n">
        <f aca="false">AG1646</f>
        <v>0</v>
      </c>
      <c r="AH174" s="80" t="n">
        <f aca="false">IF(AF174=0,0,AG174*100/AF174)</f>
        <v>0</v>
      </c>
      <c r="AI174" s="120" t="n">
        <f aca="false">AI1646</f>
        <v>0</v>
      </c>
      <c r="AJ174" s="79" t="n">
        <f aca="false">AJ1646</f>
        <v>0</v>
      </c>
      <c r="AK174" s="80" t="n">
        <f aca="false">IF(AI174=0,0,AJ174*100/AI174)</f>
        <v>0</v>
      </c>
      <c r="AL174" s="120" t="n">
        <f aca="false">AL1646</f>
        <v>0</v>
      </c>
      <c r="AM174" s="79" t="n">
        <f aca="false">AM1646</f>
        <v>0</v>
      </c>
      <c r="AN174" s="85" t="n">
        <f aca="false">IF(AL174=0,0,AM174*100/AL174)</f>
        <v>0</v>
      </c>
      <c r="AO174" s="78" t="n">
        <f aca="false">AO1646</f>
        <v>0</v>
      </c>
      <c r="AP174" s="79" t="n">
        <f aca="false">AP1646</f>
        <v>0</v>
      </c>
      <c r="AQ174" s="80" t="n">
        <f aca="false">IF(AO174=0,0,AP174*100/AO174)</f>
        <v>0</v>
      </c>
      <c r="AR174" s="120" t="n">
        <f aca="false">AR1646</f>
        <v>0.1</v>
      </c>
      <c r="AS174" s="69" t="n">
        <f aca="false">AS1646</f>
        <v>0</v>
      </c>
      <c r="AT174" s="68" t="n">
        <f aca="false">IF(AR174=0,0,AS174*100/AR174)</f>
        <v>0</v>
      </c>
      <c r="AU174" s="141"/>
      <c r="AV174" s="141"/>
      <c r="AW174" s="156"/>
    </row>
    <row r="175" customFormat="false" ht="30.75" hidden="false" customHeight="true" outlineLevel="0" collapsed="false">
      <c r="A175" s="40" t="n">
        <f aca="false">SUM(G175:V175)</f>
        <v>3795429.33702058</v>
      </c>
      <c r="C175" s="142"/>
      <c r="D175" s="10"/>
      <c r="E175" s="143"/>
      <c r="F175" s="154" t="s">
        <v>70</v>
      </c>
      <c r="G175" s="45" t="n">
        <f aca="false">G531+G1647</f>
        <v>1417500</v>
      </c>
      <c r="H175" s="44" t="n">
        <f aca="false">K175+N175+Q175+T175+W175+Z175+AC175+AF175+AI175+AL175+AO175+AR175</f>
        <v>1417500</v>
      </c>
      <c r="I175" s="46" t="n">
        <f aca="false">L175+O175+R175+U175+X175+AA175+AD175+AG175+AJ175+AM175+AP175+AS175</f>
        <v>606931.11</v>
      </c>
      <c r="J175" s="45" t="n">
        <f aca="false">I175/G175*100</f>
        <v>42.8170095238095</v>
      </c>
      <c r="K175" s="45" t="n">
        <f aca="false">K531+K1647</f>
        <v>15581.2</v>
      </c>
      <c r="L175" s="43" t="n">
        <f aca="false">L531+L1647</f>
        <v>15581.2</v>
      </c>
      <c r="M175" s="92" t="n">
        <f aca="false">IF(K175=0,0,L175*100/K175)</f>
        <v>100</v>
      </c>
      <c r="N175" s="45" t="n">
        <f aca="false">N531+N1647</f>
        <v>29597.3</v>
      </c>
      <c r="O175" s="43" t="n">
        <f aca="false">O531+O1647</f>
        <v>29597.3</v>
      </c>
      <c r="P175" s="92" t="n">
        <f aca="false">IF(N175=0,0,O175*100/N175)</f>
        <v>100</v>
      </c>
      <c r="Q175" s="45" t="n">
        <f aca="false">Q531+Q1647</f>
        <v>90456.1</v>
      </c>
      <c r="R175" s="43" t="n">
        <f aca="false">R531+R1647</f>
        <v>90456.11</v>
      </c>
      <c r="S175" s="92" t="n">
        <f aca="false">IF(Q175=0,0,R175*100/Q175)</f>
        <v>100.000011055086</v>
      </c>
      <c r="T175" s="45" t="n">
        <f aca="false">T531+T1647</f>
        <v>40893.1</v>
      </c>
      <c r="U175" s="43" t="n">
        <f aca="false">U531+U1647</f>
        <v>40893.1</v>
      </c>
      <c r="V175" s="92" t="n">
        <f aca="false">IF(T175=0,0,U175*100/T175)</f>
        <v>100</v>
      </c>
      <c r="W175" s="45" t="n">
        <f aca="false">W531+W1647</f>
        <v>45769.3</v>
      </c>
      <c r="X175" s="43" t="n">
        <f aca="false">X531+X1647</f>
        <v>45769.3</v>
      </c>
      <c r="Y175" s="92" t="n">
        <f aca="false">IF(W175=0,0,X175*100/W175)</f>
        <v>100</v>
      </c>
      <c r="Z175" s="45" t="n">
        <f aca="false">Z531+Z1647</f>
        <v>72222.4</v>
      </c>
      <c r="AA175" s="43" t="n">
        <f aca="false">AA531+AA1647</f>
        <v>72222.4</v>
      </c>
      <c r="AB175" s="92" t="n">
        <f aca="false">IF(Z175=0,0,AA175*100/Z175)</f>
        <v>100</v>
      </c>
      <c r="AC175" s="45" t="n">
        <f aca="false">AC531+AC1647</f>
        <v>29743.7</v>
      </c>
      <c r="AD175" s="43" t="n">
        <f aca="false">AD531+AD1647</f>
        <v>29743.7</v>
      </c>
      <c r="AE175" s="92" t="n">
        <f aca="false">IF(AC175=0,0,AD175*100/AC175)</f>
        <v>100</v>
      </c>
      <c r="AF175" s="45" t="n">
        <f aca="false">AF531+AF1647</f>
        <v>64086.6</v>
      </c>
      <c r="AG175" s="43" t="n">
        <f aca="false">AG531+AG1647</f>
        <v>64086.6</v>
      </c>
      <c r="AH175" s="46" t="n">
        <f aca="false">IF(AF175=0,0,AG175*100/AF175)</f>
        <v>100</v>
      </c>
      <c r="AI175" s="45" t="n">
        <f aca="false">AI531+AI1647</f>
        <v>28151.3</v>
      </c>
      <c r="AJ175" s="43" t="n">
        <f aca="false">AJ531+AJ1647</f>
        <v>28151.3</v>
      </c>
      <c r="AK175" s="92" t="n">
        <f aca="false">IF(AI175=0,0,AJ175*100/AI175)</f>
        <v>100</v>
      </c>
      <c r="AL175" s="45" t="n">
        <f aca="false">AL531+AL1647</f>
        <v>59390.9</v>
      </c>
      <c r="AM175" s="43" t="n">
        <f aca="false">AM531+AM1647</f>
        <v>59390.9</v>
      </c>
      <c r="AN175" s="92" t="n">
        <f aca="false">IF(AL175=0,0,AM175*100/AL175)</f>
        <v>100</v>
      </c>
      <c r="AO175" s="45" t="n">
        <f aca="false">AO531+AO1647</f>
        <v>18468.6</v>
      </c>
      <c r="AP175" s="43" t="n">
        <f aca="false">AP531+AP1647</f>
        <v>18468.6</v>
      </c>
      <c r="AQ175" s="92" t="n">
        <f aca="false">IF(AO175=0,0,AP175*100/AO175)</f>
        <v>100</v>
      </c>
      <c r="AR175" s="45" t="n">
        <f aca="false">AR531+AR1647</f>
        <v>923139.5</v>
      </c>
      <c r="AS175" s="43" t="n">
        <f aca="false">AS531+AS1647</f>
        <v>112570.6</v>
      </c>
      <c r="AT175" s="46" t="n">
        <f aca="false">IF(AR175=0,0,AS175*100/AR175)</f>
        <v>12.1943216599441</v>
      </c>
      <c r="AU175" s="157"/>
      <c r="AV175" s="157"/>
      <c r="AW175" s="159"/>
    </row>
    <row r="176" customFormat="false" ht="19.5" hidden="false" customHeight="true" outlineLevel="0" collapsed="false">
      <c r="A176" s="40" t="n">
        <f aca="false">SUM(G176:V176)</f>
        <v>4651173.16214506</v>
      </c>
      <c r="B176" s="1" t="n">
        <v>1</v>
      </c>
      <c r="C176" s="135" t="s">
        <v>74</v>
      </c>
      <c r="D176" s="135"/>
      <c r="E176" s="135"/>
      <c r="F176" s="136" t="s">
        <v>38</v>
      </c>
      <c r="G176" s="137" t="n">
        <f aca="false">G177+G179+G205</f>
        <v>1921353.6</v>
      </c>
      <c r="H176" s="160"/>
      <c r="I176" s="161" t="n">
        <f aca="false">I177+I179+I205</f>
        <v>1942705.31543</v>
      </c>
      <c r="J176" s="45" t="n">
        <f aca="false">I176/G176*100</f>
        <v>101.111285056015</v>
      </c>
      <c r="K176" s="140" t="s">
        <v>75</v>
      </c>
      <c r="L176" s="161" t="n">
        <f aca="false">L177+L179+L205</f>
        <v>19543.87389</v>
      </c>
      <c r="M176" s="160" t="s">
        <v>75</v>
      </c>
      <c r="N176" s="140" t="s">
        <v>75</v>
      </c>
      <c r="O176" s="161" t="n">
        <f aca="false">O177+O179+O205</f>
        <v>51510.01126</v>
      </c>
      <c r="P176" s="160" t="s">
        <v>75</v>
      </c>
      <c r="Q176" s="140" t="s">
        <v>75</v>
      </c>
      <c r="R176" s="161" t="n">
        <f aca="false">R177+R179+R205</f>
        <v>590677.51025</v>
      </c>
      <c r="S176" s="160" t="s">
        <v>75</v>
      </c>
      <c r="T176" s="140" t="s">
        <v>75</v>
      </c>
      <c r="U176" s="161" t="n">
        <f aca="false">U177+U179+U205</f>
        <v>125281.74003</v>
      </c>
      <c r="V176" s="160" t="s">
        <v>75</v>
      </c>
      <c r="W176" s="140" t="s">
        <v>75</v>
      </c>
      <c r="X176" s="161" t="n">
        <f aca="false">X177+X179+X205</f>
        <v>24481.1</v>
      </c>
      <c r="Y176" s="160" t="s">
        <v>75</v>
      </c>
      <c r="Z176" s="140" t="s">
        <v>75</v>
      </c>
      <c r="AA176" s="161" t="n">
        <f aca="false">AA177+AA179+AA205</f>
        <v>49798.2</v>
      </c>
      <c r="AB176" s="160" t="s">
        <v>75</v>
      </c>
      <c r="AC176" s="140" t="s">
        <v>75</v>
      </c>
      <c r="AD176" s="161" t="n">
        <f aca="false">AD177+AD179+AD205</f>
        <v>61248.8</v>
      </c>
      <c r="AE176" s="160" t="s">
        <v>75</v>
      </c>
      <c r="AF176" s="140" t="s">
        <v>75</v>
      </c>
      <c r="AG176" s="162" t="n">
        <f aca="false">AG177+AG179+AG205</f>
        <v>55331.6</v>
      </c>
      <c r="AH176" s="163" t="s">
        <v>75</v>
      </c>
      <c r="AI176" s="140" t="s">
        <v>75</v>
      </c>
      <c r="AJ176" s="161" t="n">
        <f aca="false">AJ177+AJ179+AJ205</f>
        <v>190746.8</v>
      </c>
      <c r="AK176" s="160" t="s">
        <v>75</v>
      </c>
      <c r="AL176" s="140" t="s">
        <v>75</v>
      </c>
      <c r="AM176" s="161" t="n">
        <f aca="false">AM177+AM179+AM205</f>
        <v>234229</v>
      </c>
      <c r="AN176" s="160" t="s">
        <v>75</v>
      </c>
      <c r="AO176" s="46" t="s">
        <v>75</v>
      </c>
      <c r="AP176" s="161" t="n">
        <f aca="false">AP177+AP179+AP205</f>
        <v>225694.18</v>
      </c>
      <c r="AQ176" s="160" t="s">
        <v>75</v>
      </c>
      <c r="AR176" s="140" t="s">
        <v>75</v>
      </c>
      <c r="AS176" s="161" t="n">
        <f aca="false">AS177+AS179+AS205</f>
        <v>664162.5</v>
      </c>
      <c r="AT176" s="161" t="s">
        <v>75</v>
      </c>
      <c r="AU176" s="119"/>
      <c r="AV176" s="164"/>
      <c r="AW176" s="164"/>
    </row>
    <row r="177" customFormat="false" ht="15" hidden="false" customHeight="true" outlineLevel="0" collapsed="false">
      <c r="A177" s="40" t="n">
        <v>1</v>
      </c>
      <c r="C177" s="135"/>
      <c r="D177" s="135"/>
      <c r="E177" s="135"/>
      <c r="F177" s="144" t="s">
        <v>39</v>
      </c>
      <c r="G177" s="45" t="n">
        <f aca="false">G392+G511+G521+G1568</f>
        <v>36063.1</v>
      </c>
      <c r="H177" s="160"/>
      <c r="I177" s="56" t="n">
        <f aca="false">L177+O177+R177+U177+X177+AA177+AD177+AG177+AJ177+AM177+AP177+AS177</f>
        <v>61965.9</v>
      </c>
      <c r="J177" s="53" t="n">
        <f aca="false">I177/G177*100</f>
        <v>171.82632663304</v>
      </c>
      <c r="K177" s="56" t="s">
        <v>75</v>
      </c>
      <c r="L177" s="165" t="n">
        <f aca="false">L392+L511+L521+L1568</f>
        <v>0</v>
      </c>
      <c r="M177" s="166" t="s">
        <v>75</v>
      </c>
      <c r="N177" s="56" t="s">
        <v>75</v>
      </c>
      <c r="O177" s="165" t="n">
        <f aca="false">O392+O511+O521+O1568</f>
        <v>0</v>
      </c>
      <c r="P177" s="166" t="s">
        <v>75</v>
      </c>
      <c r="Q177" s="56" t="s">
        <v>75</v>
      </c>
      <c r="R177" s="165" t="n">
        <f aca="false">R392+R511+R521+R1568</f>
        <v>0</v>
      </c>
      <c r="S177" s="166" t="s">
        <v>75</v>
      </c>
      <c r="T177" s="56" t="s">
        <v>75</v>
      </c>
      <c r="U177" s="165" t="n">
        <f aca="false">U392+U511+U521+U1568</f>
        <v>0</v>
      </c>
      <c r="V177" s="166" t="s">
        <v>75</v>
      </c>
      <c r="W177" s="56" t="s">
        <v>75</v>
      </c>
      <c r="X177" s="165" t="n">
        <f aca="false">X392+X511+X521+X1568</f>
        <v>0</v>
      </c>
      <c r="Y177" s="166" t="s">
        <v>75</v>
      </c>
      <c r="Z177" s="56" t="s">
        <v>75</v>
      </c>
      <c r="AA177" s="165" t="n">
        <f aca="false">AA392+AA511+AA521+AA1568</f>
        <v>0</v>
      </c>
      <c r="AB177" s="166" t="s">
        <v>75</v>
      </c>
      <c r="AC177" s="56" t="s">
        <v>75</v>
      </c>
      <c r="AD177" s="165" t="n">
        <f aca="false">AD392+AD511+AD521+AD1568</f>
        <v>0</v>
      </c>
      <c r="AE177" s="166" t="s">
        <v>75</v>
      </c>
      <c r="AF177" s="56" t="s">
        <v>75</v>
      </c>
      <c r="AG177" s="165" t="n">
        <f aca="false">AG392+AG511+AG521+AG1568</f>
        <v>0</v>
      </c>
      <c r="AH177" s="166" t="s">
        <v>75</v>
      </c>
      <c r="AI177" s="56" t="s">
        <v>75</v>
      </c>
      <c r="AJ177" s="165" t="n">
        <f aca="false">AJ392+AJ511+AJ521+AJ1568</f>
        <v>0</v>
      </c>
      <c r="AK177" s="166" t="s">
        <v>75</v>
      </c>
      <c r="AL177" s="56" t="s">
        <v>75</v>
      </c>
      <c r="AM177" s="165" t="n">
        <f aca="false">AM392+AM511+AM521+AM1568</f>
        <v>0</v>
      </c>
      <c r="AN177" s="166" t="s">
        <v>75</v>
      </c>
      <c r="AO177" s="56" t="s">
        <v>75</v>
      </c>
      <c r="AP177" s="165" t="n">
        <f aca="false">AP392+AP511+AP521+AP1568</f>
        <v>10000</v>
      </c>
      <c r="AQ177" s="166" t="s">
        <v>75</v>
      </c>
      <c r="AR177" s="56" t="s">
        <v>75</v>
      </c>
      <c r="AS177" s="165" t="n">
        <f aca="false">AS392+AS511+AS521+AS1568</f>
        <v>51965.9</v>
      </c>
      <c r="AT177" s="165" t="s">
        <v>75</v>
      </c>
      <c r="AU177" s="119"/>
      <c r="AV177" s="167"/>
      <c r="AW177" s="167"/>
    </row>
    <row r="178" customFormat="false" ht="25.5" hidden="false" customHeight="true" outlineLevel="0" collapsed="false">
      <c r="A178" s="40"/>
      <c r="C178" s="135"/>
      <c r="D178" s="135"/>
      <c r="E178" s="135"/>
      <c r="F178" s="144"/>
      <c r="G178" s="45" t="s">
        <v>76</v>
      </c>
      <c r="H178" s="160"/>
      <c r="I178" s="92"/>
      <c r="J178" s="44"/>
      <c r="K178" s="168"/>
      <c r="L178" s="168"/>
      <c r="M178" s="168"/>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0"/>
      <c r="AT178" s="161"/>
      <c r="AU178" s="119"/>
      <c r="AV178" s="167"/>
      <c r="AW178" s="167"/>
    </row>
    <row r="179" customFormat="false" ht="30.75" hidden="false" customHeight="true" outlineLevel="0" collapsed="false">
      <c r="A179" s="40" t="n">
        <v>1</v>
      </c>
      <c r="C179" s="169"/>
      <c r="D179" s="170"/>
      <c r="E179" s="171"/>
      <c r="F179" s="154" t="s">
        <v>66</v>
      </c>
      <c r="G179" s="45" t="n">
        <f aca="false">SUM(G243+G247+G249+G251+G274+G276+G328+G331+G487+G489+G503+G509+G512+G549+G551+G557+G563+G1569+G522)</f>
        <v>1680344.5</v>
      </c>
      <c r="H179" s="160"/>
      <c r="I179" s="67" t="n">
        <f aca="false">SUM(I243+I247+I249+I251+I274+I276+I328+I331+I487+I489+I503+I509+I512+I549+I551+I557+I563+I1569+I522)</f>
        <v>1675793.50843</v>
      </c>
      <c r="J179" s="137" t="n">
        <f aca="false">I179/G179*100</f>
        <v>99.7291631823117</v>
      </c>
      <c r="K179" s="137" t="s">
        <v>75</v>
      </c>
      <c r="L179" s="67" t="n">
        <f aca="false">SUM(L243+L247+L249+L251+L274+L276+L328+L331+L487+L489+L503+L509+L512+L549+L551+L557+L563+L1569+L522)</f>
        <v>19543.87389</v>
      </c>
      <c r="M179" s="138" t="s">
        <v>75</v>
      </c>
      <c r="N179" s="137" t="s">
        <v>75</v>
      </c>
      <c r="O179" s="67" t="n">
        <f aca="false">SUM(O243+O247+O249+O251+O274+O276+O328+O331+O487+O489+O503+O509+O512+O549+O551+O557+O563+O1569+O522)</f>
        <v>51510.01126</v>
      </c>
      <c r="P179" s="138" t="s">
        <v>75</v>
      </c>
      <c r="Q179" s="137" t="s">
        <v>75</v>
      </c>
      <c r="R179" s="67" t="n">
        <f aca="false">SUM(R243+R247+R249+R251+R274+R276+R328+R331+R487+R489+R503+R509+R512+R549+R551+R557+R563+R1569+R522)</f>
        <v>553239.61025</v>
      </c>
      <c r="S179" s="138" t="s">
        <v>75</v>
      </c>
      <c r="T179" s="137" t="s">
        <v>75</v>
      </c>
      <c r="U179" s="67" t="n">
        <f aca="false">SUM(U243+U247+U249+U251+U274+U276+U328+U331+U487+U489+U503+U509+U512+U549+U551+U557+U563+U1569+U522)</f>
        <v>116517.63303</v>
      </c>
      <c r="V179" s="138" t="s">
        <v>75</v>
      </c>
      <c r="W179" s="137" t="s">
        <v>75</v>
      </c>
      <c r="X179" s="67" t="n">
        <f aca="false">SUM(X243+X247+X249+X251+X274+X276+X328+X331+X487+X489+X503+X509+X512+X549+X551+X557+X563+X1569+X522)</f>
        <v>24419.8</v>
      </c>
      <c r="Y179" s="138" t="s">
        <v>75</v>
      </c>
      <c r="Z179" s="137" t="s">
        <v>75</v>
      </c>
      <c r="AA179" s="67" t="n">
        <f aca="false">SUM(AA243+AA247+AA249+AA251+AA274+AA276+AA328+AA331+AA487+AA489+AA503+AA509+AA512+AA549+AA551+AA557+AA563+AA1569+AA522)</f>
        <v>49798.2</v>
      </c>
      <c r="AB179" s="138" t="s">
        <v>75</v>
      </c>
      <c r="AC179" s="137" t="s">
        <v>75</v>
      </c>
      <c r="AD179" s="67" t="n">
        <f aca="false">SUM(AD243+AD247+AD249+AD251+AD274+AD276+AD328+AD331+AD487+AD489+AD503+AD509+AD512+AD549+AD551+AD557+AD563+AD1569+AD522)</f>
        <v>61248.8</v>
      </c>
      <c r="AE179" s="138" t="s">
        <v>75</v>
      </c>
      <c r="AF179" s="137" t="s">
        <v>75</v>
      </c>
      <c r="AG179" s="67" t="n">
        <f aca="false">SUM(AG243+AG247+AG249+AG251+AG274+AG276+AG328+AG331+AG487+AG489+AG503+AG509+AG512+AG549+AG551+AG557+AG563+AG1569+AG522)</f>
        <v>55331.6</v>
      </c>
      <c r="AH179" s="138" t="s">
        <v>75</v>
      </c>
      <c r="AI179" s="137" t="s">
        <v>75</v>
      </c>
      <c r="AJ179" s="67" t="n">
        <f aca="false">SUM(AJ243+AJ247+AJ249+AJ251+AJ274+AJ276+AJ328+AJ331+AJ487+AJ489+AJ503+AJ509+AJ512+AJ549+AJ551+AJ557+AJ563+AJ1569+AJ522)</f>
        <v>190746.8</v>
      </c>
      <c r="AK179" s="138" t="s">
        <v>75</v>
      </c>
      <c r="AL179" s="137" t="s">
        <v>75</v>
      </c>
      <c r="AM179" s="67" t="n">
        <f aca="false">SUM(AM243+AM247+AM249+AM251+AM274+AM276+AM328+AM331+AM487+AM489+AM503+AM509+AM512+AM549+AM551+AM557+AM563+AM1569+AM522)</f>
        <v>234229</v>
      </c>
      <c r="AN179" s="138" t="s">
        <v>75</v>
      </c>
      <c r="AO179" s="137" t="s">
        <v>75</v>
      </c>
      <c r="AP179" s="67" t="n">
        <f aca="false">SUM(AP243+AP247+AP249+AP251+AP274+AP276+AP328+AP331+AP487+AP489+AP503+AP509+AP512+AP549+AP551+AP557+AP563+AP1569+AP522)</f>
        <v>136184.88</v>
      </c>
      <c r="AQ179" s="138" t="s">
        <v>75</v>
      </c>
      <c r="AR179" s="137" t="s">
        <v>75</v>
      </c>
      <c r="AS179" s="67" t="n">
        <f aca="false">SUM(AS243+AS247+AS249+AS251+AS274+AS276+AS328+AS331+AS487+AS489+AS503+AS509+AS512+AS549+AS551+AS557+AS563+AS1569+AS522)</f>
        <v>533023.3</v>
      </c>
      <c r="AT179" s="67" t="s">
        <v>75</v>
      </c>
      <c r="AU179" s="119"/>
      <c r="AV179" s="172"/>
      <c r="AW179" s="172"/>
    </row>
    <row r="180" customFormat="false" ht="42" hidden="false" customHeight="true" outlineLevel="1" collapsed="false">
      <c r="A180" s="40" t="n">
        <f aca="false">SUM(G180:V180)</f>
        <v>1574673.71113362</v>
      </c>
      <c r="C180" s="173"/>
      <c r="D180" s="174"/>
      <c r="E180" s="175"/>
      <c r="F180" s="176" t="s">
        <v>73</v>
      </c>
      <c r="G180" s="94" t="n">
        <f aca="false">G395</f>
        <v>710076.2</v>
      </c>
      <c r="H180" s="177"/>
      <c r="I180" s="97" t="n">
        <f aca="false">L180+O180+R180+U180+X180+AA180+AD180+AG180+AJ180+AM180+AP180+AS180</f>
        <v>705894.8</v>
      </c>
      <c r="J180" s="94" t="n">
        <f aca="false">I180/G180*100</f>
        <v>99.4111336219972</v>
      </c>
      <c r="K180" s="94" t="s">
        <v>75</v>
      </c>
      <c r="L180" s="96" t="n">
        <f aca="false">L395</f>
        <v>0</v>
      </c>
      <c r="M180" s="91" t="s">
        <v>75</v>
      </c>
      <c r="N180" s="94" t="s">
        <v>75</v>
      </c>
      <c r="O180" s="96" t="n">
        <f aca="false">O395</f>
        <v>0</v>
      </c>
      <c r="P180" s="91" t="s">
        <v>75</v>
      </c>
      <c r="Q180" s="94" t="s">
        <v>75</v>
      </c>
      <c r="R180" s="96" t="n">
        <f aca="false">R395</f>
        <v>133056</v>
      </c>
      <c r="S180" s="91" t="s">
        <v>75</v>
      </c>
      <c r="T180" s="94" t="s">
        <v>75</v>
      </c>
      <c r="U180" s="96" t="n">
        <f aca="false">U395</f>
        <v>25547.3</v>
      </c>
      <c r="V180" s="91" t="s">
        <v>75</v>
      </c>
      <c r="W180" s="94" t="s">
        <v>75</v>
      </c>
      <c r="X180" s="96" t="n">
        <f aca="false">X395</f>
        <v>142.9</v>
      </c>
      <c r="Y180" s="91" t="s">
        <v>75</v>
      </c>
      <c r="Z180" s="94" t="s">
        <v>75</v>
      </c>
      <c r="AA180" s="96" t="n">
        <f aca="false">AA395</f>
        <v>0</v>
      </c>
      <c r="AB180" s="91" t="s">
        <v>75</v>
      </c>
      <c r="AC180" s="94" t="s">
        <v>75</v>
      </c>
      <c r="AD180" s="96" t="n">
        <f aca="false">AD395</f>
        <v>0</v>
      </c>
      <c r="AE180" s="91" t="s">
        <v>75</v>
      </c>
      <c r="AF180" s="94" t="s">
        <v>75</v>
      </c>
      <c r="AG180" s="98" t="n">
        <f aca="false">AG395</f>
        <v>31524.4</v>
      </c>
      <c r="AH180" s="66" t="s">
        <v>75</v>
      </c>
      <c r="AI180" s="94" t="s">
        <v>75</v>
      </c>
      <c r="AJ180" s="98" t="n">
        <f aca="false">AJ395</f>
        <v>155337.3</v>
      </c>
      <c r="AK180" s="66" t="s">
        <v>75</v>
      </c>
      <c r="AL180" s="94" t="s">
        <v>75</v>
      </c>
      <c r="AM180" s="98" t="n">
        <f aca="false">AM395-AM387</f>
        <v>184579.8</v>
      </c>
      <c r="AN180" s="66" t="s">
        <v>75</v>
      </c>
      <c r="AO180" s="94" t="s">
        <v>75</v>
      </c>
      <c r="AP180" s="98" t="n">
        <f aca="false">AP395</f>
        <v>113734.9</v>
      </c>
      <c r="AQ180" s="66" t="s">
        <v>75</v>
      </c>
      <c r="AR180" s="94" t="s">
        <v>75</v>
      </c>
      <c r="AS180" s="98" t="n">
        <f aca="false">AS395</f>
        <v>61972.2</v>
      </c>
      <c r="AT180" s="98" t="s">
        <v>75</v>
      </c>
      <c r="AU180" s="119"/>
      <c r="AV180" s="178"/>
      <c r="AW180" s="179"/>
    </row>
    <row r="181" customFormat="false" ht="14.25" hidden="true" customHeight="true" outlineLevel="1" collapsed="false">
      <c r="A181" s="40" t="n">
        <f aca="false">SUM(G181:V181)</f>
        <v>0</v>
      </c>
      <c r="B181" s="1" t="n">
        <v>0</v>
      </c>
      <c r="C181" s="180"/>
      <c r="D181" s="181"/>
      <c r="E181" s="182"/>
      <c r="F181" s="183" t="s">
        <v>77</v>
      </c>
      <c r="G181" s="184"/>
      <c r="H181" s="161"/>
      <c r="I181" s="68" t="n">
        <f aca="false">L181+O181+R181+U181+X181+AA181+AD181+AG181+AJ181+AM181+AP181+AS181</f>
        <v>0</v>
      </c>
      <c r="J181" s="78"/>
      <c r="K181" s="117"/>
      <c r="L181" s="79"/>
      <c r="M181" s="79"/>
      <c r="N181" s="117"/>
      <c r="O181" s="79"/>
      <c r="P181" s="79"/>
      <c r="Q181" s="117"/>
      <c r="R181" s="79"/>
      <c r="S181" s="79"/>
      <c r="T181" s="117"/>
      <c r="U181" s="79"/>
      <c r="V181" s="79"/>
      <c r="W181" s="117"/>
      <c r="X181" s="79"/>
      <c r="Y181" s="79"/>
      <c r="Z181" s="117"/>
      <c r="AA181" s="79"/>
      <c r="AB181" s="79"/>
      <c r="AC181" s="117"/>
      <c r="AD181" s="79"/>
      <c r="AE181" s="79"/>
      <c r="AF181" s="117"/>
      <c r="AG181" s="79"/>
      <c r="AH181" s="79"/>
      <c r="AI181" s="117"/>
      <c r="AJ181" s="79"/>
      <c r="AK181" s="79"/>
      <c r="AL181" s="117"/>
      <c r="AM181" s="79"/>
      <c r="AN181" s="79"/>
      <c r="AO181" s="78"/>
      <c r="AP181" s="78"/>
      <c r="AQ181" s="78"/>
      <c r="AR181" s="117"/>
      <c r="AS181" s="96"/>
      <c r="AT181" s="79"/>
      <c r="AU181" s="119"/>
      <c r="AV181" s="185"/>
      <c r="AW181" s="186"/>
    </row>
    <row r="182" customFormat="false" ht="16.5" hidden="true" customHeight="true" outlineLevel="1" collapsed="false">
      <c r="A182" s="40" t="n">
        <v>1</v>
      </c>
      <c r="B182" s="1" t="n">
        <v>2</v>
      </c>
      <c r="C182" s="187"/>
      <c r="D182" s="187"/>
      <c r="E182" s="187"/>
      <c r="F182" s="111" t="s">
        <v>43</v>
      </c>
      <c r="G182" s="89" t="n">
        <f aca="false">G397</f>
        <v>0</v>
      </c>
      <c r="H182" s="161" t="n">
        <f aca="false">H397</f>
        <v>0</v>
      </c>
      <c r="I182" s="89" t="n">
        <f aca="false">I397</f>
        <v>0</v>
      </c>
      <c r="J182" s="89" t="n">
        <v>0</v>
      </c>
      <c r="K182" s="79" t="s">
        <v>75</v>
      </c>
      <c r="L182" s="96" t="n">
        <f aca="false">L397</f>
        <v>0</v>
      </c>
      <c r="M182" s="91" t="s">
        <v>75</v>
      </c>
      <c r="N182" s="79" t="s">
        <v>75</v>
      </c>
      <c r="O182" s="96" t="n">
        <f aca="false">O397</f>
        <v>0</v>
      </c>
      <c r="P182" s="91" t="s">
        <v>75</v>
      </c>
      <c r="Q182" s="79" t="s">
        <v>75</v>
      </c>
      <c r="R182" s="96" t="n">
        <f aca="false">R397</f>
        <v>0</v>
      </c>
      <c r="S182" s="91" t="s">
        <v>75</v>
      </c>
      <c r="T182" s="79" t="s">
        <v>75</v>
      </c>
      <c r="U182" s="96" t="n">
        <f aca="false">U397</f>
        <v>0</v>
      </c>
      <c r="V182" s="91" t="s">
        <v>75</v>
      </c>
      <c r="W182" s="79" t="s">
        <v>75</v>
      </c>
      <c r="X182" s="96" t="n">
        <f aca="false">X397</f>
        <v>0</v>
      </c>
      <c r="Y182" s="91" t="s">
        <v>75</v>
      </c>
      <c r="Z182" s="79" t="s">
        <v>75</v>
      </c>
      <c r="AA182" s="96" t="n">
        <f aca="false">AA397</f>
        <v>0</v>
      </c>
      <c r="AB182" s="91" t="s">
        <v>75</v>
      </c>
      <c r="AC182" s="79" t="s">
        <v>75</v>
      </c>
      <c r="AD182" s="96" t="n">
        <f aca="false">AD397</f>
        <v>0</v>
      </c>
      <c r="AE182" s="91" t="s">
        <v>75</v>
      </c>
      <c r="AF182" s="79" t="s">
        <v>75</v>
      </c>
      <c r="AG182" s="96" t="n">
        <f aca="false">AG397</f>
        <v>0</v>
      </c>
      <c r="AH182" s="91" t="s">
        <v>75</v>
      </c>
      <c r="AI182" s="89" t="s">
        <v>75</v>
      </c>
      <c r="AJ182" s="103" t="n">
        <f aca="false">AJ397</f>
        <v>0</v>
      </c>
      <c r="AK182" s="101" t="s">
        <v>75</v>
      </c>
      <c r="AL182" s="89" t="s">
        <v>75</v>
      </c>
      <c r="AM182" s="96" t="n">
        <f aca="false">AM397</f>
        <v>0</v>
      </c>
      <c r="AN182" s="103" t="s">
        <v>75</v>
      </c>
      <c r="AO182" s="103" t="s">
        <v>75</v>
      </c>
      <c r="AP182" s="96" t="n">
        <f aca="false">AP397</f>
        <v>0</v>
      </c>
      <c r="AQ182" s="91" t="s">
        <v>75</v>
      </c>
      <c r="AR182" s="89" t="s">
        <v>75</v>
      </c>
      <c r="AS182" s="96" t="n">
        <f aca="false">AS397</f>
        <v>0</v>
      </c>
      <c r="AT182" s="96" t="s">
        <v>75</v>
      </c>
      <c r="AU182" s="119"/>
      <c r="AV182" s="188"/>
      <c r="AW182" s="167"/>
    </row>
    <row r="183" customFormat="false" ht="15" hidden="false" customHeight="false" outlineLevel="1" collapsed="false">
      <c r="A183" s="40" t="n">
        <v>1</v>
      </c>
      <c r="B183" s="1" t="n">
        <v>2</v>
      </c>
      <c r="C183" s="187"/>
      <c r="D183" s="187"/>
      <c r="E183" s="187"/>
      <c r="F183" s="189" t="s">
        <v>44</v>
      </c>
      <c r="G183" s="79" t="n">
        <f aca="false">G398</f>
        <v>150985.9</v>
      </c>
      <c r="H183" s="108"/>
      <c r="I183" s="79" t="n">
        <f aca="false">I398</f>
        <v>150985.9</v>
      </c>
      <c r="J183" s="79" t="n">
        <f aca="false">I183/G183*100</f>
        <v>100</v>
      </c>
      <c r="K183" s="96" t="s">
        <v>75</v>
      </c>
      <c r="L183" s="96" t="n">
        <f aca="false">L398</f>
        <v>0</v>
      </c>
      <c r="M183" s="91" t="s">
        <v>75</v>
      </c>
      <c r="N183" s="79" t="s">
        <v>75</v>
      </c>
      <c r="O183" s="96" t="n">
        <f aca="false">O398</f>
        <v>0</v>
      </c>
      <c r="P183" s="91" t="s">
        <v>75</v>
      </c>
      <c r="Q183" s="79" t="s">
        <v>75</v>
      </c>
      <c r="R183" s="96" t="n">
        <f aca="false">R398</f>
        <v>35294.9</v>
      </c>
      <c r="S183" s="91" t="s">
        <v>75</v>
      </c>
      <c r="T183" s="79" t="s">
        <v>75</v>
      </c>
      <c r="U183" s="96" t="n">
        <f aca="false">U398</f>
        <v>1011.5</v>
      </c>
      <c r="V183" s="91" t="s">
        <v>75</v>
      </c>
      <c r="W183" s="79" t="s">
        <v>75</v>
      </c>
      <c r="X183" s="96" t="n">
        <f aca="false">X398</f>
        <v>0</v>
      </c>
      <c r="Y183" s="91" t="s">
        <v>75</v>
      </c>
      <c r="Z183" s="79" t="s">
        <v>75</v>
      </c>
      <c r="AA183" s="96" t="n">
        <f aca="false">AA398</f>
        <v>0</v>
      </c>
      <c r="AB183" s="91" t="s">
        <v>75</v>
      </c>
      <c r="AC183" s="79" t="s">
        <v>75</v>
      </c>
      <c r="AD183" s="96" t="n">
        <f aca="false">AD398</f>
        <v>0</v>
      </c>
      <c r="AE183" s="91" t="s">
        <v>75</v>
      </c>
      <c r="AF183" s="79" t="s">
        <v>75</v>
      </c>
      <c r="AG183" s="96" t="n">
        <f aca="false">AG398</f>
        <v>0</v>
      </c>
      <c r="AH183" s="91" t="s">
        <v>75</v>
      </c>
      <c r="AI183" s="79" t="s">
        <v>75</v>
      </c>
      <c r="AJ183" s="79" t="n">
        <f aca="false">AJ398</f>
        <v>26557.4</v>
      </c>
      <c r="AK183" s="79" t="s">
        <v>75</v>
      </c>
      <c r="AL183" s="79" t="s">
        <v>75</v>
      </c>
      <c r="AM183" s="91" t="n">
        <f aca="false">AM398</f>
        <v>52725.4</v>
      </c>
      <c r="AN183" s="84" t="s">
        <v>75</v>
      </c>
      <c r="AO183" s="79" t="s">
        <v>75</v>
      </c>
      <c r="AP183" s="96" t="n">
        <f aca="false">AP398</f>
        <v>35396.7</v>
      </c>
      <c r="AQ183" s="91" t="s">
        <v>75</v>
      </c>
      <c r="AR183" s="79" t="s">
        <v>75</v>
      </c>
      <c r="AS183" s="96" t="n">
        <f aca="false">AS398</f>
        <v>0</v>
      </c>
      <c r="AT183" s="96" t="s">
        <v>75</v>
      </c>
      <c r="AU183" s="119"/>
      <c r="AV183" s="188"/>
      <c r="AW183" s="167"/>
    </row>
    <row r="184" customFormat="false" ht="19.5" hidden="true" customHeight="true" outlineLevel="1" collapsed="false">
      <c r="A184" s="40" t="n">
        <v>1</v>
      </c>
      <c r="B184" s="1" t="n">
        <v>2</v>
      </c>
      <c r="C184" s="187"/>
      <c r="D184" s="187"/>
      <c r="E184" s="187"/>
      <c r="F184" s="116" t="s">
        <v>45</v>
      </c>
      <c r="G184" s="117" t="n">
        <f aca="false">G399</f>
        <v>0</v>
      </c>
      <c r="H184" s="190"/>
      <c r="I184" s="78" t="n">
        <f aca="false">I399</f>
        <v>0</v>
      </c>
      <c r="J184" s="78" t="n">
        <v>0</v>
      </c>
      <c r="K184" s="120" t="s">
        <v>75</v>
      </c>
      <c r="L184" s="96" t="n">
        <f aca="false">L399</f>
        <v>0</v>
      </c>
      <c r="M184" s="96" t="s">
        <v>75</v>
      </c>
      <c r="N184" s="120" t="s">
        <v>75</v>
      </c>
      <c r="O184" s="96" t="n">
        <f aca="false">O399</f>
        <v>0</v>
      </c>
      <c r="P184" s="96" t="s">
        <v>75</v>
      </c>
      <c r="Q184" s="120" t="s">
        <v>75</v>
      </c>
      <c r="R184" s="96" t="n">
        <f aca="false">R399</f>
        <v>0</v>
      </c>
      <c r="S184" s="96" t="s">
        <v>75</v>
      </c>
      <c r="T184" s="120" t="s">
        <v>75</v>
      </c>
      <c r="U184" s="96" t="n">
        <f aca="false">U399</f>
        <v>0</v>
      </c>
      <c r="V184" s="96" t="s">
        <v>75</v>
      </c>
      <c r="W184" s="120" t="s">
        <v>75</v>
      </c>
      <c r="X184" s="96" t="n">
        <f aca="false">X399</f>
        <v>0</v>
      </c>
      <c r="Y184" s="96" t="s">
        <v>75</v>
      </c>
      <c r="Z184" s="120" t="s">
        <v>75</v>
      </c>
      <c r="AA184" s="96" t="n">
        <f aca="false">AA399</f>
        <v>0</v>
      </c>
      <c r="AB184" s="96" t="s">
        <v>75</v>
      </c>
      <c r="AC184" s="120" t="s">
        <v>75</v>
      </c>
      <c r="AD184" s="96" t="n">
        <f aca="false">AD399</f>
        <v>0</v>
      </c>
      <c r="AE184" s="96" t="s">
        <v>75</v>
      </c>
      <c r="AF184" s="120" t="s">
        <v>75</v>
      </c>
      <c r="AG184" s="96" t="n">
        <f aca="false">AG399</f>
        <v>0</v>
      </c>
      <c r="AH184" s="96" t="s">
        <v>75</v>
      </c>
      <c r="AI184" s="120" t="s">
        <v>75</v>
      </c>
      <c r="AJ184" s="69" t="n">
        <f aca="false">AJ399</f>
        <v>0</v>
      </c>
      <c r="AK184" s="69" t="s">
        <v>75</v>
      </c>
      <c r="AL184" s="120" t="s">
        <v>75</v>
      </c>
      <c r="AM184" s="96" t="n">
        <f aca="false">AM399</f>
        <v>0</v>
      </c>
      <c r="AN184" s="69" t="s">
        <v>75</v>
      </c>
      <c r="AO184" s="69" t="s">
        <v>75</v>
      </c>
      <c r="AP184" s="69" t="n">
        <f aca="false">AP399</f>
        <v>0</v>
      </c>
      <c r="AQ184" s="69" t="s">
        <v>75</v>
      </c>
      <c r="AR184" s="120" t="s">
        <v>75</v>
      </c>
      <c r="AS184" s="96" t="n">
        <f aca="false">AS399</f>
        <v>0</v>
      </c>
      <c r="AT184" s="96" t="s">
        <v>75</v>
      </c>
      <c r="AU184" s="119"/>
      <c r="AV184" s="188"/>
      <c r="AW184" s="167"/>
    </row>
    <row r="185" customFormat="false" ht="15" hidden="false" customHeight="false" outlineLevel="1" collapsed="false">
      <c r="A185" s="40" t="n">
        <v>1</v>
      </c>
      <c r="B185" s="1" t="n">
        <v>2</v>
      </c>
      <c r="C185" s="191"/>
      <c r="D185" s="192"/>
      <c r="E185" s="193"/>
      <c r="F185" s="83" t="s">
        <v>46</v>
      </c>
      <c r="G185" s="79" t="n">
        <f aca="false">G400</f>
        <v>96059.3</v>
      </c>
      <c r="H185" s="108"/>
      <c r="I185" s="79" t="n">
        <f aca="false">I400</f>
        <v>96059.3</v>
      </c>
      <c r="J185" s="79" t="n">
        <f aca="false">I185/G185*100</f>
        <v>100</v>
      </c>
      <c r="K185" s="79" t="s">
        <v>75</v>
      </c>
      <c r="L185" s="96" t="n">
        <f aca="false">L400</f>
        <v>0</v>
      </c>
      <c r="M185" s="91" t="s">
        <v>75</v>
      </c>
      <c r="N185" s="79" t="s">
        <v>75</v>
      </c>
      <c r="O185" s="96" t="n">
        <f aca="false">O400</f>
        <v>0</v>
      </c>
      <c r="P185" s="91" t="s">
        <v>75</v>
      </c>
      <c r="Q185" s="79" t="s">
        <v>75</v>
      </c>
      <c r="R185" s="96" t="n">
        <f aca="false">R400</f>
        <v>19286.7</v>
      </c>
      <c r="S185" s="91" t="s">
        <v>75</v>
      </c>
      <c r="T185" s="79" t="s">
        <v>75</v>
      </c>
      <c r="U185" s="96" t="n">
        <f aca="false">U400</f>
        <v>1290</v>
      </c>
      <c r="V185" s="91" t="s">
        <v>75</v>
      </c>
      <c r="W185" s="79" t="s">
        <v>75</v>
      </c>
      <c r="X185" s="96" t="n">
        <f aca="false">X400</f>
        <v>0</v>
      </c>
      <c r="Y185" s="91" t="s">
        <v>75</v>
      </c>
      <c r="Z185" s="79" t="s">
        <v>75</v>
      </c>
      <c r="AA185" s="96" t="n">
        <f aca="false">AA400</f>
        <v>0</v>
      </c>
      <c r="AB185" s="91" t="s">
        <v>75</v>
      </c>
      <c r="AC185" s="79" t="s">
        <v>75</v>
      </c>
      <c r="AD185" s="96" t="n">
        <f aca="false">AD400</f>
        <v>0</v>
      </c>
      <c r="AE185" s="91" t="s">
        <v>75</v>
      </c>
      <c r="AF185" s="79" t="s">
        <v>75</v>
      </c>
      <c r="AG185" s="96" t="n">
        <f aca="false">AG400</f>
        <v>15129.3</v>
      </c>
      <c r="AH185" s="91" t="s">
        <v>75</v>
      </c>
      <c r="AI185" s="79" t="s">
        <v>75</v>
      </c>
      <c r="AJ185" s="96" t="n">
        <f aca="false">AJ400</f>
        <v>21700.7</v>
      </c>
      <c r="AK185" s="91" t="s">
        <v>75</v>
      </c>
      <c r="AL185" s="79" t="s">
        <v>75</v>
      </c>
      <c r="AM185" s="96" t="n">
        <f aca="false">AM400</f>
        <v>14919.5</v>
      </c>
      <c r="AN185" s="91" t="s">
        <v>75</v>
      </c>
      <c r="AO185" s="79" t="s">
        <v>75</v>
      </c>
      <c r="AP185" s="96" t="n">
        <f aca="false">AP400</f>
        <v>0</v>
      </c>
      <c r="AQ185" s="91" t="s">
        <v>75</v>
      </c>
      <c r="AR185" s="79" t="s">
        <v>75</v>
      </c>
      <c r="AS185" s="96" t="n">
        <f aca="false">AS400</f>
        <v>23733.1</v>
      </c>
      <c r="AT185" s="96" t="s">
        <v>75</v>
      </c>
      <c r="AU185" s="119"/>
      <c r="AV185" s="188"/>
      <c r="AW185" s="167"/>
    </row>
    <row r="186" customFormat="false" ht="15" hidden="false" customHeight="false" outlineLevel="1" collapsed="false">
      <c r="A186" s="40" t="n">
        <v>1</v>
      </c>
      <c r="B186" s="1" t="n">
        <v>2</v>
      </c>
      <c r="C186" s="191"/>
      <c r="D186" s="192"/>
      <c r="E186" s="193"/>
      <c r="F186" s="83" t="s">
        <v>47</v>
      </c>
      <c r="G186" s="79" t="n">
        <f aca="false">G401</f>
        <v>23114.8</v>
      </c>
      <c r="H186" s="108"/>
      <c r="I186" s="79" t="n">
        <f aca="false">I401</f>
        <v>23114.8</v>
      </c>
      <c r="J186" s="79" t="n">
        <f aca="false">I186/G186*100</f>
        <v>100</v>
      </c>
      <c r="K186" s="79" t="s">
        <v>75</v>
      </c>
      <c r="L186" s="96" t="n">
        <f aca="false">L401</f>
        <v>0</v>
      </c>
      <c r="M186" s="91" t="s">
        <v>75</v>
      </c>
      <c r="N186" s="79" t="s">
        <v>75</v>
      </c>
      <c r="O186" s="96" t="n">
        <f aca="false">O401</f>
        <v>0</v>
      </c>
      <c r="P186" s="91" t="s">
        <v>75</v>
      </c>
      <c r="Q186" s="79" t="s">
        <v>75</v>
      </c>
      <c r="R186" s="96" t="n">
        <f aca="false">R401</f>
        <v>5209.9</v>
      </c>
      <c r="S186" s="91" t="s">
        <v>75</v>
      </c>
      <c r="T186" s="79" t="s">
        <v>75</v>
      </c>
      <c r="U186" s="96" t="n">
        <f aca="false">U401</f>
        <v>742.2</v>
      </c>
      <c r="V186" s="91" t="s">
        <v>75</v>
      </c>
      <c r="W186" s="79" t="s">
        <v>75</v>
      </c>
      <c r="X186" s="96" t="n">
        <f aca="false">X401</f>
        <v>0</v>
      </c>
      <c r="Y186" s="91" t="s">
        <v>75</v>
      </c>
      <c r="Z186" s="79" t="s">
        <v>75</v>
      </c>
      <c r="AA186" s="96" t="n">
        <f aca="false">AA401</f>
        <v>0</v>
      </c>
      <c r="AB186" s="91" t="s">
        <v>75</v>
      </c>
      <c r="AC186" s="79" t="s">
        <v>75</v>
      </c>
      <c r="AD186" s="96" t="n">
        <f aca="false">AD401</f>
        <v>0</v>
      </c>
      <c r="AE186" s="91" t="s">
        <v>75</v>
      </c>
      <c r="AF186" s="79" t="s">
        <v>75</v>
      </c>
      <c r="AG186" s="96" t="n">
        <f aca="false">AG401</f>
        <v>1150.2</v>
      </c>
      <c r="AH186" s="91" t="s">
        <v>75</v>
      </c>
      <c r="AI186" s="79" t="s">
        <v>75</v>
      </c>
      <c r="AJ186" s="96" t="n">
        <f aca="false">AJ401</f>
        <v>6802.1</v>
      </c>
      <c r="AK186" s="91" t="s">
        <v>75</v>
      </c>
      <c r="AL186" s="79" t="s">
        <v>75</v>
      </c>
      <c r="AM186" s="96" t="n">
        <f aca="false">AM401</f>
        <v>2859.3</v>
      </c>
      <c r="AN186" s="91" t="s">
        <v>75</v>
      </c>
      <c r="AO186" s="79" t="s">
        <v>75</v>
      </c>
      <c r="AP186" s="96" t="n">
        <f aca="false">AP401</f>
        <v>6351.1</v>
      </c>
      <c r="AQ186" s="91" t="s">
        <v>75</v>
      </c>
      <c r="AR186" s="79" t="s">
        <v>75</v>
      </c>
      <c r="AS186" s="96" t="n">
        <f aca="false">AS401</f>
        <v>0</v>
      </c>
      <c r="AT186" s="96" t="s">
        <v>75</v>
      </c>
      <c r="AU186" s="119"/>
      <c r="AV186" s="188"/>
      <c r="AW186" s="167"/>
    </row>
    <row r="187" customFormat="false" ht="15" hidden="false" customHeight="false" outlineLevel="1" collapsed="false">
      <c r="A187" s="40" t="n">
        <v>1</v>
      </c>
      <c r="B187" s="1" t="n">
        <v>2</v>
      </c>
      <c r="C187" s="191"/>
      <c r="D187" s="192"/>
      <c r="E187" s="193"/>
      <c r="F187" s="83" t="s">
        <v>48</v>
      </c>
      <c r="G187" s="79" t="n">
        <f aca="false">G402</f>
        <v>32846.5</v>
      </c>
      <c r="H187" s="108"/>
      <c r="I187" s="79" t="n">
        <f aca="false">I402</f>
        <v>32846.5</v>
      </c>
      <c r="J187" s="79" t="n">
        <f aca="false">I187/G187*100</f>
        <v>100</v>
      </c>
      <c r="K187" s="79" t="s">
        <v>75</v>
      </c>
      <c r="L187" s="96" t="n">
        <f aca="false">L402</f>
        <v>0</v>
      </c>
      <c r="M187" s="91" t="s">
        <v>75</v>
      </c>
      <c r="N187" s="79" t="s">
        <v>75</v>
      </c>
      <c r="O187" s="96" t="n">
        <f aca="false">O402</f>
        <v>0</v>
      </c>
      <c r="P187" s="91" t="s">
        <v>75</v>
      </c>
      <c r="Q187" s="79" t="s">
        <v>75</v>
      </c>
      <c r="R187" s="96" t="n">
        <f aca="false">R402</f>
        <v>3135.3</v>
      </c>
      <c r="S187" s="91" t="s">
        <v>75</v>
      </c>
      <c r="T187" s="79" t="s">
        <v>75</v>
      </c>
      <c r="U187" s="96" t="n">
        <f aca="false">U402</f>
        <v>0</v>
      </c>
      <c r="V187" s="91" t="s">
        <v>75</v>
      </c>
      <c r="W187" s="79" t="s">
        <v>75</v>
      </c>
      <c r="X187" s="96" t="n">
        <f aca="false">X402</f>
        <v>0</v>
      </c>
      <c r="Y187" s="91" t="s">
        <v>75</v>
      </c>
      <c r="Z187" s="79" t="s">
        <v>75</v>
      </c>
      <c r="AA187" s="96" t="n">
        <f aca="false">AA402</f>
        <v>0</v>
      </c>
      <c r="AB187" s="91" t="s">
        <v>75</v>
      </c>
      <c r="AC187" s="79" t="s">
        <v>75</v>
      </c>
      <c r="AD187" s="96" t="n">
        <f aca="false">AD402</f>
        <v>0</v>
      </c>
      <c r="AE187" s="91" t="s">
        <v>75</v>
      </c>
      <c r="AF187" s="79" t="s">
        <v>75</v>
      </c>
      <c r="AG187" s="96" t="n">
        <f aca="false">AG402</f>
        <v>0</v>
      </c>
      <c r="AH187" s="91" t="s">
        <v>75</v>
      </c>
      <c r="AI187" s="79" t="s">
        <v>75</v>
      </c>
      <c r="AJ187" s="96" t="n">
        <f aca="false">AJ402</f>
        <v>5876.9</v>
      </c>
      <c r="AK187" s="91" t="s">
        <v>75</v>
      </c>
      <c r="AL187" s="79" t="s">
        <v>75</v>
      </c>
      <c r="AM187" s="96" t="n">
        <f aca="false">AM402</f>
        <v>16776.2</v>
      </c>
      <c r="AN187" s="91" t="s">
        <v>75</v>
      </c>
      <c r="AO187" s="79" t="s">
        <v>75</v>
      </c>
      <c r="AP187" s="96" t="n">
        <f aca="false">AP402</f>
        <v>7058.1</v>
      </c>
      <c r="AQ187" s="91" t="s">
        <v>75</v>
      </c>
      <c r="AR187" s="79" t="s">
        <v>75</v>
      </c>
      <c r="AS187" s="96" t="n">
        <f aca="false">AS402</f>
        <v>0</v>
      </c>
      <c r="AT187" s="96" t="s">
        <v>75</v>
      </c>
      <c r="AU187" s="119"/>
      <c r="AV187" s="188"/>
      <c r="AW187" s="167"/>
    </row>
    <row r="188" customFormat="false" ht="15" hidden="false" customHeight="false" outlineLevel="1" collapsed="false">
      <c r="A188" s="40" t="n">
        <v>1</v>
      </c>
      <c r="B188" s="1" t="n">
        <v>2</v>
      </c>
      <c r="C188" s="191"/>
      <c r="D188" s="192"/>
      <c r="E188" s="193"/>
      <c r="F188" s="83" t="s">
        <v>49</v>
      </c>
      <c r="G188" s="79" t="n">
        <f aca="false">G403</f>
        <v>17766</v>
      </c>
      <c r="H188" s="108"/>
      <c r="I188" s="79" t="n">
        <f aca="false">I403</f>
        <v>17766</v>
      </c>
      <c r="J188" s="79" t="n">
        <f aca="false">I188/G188*100</f>
        <v>100</v>
      </c>
      <c r="K188" s="79" t="s">
        <v>75</v>
      </c>
      <c r="L188" s="96" t="n">
        <f aca="false">L403</f>
        <v>0</v>
      </c>
      <c r="M188" s="91" t="s">
        <v>75</v>
      </c>
      <c r="N188" s="79" t="s">
        <v>75</v>
      </c>
      <c r="O188" s="96" t="n">
        <f aca="false">O403</f>
        <v>0</v>
      </c>
      <c r="P188" s="91" t="s">
        <v>75</v>
      </c>
      <c r="Q188" s="79" t="s">
        <v>75</v>
      </c>
      <c r="R188" s="96" t="n">
        <f aca="false">R403</f>
        <v>2742.4</v>
      </c>
      <c r="S188" s="91" t="s">
        <v>75</v>
      </c>
      <c r="T188" s="79" t="s">
        <v>75</v>
      </c>
      <c r="U188" s="96" t="n">
        <f aca="false">U403</f>
        <v>244.2</v>
      </c>
      <c r="V188" s="91" t="s">
        <v>75</v>
      </c>
      <c r="W188" s="79" t="s">
        <v>75</v>
      </c>
      <c r="X188" s="96" t="n">
        <f aca="false">X403</f>
        <v>0</v>
      </c>
      <c r="Y188" s="91" t="s">
        <v>75</v>
      </c>
      <c r="Z188" s="79" t="s">
        <v>75</v>
      </c>
      <c r="AA188" s="96" t="n">
        <f aca="false">AA403</f>
        <v>0</v>
      </c>
      <c r="AB188" s="91" t="s">
        <v>75</v>
      </c>
      <c r="AC188" s="79" t="s">
        <v>75</v>
      </c>
      <c r="AD188" s="96" t="n">
        <f aca="false">AD403</f>
        <v>0</v>
      </c>
      <c r="AE188" s="91" t="s">
        <v>75</v>
      </c>
      <c r="AF188" s="79" t="s">
        <v>75</v>
      </c>
      <c r="AG188" s="96" t="n">
        <f aca="false">AG403</f>
        <v>0</v>
      </c>
      <c r="AH188" s="91" t="s">
        <v>75</v>
      </c>
      <c r="AI188" s="79" t="s">
        <v>75</v>
      </c>
      <c r="AJ188" s="96" t="n">
        <f aca="false">AJ403</f>
        <v>6459.9</v>
      </c>
      <c r="AK188" s="91" t="s">
        <v>75</v>
      </c>
      <c r="AL188" s="79" t="s">
        <v>75</v>
      </c>
      <c r="AM188" s="96" t="n">
        <f aca="false">AM403</f>
        <v>2631.8</v>
      </c>
      <c r="AN188" s="91" t="s">
        <v>75</v>
      </c>
      <c r="AO188" s="79" t="s">
        <v>75</v>
      </c>
      <c r="AP188" s="96" t="n">
        <f aca="false">AP403</f>
        <v>5687.7</v>
      </c>
      <c r="AQ188" s="91" t="s">
        <v>75</v>
      </c>
      <c r="AR188" s="79" t="s">
        <v>75</v>
      </c>
      <c r="AS188" s="96" t="n">
        <f aca="false">AS403</f>
        <v>0</v>
      </c>
      <c r="AT188" s="96" t="s">
        <v>75</v>
      </c>
      <c r="AU188" s="119"/>
      <c r="AV188" s="188"/>
      <c r="AW188" s="167"/>
    </row>
    <row r="189" customFormat="false" ht="15" hidden="false" customHeight="false" outlineLevel="1" collapsed="false">
      <c r="A189" s="40" t="n">
        <v>1</v>
      </c>
      <c r="B189" s="1" t="n">
        <v>2</v>
      </c>
      <c r="C189" s="142"/>
      <c r="D189" s="10"/>
      <c r="E189" s="143"/>
      <c r="F189" s="83" t="s">
        <v>50</v>
      </c>
      <c r="G189" s="79" t="n">
        <f aca="false">G404</f>
        <v>23791.9</v>
      </c>
      <c r="H189" s="108"/>
      <c r="I189" s="79" t="n">
        <f aca="false">I404</f>
        <v>23791.9</v>
      </c>
      <c r="J189" s="79" t="n">
        <f aca="false">I189/G189*100</f>
        <v>100</v>
      </c>
      <c r="K189" s="79" t="s">
        <v>75</v>
      </c>
      <c r="L189" s="96" t="n">
        <f aca="false">L404</f>
        <v>0</v>
      </c>
      <c r="M189" s="91" t="s">
        <v>75</v>
      </c>
      <c r="N189" s="79" t="s">
        <v>75</v>
      </c>
      <c r="O189" s="96" t="n">
        <f aca="false">O404</f>
        <v>0</v>
      </c>
      <c r="P189" s="91" t="s">
        <v>75</v>
      </c>
      <c r="Q189" s="79" t="s">
        <v>75</v>
      </c>
      <c r="R189" s="96" t="n">
        <f aca="false">R404</f>
        <v>4972.6</v>
      </c>
      <c r="S189" s="91" t="s">
        <v>75</v>
      </c>
      <c r="T189" s="79" t="s">
        <v>75</v>
      </c>
      <c r="U189" s="96" t="n">
        <f aca="false">U404</f>
        <v>588</v>
      </c>
      <c r="V189" s="91" t="s">
        <v>75</v>
      </c>
      <c r="W189" s="79" t="s">
        <v>75</v>
      </c>
      <c r="X189" s="96" t="n">
        <f aca="false">X404</f>
        <v>0</v>
      </c>
      <c r="Y189" s="91" t="s">
        <v>75</v>
      </c>
      <c r="Z189" s="79" t="s">
        <v>75</v>
      </c>
      <c r="AA189" s="96" t="n">
        <f aca="false">AA404</f>
        <v>0</v>
      </c>
      <c r="AB189" s="91" t="s">
        <v>75</v>
      </c>
      <c r="AC189" s="79" t="s">
        <v>75</v>
      </c>
      <c r="AD189" s="96" t="n">
        <f aca="false">AD404</f>
        <v>0</v>
      </c>
      <c r="AE189" s="91" t="s">
        <v>75</v>
      </c>
      <c r="AF189" s="79" t="s">
        <v>75</v>
      </c>
      <c r="AG189" s="96" t="n">
        <f aca="false">AG404</f>
        <v>0</v>
      </c>
      <c r="AH189" s="91" t="s">
        <v>75</v>
      </c>
      <c r="AI189" s="79" t="s">
        <v>75</v>
      </c>
      <c r="AJ189" s="96" t="n">
        <f aca="false">AJ404</f>
        <v>4984.8</v>
      </c>
      <c r="AK189" s="91" t="s">
        <v>75</v>
      </c>
      <c r="AL189" s="79" t="s">
        <v>75</v>
      </c>
      <c r="AM189" s="96" t="n">
        <f aca="false">AM404</f>
        <v>3601.4</v>
      </c>
      <c r="AN189" s="91" t="s">
        <v>75</v>
      </c>
      <c r="AO189" s="79" t="s">
        <v>75</v>
      </c>
      <c r="AP189" s="96" t="n">
        <f aca="false">AP404</f>
        <v>9645.1</v>
      </c>
      <c r="AQ189" s="91" t="s">
        <v>75</v>
      </c>
      <c r="AR189" s="79" t="s">
        <v>75</v>
      </c>
      <c r="AS189" s="96" t="n">
        <f aca="false">AS404</f>
        <v>0</v>
      </c>
      <c r="AT189" s="96" t="s">
        <v>75</v>
      </c>
      <c r="AU189" s="119"/>
      <c r="AV189" s="188"/>
      <c r="AW189" s="167"/>
    </row>
    <row r="190" customFormat="false" ht="15" hidden="false" customHeight="false" outlineLevel="1" collapsed="false">
      <c r="A190" s="40" t="n">
        <v>1</v>
      </c>
      <c r="B190" s="1" t="n">
        <v>2</v>
      </c>
      <c r="C190" s="142"/>
      <c r="D190" s="10"/>
      <c r="E190" s="143"/>
      <c r="F190" s="83" t="s">
        <v>51</v>
      </c>
      <c r="G190" s="79" t="n">
        <f aca="false">G405</f>
        <v>14370.1</v>
      </c>
      <c r="H190" s="108"/>
      <c r="I190" s="79" t="n">
        <f aca="false">I405</f>
        <v>14369.9</v>
      </c>
      <c r="J190" s="79" t="n">
        <f aca="false">I190/G190*100</f>
        <v>99.9986082212372</v>
      </c>
      <c r="K190" s="79" t="s">
        <v>75</v>
      </c>
      <c r="L190" s="96" t="n">
        <f aca="false">L405</f>
        <v>0</v>
      </c>
      <c r="M190" s="91" t="s">
        <v>75</v>
      </c>
      <c r="N190" s="79" t="s">
        <v>75</v>
      </c>
      <c r="O190" s="96" t="n">
        <f aca="false">O405</f>
        <v>0</v>
      </c>
      <c r="P190" s="91" t="s">
        <v>75</v>
      </c>
      <c r="Q190" s="79" t="s">
        <v>75</v>
      </c>
      <c r="R190" s="96" t="n">
        <f aca="false">R405</f>
        <v>3443.9</v>
      </c>
      <c r="S190" s="91" t="s">
        <v>75</v>
      </c>
      <c r="T190" s="79" t="s">
        <v>75</v>
      </c>
      <c r="U190" s="96" t="n">
        <f aca="false">U405</f>
        <v>537.4</v>
      </c>
      <c r="V190" s="91" t="s">
        <v>75</v>
      </c>
      <c r="W190" s="79" t="s">
        <v>75</v>
      </c>
      <c r="X190" s="96" t="n">
        <f aca="false">X405</f>
        <v>0</v>
      </c>
      <c r="Y190" s="91" t="s">
        <v>75</v>
      </c>
      <c r="Z190" s="79" t="s">
        <v>75</v>
      </c>
      <c r="AA190" s="96" t="n">
        <f aca="false">AA405</f>
        <v>0</v>
      </c>
      <c r="AB190" s="91" t="s">
        <v>75</v>
      </c>
      <c r="AC190" s="79" t="s">
        <v>75</v>
      </c>
      <c r="AD190" s="96" t="n">
        <f aca="false">AD405</f>
        <v>0</v>
      </c>
      <c r="AE190" s="91" t="s">
        <v>75</v>
      </c>
      <c r="AF190" s="79" t="s">
        <v>75</v>
      </c>
      <c r="AG190" s="96" t="n">
        <f aca="false">AG405</f>
        <v>0</v>
      </c>
      <c r="AH190" s="91" t="s">
        <v>75</v>
      </c>
      <c r="AI190" s="79" t="s">
        <v>75</v>
      </c>
      <c r="AJ190" s="96" t="n">
        <f aca="false">AJ405</f>
        <v>3856.5</v>
      </c>
      <c r="AK190" s="91" t="s">
        <v>75</v>
      </c>
      <c r="AL190" s="79" t="s">
        <v>75</v>
      </c>
      <c r="AM190" s="96" t="n">
        <f aca="false">AM405</f>
        <v>2404.8</v>
      </c>
      <c r="AN190" s="91" t="s">
        <v>75</v>
      </c>
      <c r="AO190" s="79" t="s">
        <v>75</v>
      </c>
      <c r="AP190" s="96" t="n">
        <f aca="false">AP405</f>
        <v>4127.5</v>
      </c>
      <c r="AQ190" s="91" t="s">
        <v>75</v>
      </c>
      <c r="AR190" s="79" t="s">
        <v>75</v>
      </c>
      <c r="AS190" s="96" t="n">
        <f aca="false">AS405</f>
        <v>-0.2</v>
      </c>
      <c r="AT190" s="96" t="s">
        <v>75</v>
      </c>
      <c r="AU190" s="119"/>
      <c r="AV190" s="188"/>
      <c r="AW190" s="167"/>
    </row>
    <row r="191" customFormat="false" ht="15" hidden="false" customHeight="false" outlineLevel="1" collapsed="false">
      <c r="A191" s="40" t="n">
        <v>1</v>
      </c>
      <c r="B191" s="1" t="n">
        <v>2</v>
      </c>
      <c r="C191" s="142"/>
      <c r="D191" s="10"/>
      <c r="E191" s="143"/>
      <c r="F191" s="83" t="s">
        <v>52</v>
      </c>
      <c r="G191" s="79" t="n">
        <f aca="false">G406</f>
        <v>21291.1</v>
      </c>
      <c r="H191" s="108"/>
      <c r="I191" s="79" t="n">
        <f aca="false">I406</f>
        <v>21291.1</v>
      </c>
      <c r="J191" s="79" t="n">
        <f aca="false">I191/G191*100</f>
        <v>100</v>
      </c>
      <c r="K191" s="79" t="s">
        <v>75</v>
      </c>
      <c r="L191" s="96" t="n">
        <f aca="false">L406</f>
        <v>0</v>
      </c>
      <c r="M191" s="91" t="s">
        <v>75</v>
      </c>
      <c r="N191" s="79" t="s">
        <v>75</v>
      </c>
      <c r="O191" s="96" t="n">
        <f aca="false">O406</f>
        <v>0</v>
      </c>
      <c r="P191" s="91" t="s">
        <v>75</v>
      </c>
      <c r="Q191" s="79" t="s">
        <v>75</v>
      </c>
      <c r="R191" s="96" t="n">
        <f aca="false">R406</f>
        <v>4333.1</v>
      </c>
      <c r="S191" s="91" t="s">
        <v>75</v>
      </c>
      <c r="T191" s="79" t="s">
        <v>75</v>
      </c>
      <c r="U191" s="96" t="n">
        <f aca="false">U406</f>
        <v>384</v>
      </c>
      <c r="V191" s="91" t="s">
        <v>75</v>
      </c>
      <c r="W191" s="79" t="s">
        <v>75</v>
      </c>
      <c r="X191" s="96" t="n">
        <f aca="false">X406</f>
        <v>0</v>
      </c>
      <c r="Y191" s="91" t="s">
        <v>75</v>
      </c>
      <c r="Z191" s="79" t="s">
        <v>75</v>
      </c>
      <c r="AA191" s="96" t="n">
        <f aca="false">AA406</f>
        <v>0</v>
      </c>
      <c r="AB191" s="91" t="s">
        <v>75</v>
      </c>
      <c r="AC191" s="79" t="s">
        <v>75</v>
      </c>
      <c r="AD191" s="96" t="n">
        <f aca="false">AD406</f>
        <v>0</v>
      </c>
      <c r="AE191" s="91" t="s">
        <v>75</v>
      </c>
      <c r="AF191" s="79" t="s">
        <v>75</v>
      </c>
      <c r="AG191" s="96" t="n">
        <f aca="false">AG406</f>
        <v>344.3</v>
      </c>
      <c r="AH191" s="91" t="s">
        <v>75</v>
      </c>
      <c r="AI191" s="79" t="s">
        <v>75</v>
      </c>
      <c r="AJ191" s="96" t="n">
        <f aca="false">AJ406</f>
        <v>7689.2</v>
      </c>
      <c r="AK191" s="91" t="s">
        <v>75</v>
      </c>
      <c r="AL191" s="79" t="s">
        <v>75</v>
      </c>
      <c r="AM191" s="96" t="n">
        <f aca="false">AM406</f>
        <v>2881.7</v>
      </c>
      <c r="AN191" s="91" t="s">
        <v>75</v>
      </c>
      <c r="AO191" s="79" t="s">
        <v>75</v>
      </c>
      <c r="AP191" s="96" t="n">
        <f aca="false">AP406</f>
        <v>0</v>
      </c>
      <c r="AQ191" s="91" t="s">
        <v>75</v>
      </c>
      <c r="AR191" s="79" t="s">
        <v>75</v>
      </c>
      <c r="AS191" s="96" t="n">
        <f aca="false">AS406</f>
        <v>5658.8</v>
      </c>
      <c r="AT191" s="96" t="s">
        <v>75</v>
      </c>
      <c r="AU191" s="119"/>
      <c r="AV191" s="188"/>
      <c r="AW191" s="167"/>
    </row>
    <row r="192" customFormat="false" ht="15" hidden="false" customHeight="false" outlineLevel="1" collapsed="false">
      <c r="A192" s="40" t="n">
        <v>1</v>
      </c>
      <c r="B192" s="1" t="n">
        <v>2</v>
      </c>
      <c r="C192" s="142"/>
      <c r="D192" s="10"/>
      <c r="E192" s="143"/>
      <c r="F192" s="83" t="s">
        <v>67</v>
      </c>
      <c r="G192" s="79" t="n">
        <f aca="false">G407</f>
        <v>33742.5</v>
      </c>
      <c r="H192" s="108"/>
      <c r="I192" s="79" t="n">
        <f aca="false">I407</f>
        <v>33742.5</v>
      </c>
      <c r="J192" s="79" t="n">
        <f aca="false">I192/G192*100</f>
        <v>100</v>
      </c>
      <c r="K192" s="79" t="s">
        <v>75</v>
      </c>
      <c r="L192" s="96" t="n">
        <f aca="false">L407</f>
        <v>0</v>
      </c>
      <c r="M192" s="91" t="s">
        <v>75</v>
      </c>
      <c r="N192" s="79" t="s">
        <v>75</v>
      </c>
      <c r="O192" s="96" t="n">
        <f aca="false">O407</f>
        <v>0</v>
      </c>
      <c r="P192" s="91" t="s">
        <v>75</v>
      </c>
      <c r="Q192" s="79" t="s">
        <v>75</v>
      </c>
      <c r="R192" s="96" t="n">
        <f aca="false">R407</f>
        <v>3078.4</v>
      </c>
      <c r="S192" s="91" t="s">
        <v>75</v>
      </c>
      <c r="T192" s="79" t="s">
        <v>75</v>
      </c>
      <c r="U192" s="96" t="n">
        <f aca="false">U407</f>
        <v>2311.1</v>
      </c>
      <c r="V192" s="91" t="s">
        <v>75</v>
      </c>
      <c r="W192" s="79" t="s">
        <v>75</v>
      </c>
      <c r="X192" s="96" t="n">
        <f aca="false">X407</f>
        <v>0</v>
      </c>
      <c r="Y192" s="91" t="s">
        <v>75</v>
      </c>
      <c r="Z192" s="79" t="s">
        <v>75</v>
      </c>
      <c r="AA192" s="96" t="n">
        <f aca="false">AA407</f>
        <v>0</v>
      </c>
      <c r="AB192" s="91" t="s">
        <v>75</v>
      </c>
      <c r="AC192" s="79" t="s">
        <v>75</v>
      </c>
      <c r="AD192" s="96" t="n">
        <f aca="false">AD407</f>
        <v>0</v>
      </c>
      <c r="AE192" s="91" t="s">
        <v>75</v>
      </c>
      <c r="AF192" s="79" t="s">
        <v>75</v>
      </c>
      <c r="AG192" s="96" t="n">
        <f aca="false">AG407</f>
        <v>0</v>
      </c>
      <c r="AH192" s="91" t="s">
        <v>75</v>
      </c>
      <c r="AI192" s="79" t="s">
        <v>75</v>
      </c>
      <c r="AJ192" s="96" t="n">
        <f aca="false">AJ407</f>
        <v>3488.1</v>
      </c>
      <c r="AK192" s="91" t="s">
        <v>75</v>
      </c>
      <c r="AL192" s="79" t="s">
        <v>75</v>
      </c>
      <c r="AM192" s="96" t="n">
        <f aca="false">AM407</f>
        <v>19514.4</v>
      </c>
      <c r="AN192" s="91" t="s">
        <v>75</v>
      </c>
      <c r="AO192" s="79" t="s">
        <v>75</v>
      </c>
      <c r="AP192" s="96" t="n">
        <f aca="false">AP407</f>
        <v>5350.5</v>
      </c>
      <c r="AQ192" s="91" t="s">
        <v>75</v>
      </c>
      <c r="AR192" s="79" t="s">
        <v>75</v>
      </c>
      <c r="AS192" s="96" t="n">
        <f aca="false">AS407</f>
        <v>0</v>
      </c>
      <c r="AT192" s="96" t="s">
        <v>75</v>
      </c>
      <c r="AU192" s="119"/>
      <c r="AV192" s="188"/>
      <c r="AW192" s="167"/>
    </row>
    <row r="193" customFormat="false" ht="15" hidden="false" customHeight="false" outlineLevel="1" collapsed="false">
      <c r="A193" s="40" t="n">
        <v>1</v>
      </c>
      <c r="B193" s="1" t="n">
        <v>2</v>
      </c>
      <c r="C193" s="142"/>
      <c r="D193" s="10"/>
      <c r="E193" s="143"/>
      <c r="F193" s="83" t="s">
        <v>54</v>
      </c>
      <c r="G193" s="79" t="n">
        <f aca="false">G408</f>
        <v>8606.1</v>
      </c>
      <c r="H193" s="108"/>
      <c r="I193" s="79" t="n">
        <f aca="false">I408</f>
        <v>8606.1</v>
      </c>
      <c r="J193" s="79" t="n">
        <f aca="false">I193/G193*100</f>
        <v>100</v>
      </c>
      <c r="K193" s="79" t="s">
        <v>75</v>
      </c>
      <c r="L193" s="96" t="n">
        <f aca="false">L408</f>
        <v>0</v>
      </c>
      <c r="M193" s="91" t="s">
        <v>75</v>
      </c>
      <c r="N193" s="79" t="s">
        <v>75</v>
      </c>
      <c r="O193" s="96" t="n">
        <f aca="false">O408</f>
        <v>0</v>
      </c>
      <c r="P193" s="91" t="s">
        <v>75</v>
      </c>
      <c r="Q193" s="79" t="s">
        <v>75</v>
      </c>
      <c r="R193" s="96" t="n">
        <f aca="false">R408</f>
        <v>0</v>
      </c>
      <c r="S193" s="91" t="s">
        <v>75</v>
      </c>
      <c r="T193" s="79" t="s">
        <v>75</v>
      </c>
      <c r="U193" s="96" t="n">
        <f aca="false">U408</f>
        <v>0</v>
      </c>
      <c r="V193" s="91" t="s">
        <v>75</v>
      </c>
      <c r="W193" s="79" t="s">
        <v>75</v>
      </c>
      <c r="X193" s="96" t="n">
        <f aca="false">X408</f>
        <v>0</v>
      </c>
      <c r="Y193" s="91" t="s">
        <v>75</v>
      </c>
      <c r="Z193" s="79" t="s">
        <v>75</v>
      </c>
      <c r="AA193" s="96" t="n">
        <f aca="false">AA408</f>
        <v>0</v>
      </c>
      <c r="AB193" s="91" t="s">
        <v>75</v>
      </c>
      <c r="AC193" s="79" t="s">
        <v>75</v>
      </c>
      <c r="AD193" s="96" t="n">
        <f aca="false">AD408</f>
        <v>0</v>
      </c>
      <c r="AE193" s="91" t="s">
        <v>75</v>
      </c>
      <c r="AF193" s="79" t="s">
        <v>75</v>
      </c>
      <c r="AG193" s="96" t="n">
        <f aca="false">AG408</f>
        <v>8425</v>
      </c>
      <c r="AH193" s="91" t="s">
        <v>75</v>
      </c>
      <c r="AI193" s="79" t="s">
        <v>75</v>
      </c>
      <c r="AJ193" s="96" t="n">
        <f aca="false">AJ408</f>
        <v>0</v>
      </c>
      <c r="AK193" s="91" t="s">
        <v>75</v>
      </c>
      <c r="AL193" s="79" t="s">
        <v>75</v>
      </c>
      <c r="AM193" s="96" t="n">
        <f aca="false">AM408</f>
        <v>0</v>
      </c>
      <c r="AN193" s="91" t="s">
        <v>75</v>
      </c>
      <c r="AO193" s="79" t="s">
        <v>75</v>
      </c>
      <c r="AP193" s="96" t="n">
        <f aca="false">AP408</f>
        <v>0</v>
      </c>
      <c r="AQ193" s="91" t="s">
        <v>75</v>
      </c>
      <c r="AR193" s="79" t="s">
        <v>75</v>
      </c>
      <c r="AS193" s="96" t="n">
        <f aca="false">AS408</f>
        <v>181.1</v>
      </c>
      <c r="AT193" s="96" t="s">
        <v>75</v>
      </c>
      <c r="AU193" s="119"/>
      <c r="AV193" s="188"/>
      <c r="AW193" s="167"/>
    </row>
    <row r="194" customFormat="false" ht="15" hidden="false" customHeight="false" outlineLevel="1" collapsed="false">
      <c r="A194" s="40" t="n">
        <v>1</v>
      </c>
      <c r="B194" s="1" t="n">
        <v>2</v>
      </c>
      <c r="C194" s="142"/>
      <c r="D194" s="10"/>
      <c r="E194" s="143"/>
      <c r="F194" s="83" t="s">
        <v>55</v>
      </c>
      <c r="G194" s="79" t="n">
        <f aca="false">G409</f>
        <v>15740.7</v>
      </c>
      <c r="H194" s="194"/>
      <c r="I194" s="79" t="n">
        <f aca="false">I409</f>
        <v>15740.7</v>
      </c>
      <c r="J194" s="79" t="n">
        <f aca="false">I194/G194*100</f>
        <v>100</v>
      </c>
      <c r="K194" s="79" t="s">
        <v>75</v>
      </c>
      <c r="L194" s="96" t="n">
        <f aca="false">L409</f>
        <v>0</v>
      </c>
      <c r="M194" s="91" t="s">
        <v>75</v>
      </c>
      <c r="N194" s="79" t="s">
        <v>75</v>
      </c>
      <c r="O194" s="96" t="n">
        <f aca="false">O409</f>
        <v>0</v>
      </c>
      <c r="P194" s="91" t="s">
        <v>75</v>
      </c>
      <c r="Q194" s="79" t="s">
        <v>75</v>
      </c>
      <c r="R194" s="96" t="n">
        <f aca="false">R409</f>
        <v>3693.9</v>
      </c>
      <c r="S194" s="91" t="s">
        <v>75</v>
      </c>
      <c r="T194" s="79" t="s">
        <v>75</v>
      </c>
      <c r="U194" s="96" t="n">
        <f aca="false">U409</f>
        <v>0</v>
      </c>
      <c r="V194" s="91" t="s">
        <v>75</v>
      </c>
      <c r="W194" s="79" t="s">
        <v>75</v>
      </c>
      <c r="X194" s="96" t="n">
        <f aca="false">X409</f>
        <v>0</v>
      </c>
      <c r="Y194" s="91" t="s">
        <v>75</v>
      </c>
      <c r="Z194" s="79" t="s">
        <v>75</v>
      </c>
      <c r="AA194" s="96" t="n">
        <f aca="false">AA409</f>
        <v>0</v>
      </c>
      <c r="AB194" s="91" t="s">
        <v>75</v>
      </c>
      <c r="AC194" s="79" t="s">
        <v>75</v>
      </c>
      <c r="AD194" s="96" t="n">
        <f aca="false">AD409</f>
        <v>0</v>
      </c>
      <c r="AE194" s="91" t="s">
        <v>75</v>
      </c>
      <c r="AF194" s="79" t="s">
        <v>75</v>
      </c>
      <c r="AG194" s="96" t="n">
        <f aca="false">AG409</f>
        <v>0</v>
      </c>
      <c r="AH194" s="91" t="s">
        <v>75</v>
      </c>
      <c r="AI194" s="79" t="s">
        <v>75</v>
      </c>
      <c r="AJ194" s="96" t="n">
        <f aca="false">AJ409</f>
        <v>4565.1</v>
      </c>
      <c r="AK194" s="91" t="s">
        <v>75</v>
      </c>
      <c r="AL194" s="79" t="s">
        <v>75</v>
      </c>
      <c r="AM194" s="96" t="n">
        <f aca="false">AM409</f>
        <v>2262.4</v>
      </c>
      <c r="AN194" s="91" t="s">
        <v>75</v>
      </c>
      <c r="AO194" s="79" t="s">
        <v>75</v>
      </c>
      <c r="AP194" s="96" t="n">
        <f aca="false">AP409</f>
        <v>5219.3</v>
      </c>
      <c r="AQ194" s="91" t="s">
        <v>75</v>
      </c>
      <c r="AR194" s="79" t="s">
        <v>75</v>
      </c>
      <c r="AS194" s="96" t="n">
        <f aca="false">AS409</f>
        <v>0</v>
      </c>
      <c r="AT194" s="96" t="s">
        <v>75</v>
      </c>
      <c r="AU194" s="119"/>
      <c r="AV194" s="188"/>
      <c r="AW194" s="167"/>
    </row>
    <row r="195" customFormat="false" ht="15" hidden="false" customHeight="false" outlineLevel="1" collapsed="false">
      <c r="A195" s="40" t="n">
        <v>1</v>
      </c>
      <c r="B195" s="1" t="n">
        <v>2</v>
      </c>
      <c r="C195" s="142"/>
      <c r="D195" s="10"/>
      <c r="E195" s="143"/>
      <c r="F195" s="83" t="s">
        <v>56</v>
      </c>
      <c r="G195" s="79" t="n">
        <f aca="false">G410</f>
        <v>11254.6</v>
      </c>
      <c r="H195" s="108"/>
      <c r="I195" s="79" t="n">
        <f aca="false">I410</f>
        <v>11254.6</v>
      </c>
      <c r="J195" s="79" t="n">
        <f aca="false">I195/G195*100</f>
        <v>100</v>
      </c>
      <c r="K195" s="79" t="s">
        <v>75</v>
      </c>
      <c r="L195" s="96" t="n">
        <f aca="false">L410</f>
        <v>0</v>
      </c>
      <c r="M195" s="91" t="s">
        <v>75</v>
      </c>
      <c r="N195" s="79" t="s">
        <v>75</v>
      </c>
      <c r="O195" s="96" t="n">
        <f aca="false">O410</f>
        <v>0</v>
      </c>
      <c r="P195" s="91" t="s">
        <v>75</v>
      </c>
      <c r="Q195" s="79" t="s">
        <v>75</v>
      </c>
      <c r="R195" s="96" t="n">
        <f aca="false">R410</f>
        <v>1923.7</v>
      </c>
      <c r="S195" s="91" t="s">
        <v>75</v>
      </c>
      <c r="T195" s="79" t="s">
        <v>75</v>
      </c>
      <c r="U195" s="96" t="n">
        <f aca="false">U410</f>
        <v>0</v>
      </c>
      <c r="V195" s="91" t="s">
        <v>75</v>
      </c>
      <c r="W195" s="79" t="s">
        <v>75</v>
      </c>
      <c r="X195" s="96" t="n">
        <f aca="false">X410</f>
        <v>142.9</v>
      </c>
      <c r="Y195" s="91" t="s">
        <v>75</v>
      </c>
      <c r="Z195" s="79" t="s">
        <v>75</v>
      </c>
      <c r="AA195" s="96" t="n">
        <f aca="false">AA410</f>
        <v>0</v>
      </c>
      <c r="AB195" s="91" t="s">
        <v>75</v>
      </c>
      <c r="AC195" s="79" t="s">
        <v>75</v>
      </c>
      <c r="AD195" s="96" t="n">
        <f aca="false">AD410</f>
        <v>0</v>
      </c>
      <c r="AE195" s="91" t="s">
        <v>75</v>
      </c>
      <c r="AF195" s="79" t="s">
        <v>75</v>
      </c>
      <c r="AG195" s="96" t="n">
        <f aca="false">AG410</f>
        <v>675</v>
      </c>
      <c r="AH195" s="91" t="s">
        <v>75</v>
      </c>
      <c r="AI195" s="79" t="s">
        <v>75</v>
      </c>
      <c r="AJ195" s="96" t="n">
        <f aca="false">AJ410</f>
        <v>3400.2</v>
      </c>
      <c r="AK195" s="91" t="s">
        <v>75</v>
      </c>
      <c r="AL195" s="79" t="s">
        <v>75</v>
      </c>
      <c r="AM195" s="96" t="n">
        <f aca="false">AM410</f>
        <v>1728.4</v>
      </c>
      <c r="AN195" s="91" t="s">
        <v>75</v>
      </c>
      <c r="AO195" s="79" t="s">
        <v>75</v>
      </c>
      <c r="AP195" s="96" t="n">
        <f aca="false">AP410</f>
        <v>0</v>
      </c>
      <c r="AQ195" s="91" t="s">
        <v>75</v>
      </c>
      <c r="AR195" s="79" t="s">
        <v>75</v>
      </c>
      <c r="AS195" s="96" t="n">
        <f aca="false">AS410</f>
        <v>3384.4</v>
      </c>
      <c r="AT195" s="96" t="s">
        <v>75</v>
      </c>
      <c r="AU195" s="119"/>
      <c r="AV195" s="188"/>
      <c r="AW195" s="167"/>
    </row>
    <row r="196" customFormat="false" ht="15" hidden="false" customHeight="false" outlineLevel="1" collapsed="false">
      <c r="A196" s="40" t="n">
        <v>1</v>
      </c>
      <c r="B196" s="1" t="n">
        <v>2</v>
      </c>
      <c r="C196" s="142"/>
      <c r="D196" s="10"/>
      <c r="E196" s="143"/>
      <c r="F196" s="83" t="s">
        <v>57</v>
      </c>
      <c r="G196" s="79" t="n">
        <f aca="false">G411</f>
        <v>17127.1</v>
      </c>
      <c r="H196" s="108"/>
      <c r="I196" s="79" t="n">
        <f aca="false">I411</f>
        <v>17127.1</v>
      </c>
      <c r="J196" s="79" t="n">
        <f aca="false">I196/G196*100</f>
        <v>100</v>
      </c>
      <c r="K196" s="79" t="s">
        <v>75</v>
      </c>
      <c r="L196" s="96" t="n">
        <f aca="false">L411</f>
        <v>0</v>
      </c>
      <c r="M196" s="91" t="s">
        <v>75</v>
      </c>
      <c r="N196" s="79" t="s">
        <v>75</v>
      </c>
      <c r="O196" s="96" t="n">
        <f aca="false">O411</f>
        <v>0</v>
      </c>
      <c r="P196" s="91" t="s">
        <v>75</v>
      </c>
      <c r="Q196" s="79" t="s">
        <v>75</v>
      </c>
      <c r="R196" s="96" t="n">
        <f aca="false">R411</f>
        <v>4532.5</v>
      </c>
      <c r="S196" s="91" t="s">
        <v>75</v>
      </c>
      <c r="T196" s="79" t="s">
        <v>75</v>
      </c>
      <c r="U196" s="96" t="n">
        <f aca="false">U411</f>
        <v>121.3</v>
      </c>
      <c r="V196" s="91" t="s">
        <v>75</v>
      </c>
      <c r="W196" s="79" t="s">
        <v>75</v>
      </c>
      <c r="X196" s="96" t="n">
        <f aca="false">X411</f>
        <v>0</v>
      </c>
      <c r="Y196" s="91" t="s">
        <v>75</v>
      </c>
      <c r="Z196" s="79" t="s">
        <v>75</v>
      </c>
      <c r="AA196" s="96" t="n">
        <f aca="false">AA411</f>
        <v>0</v>
      </c>
      <c r="AB196" s="91" t="s">
        <v>75</v>
      </c>
      <c r="AC196" s="79" t="s">
        <v>75</v>
      </c>
      <c r="AD196" s="96" t="n">
        <f aca="false">AD411</f>
        <v>0</v>
      </c>
      <c r="AE196" s="91" t="s">
        <v>75</v>
      </c>
      <c r="AF196" s="79" t="s">
        <v>75</v>
      </c>
      <c r="AG196" s="96" t="n">
        <f aca="false">AG411</f>
        <v>1014.1</v>
      </c>
      <c r="AH196" s="91" t="s">
        <v>75</v>
      </c>
      <c r="AI196" s="79" t="s">
        <v>75</v>
      </c>
      <c r="AJ196" s="96" t="n">
        <f aca="false">AJ411</f>
        <v>1904.7</v>
      </c>
      <c r="AK196" s="91" t="s">
        <v>75</v>
      </c>
      <c r="AL196" s="79" t="s">
        <v>75</v>
      </c>
      <c r="AM196" s="96" t="n">
        <f aca="false">AM411</f>
        <v>4305.6</v>
      </c>
      <c r="AN196" s="91" t="s">
        <v>75</v>
      </c>
      <c r="AO196" s="79" t="s">
        <v>75</v>
      </c>
      <c r="AP196" s="96" t="n">
        <f aca="false">AP411</f>
        <v>5248.9</v>
      </c>
      <c r="AQ196" s="91" t="s">
        <v>75</v>
      </c>
      <c r="AR196" s="79" t="s">
        <v>75</v>
      </c>
      <c r="AS196" s="96" t="n">
        <f aca="false">AS411</f>
        <v>0</v>
      </c>
      <c r="AT196" s="96" t="s">
        <v>75</v>
      </c>
      <c r="AU196" s="119"/>
      <c r="AV196" s="188"/>
      <c r="AW196" s="167"/>
    </row>
    <row r="197" customFormat="false" ht="15" hidden="false" customHeight="false" outlineLevel="1" collapsed="false">
      <c r="A197" s="40" t="n">
        <v>1</v>
      </c>
      <c r="B197" s="1" t="n">
        <v>2</v>
      </c>
      <c r="C197" s="142"/>
      <c r="D197" s="10"/>
      <c r="E197" s="143"/>
      <c r="F197" s="83" t="s">
        <v>58</v>
      </c>
      <c r="G197" s="79" t="n">
        <f aca="false">G412</f>
        <v>24935.5</v>
      </c>
      <c r="H197" s="108"/>
      <c r="I197" s="79" t="n">
        <f aca="false">I412</f>
        <v>24935.5</v>
      </c>
      <c r="J197" s="79" t="n">
        <f aca="false">I197/G197*100</f>
        <v>100</v>
      </c>
      <c r="K197" s="79" t="s">
        <v>75</v>
      </c>
      <c r="L197" s="96" t="n">
        <f aca="false">L412</f>
        <v>0</v>
      </c>
      <c r="M197" s="91" t="s">
        <v>75</v>
      </c>
      <c r="N197" s="79" t="s">
        <v>75</v>
      </c>
      <c r="O197" s="96" t="n">
        <f aca="false">O412</f>
        <v>0</v>
      </c>
      <c r="P197" s="91" t="s">
        <v>75</v>
      </c>
      <c r="Q197" s="79" t="s">
        <v>75</v>
      </c>
      <c r="R197" s="96" t="n">
        <f aca="false">R412</f>
        <v>2768.1</v>
      </c>
      <c r="S197" s="91" t="s">
        <v>75</v>
      </c>
      <c r="T197" s="79" t="s">
        <v>75</v>
      </c>
      <c r="U197" s="96" t="n">
        <f aca="false">U412</f>
        <v>5371.3</v>
      </c>
      <c r="V197" s="91" t="s">
        <v>75</v>
      </c>
      <c r="W197" s="79" t="s">
        <v>75</v>
      </c>
      <c r="X197" s="96" t="n">
        <f aca="false">X412</f>
        <v>0</v>
      </c>
      <c r="Y197" s="91" t="s">
        <v>75</v>
      </c>
      <c r="Z197" s="79" t="s">
        <v>75</v>
      </c>
      <c r="AA197" s="96" t="n">
        <f aca="false">AA412</f>
        <v>0</v>
      </c>
      <c r="AB197" s="91" t="s">
        <v>75</v>
      </c>
      <c r="AC197" s="79" t="s">
        <v>75</v>
      </c>
      <c r="AD197" s="96" t="n">
        <f aca="false">AD412</f>
        <v>0</v>
      </c>
      <c r="AE197" s="91" t="s">
        <v>75</v>
      </c>
      <c r="AF197" s="79" t="s">
        <v>75</v>
      </c>
      <c r="AG197" s="96" t="n">
        <f aca="false">AG412</f>
        <v>0</v>
      </c>
      <c r="AH197" s="91" t="s">
        <v>75</v>
      </c>
      <c r="AI197" s="79" t="s">
        <v>75</v>
      </c>
      <c r="AJ197" s="96" t="n">
        <f aca="false">AJ412</f>
        <v>7230</v>
      </c>
      <c r="AK197" s="91" t="s">
        <v>75</v>
      </c>
      <c r="AL197" s="79" t="s">
        <v>75</v>
      </c>
      <c r="AM197" s="96" t="n">
        <f aca="false">AM412</f>
        <v>4281.4</v>
      </c>
      <c r="AN197" s="91" t="s">
        <v>75</v>
      </c>
      <c r="AO197" s="79" t="s">
        <v>75</v>
      </c>
      <c r="AP197" s="96" t="n">
        <f aca="false">AP412</f>
        <v>752.8</v>
      </c>
      <c r="AQ197" s="91" t="s">
        <v>75</v>
      </c>
      <c r="AR197" s="79" t="s">
        <v>75</v>
      </c>
      <c r="AS197" s="96" t="n">
        <f aca="false">AS412</f>
        <v>4531.9</v>
      </c>
      <c r="AT197" s="96" t="s">
        <v>75</v>
      </c>
      <c r="AU197" s="119"/>
      <c r="AV197" s="188"/>
      <c r="AW197" s="167"/>
    </row>
    <row r="198" customFormat="false" ht="15" hidden="false" customHeight="false" outlineLevel="1" collapsed="false">
      <c r="A198" s="40" t="n">
        <v>1</v>
      </c>
      <c r="B198" s="1" t="n">
        <v>2</v>
      </c>
      <c r="C198" s="142"/>
      <c r="D198" s="10"/>
      <c r="E198" s="143"/>
      <c r="F198" s="83" t="s">
        <v>59</v>
      </c>
      <c r="G198" s="79" t="n">
        <f aca="false">G413</f>
        <v>10978.7</v>
      </c>
      <c r="H198" s="108"/>
      <c r="I198" s="79" t="n">
        <f aca="false">I413</f>
        <v>10978.7</v>
      </c>
      <c r="J198" s="79" t="n">
        <f aca="false">I198/G198*100</f>
        <v>100</v>
      </c>
      <c r="K198" s="79" t="s">
        <v>75</v>
      </c>
      <c r="L198" s="96" t="n">
        <f aca="false">L413</f>
        <v>0</v>
      </c>
      <c r="M198" s="91" t="s">
        <v>75</v>
      </c>
      <c r="N198" s="79" t="s">
        <v>75</v>
      </c>
      <c r="O198" s="96" t="n">
        <f aca="false">O413</f>
        <v>0</v>
      </c>
      <c r="P198" s="91" t="s">
        <v>75</v>
      </c>
      <c r="Q198" s="79" t="s">
        <v>75</v>
      </c>
      <c r="R198" s="96" t="n">
        <f aca="false">R413</f>
        <v>1849.3</v>
      </c>
      <c r="S198" s="91" t="s">
        <v>75</v>
      </c>
      <c r="T198" s="79" t="s">
        <v>75</v>
      </c>
      <c r="U198" s="96" t="n">
        <f aca="false">U413</f>
        <v>1204</v>
      </c>
      <c r="V198" s="91" t="s">
        <v>75</v>
      </c>
      <c r="W198" s="79" t="s">
        <v>75</v>
      </c>
      <c r="X198" s="96" t="n">
        <f aca="false">X413</f>
        <v>0</v>
      </c>
      <c r="Y198" s="91" t="s">
        <v>75</v>
      </c>
      <c r="Z198" s="79" t="s">
        <v>75</v>
      </c>
      <c r="AA198" s="96" t="n">
        <f aca="false">AA413</f>
        <v>0</v>
      </c>
      <c r="AB198" s="91" t="s">
        <v>75</v>
      </c>
      <c r="AC198" s="79" t="s">
        <v>75</v>
      </c>
      <c r="AD198" s="96" t="n">
        <f aca="false">AD413</f>
        <v>0</v>
      </c>
      <c r="AE198" s="91" t="s">
        <v>75</v>
      </c>
      <c r="AF198" s="79" t="s">
        <v>75</v>
      </c>
      <c r="AG198" s="96" t="n">
        <f aca="false">AG413</f>
        <v>159.3</v>
      </c>
      <c r="AH198" s="91" t="s">
        <v>75</v>
      </c>
      <c r="AI198" s="79" t="s">
        <v>75</v>
      </c>
      <c r="AJ198" s="96" t="n">
        <f aca="false">AJ413</f>
        <v>3030.7</v>
      </c>
      <c r="AK198" s="91" t="s">
        <v>75</v>
      </c>
      <c r="AL198" s="79" t="s">
        <v>75</v>
      </c>
      <c r="AM198" s="96" t="n">
        <f aca="false">AM413</f>
        <v>2640.5</v>
      </c>
      <c r="AN198" s="91" t="s">
        <v>75</v>
      </c>
      <c r="AO198" s="79" t="s">
        <v>75</v>
      </c>
      <c r="AP198" s="96" t="n">
        <f aca="false">AP413</f>
        <v>2094.9</v>
      </c>
      <c r="AQ198" s="91" t="s">
        <v>75</v>
      </c>
      <c r="AR198" s="79" t="s">
        <v>75</v>
      </c>
      <c r="AS198" s="96" t="n">
        <f aca="false">AS413</f>
        <v>0</v>
      </c>
      <c r="AT198" s="96" t="s">
        <v>75</v>
      </c>
      <c r="AU198" s="119"/>
      <c r="AV198" s="188"/>
      <c r="AW198" s="167"/>
    </row>
    <row r="199" customFormat="false" ht="15" hidden="false" customHeight="false" outlineLevel="1" collapsed="false">
      <c r="A199" s="40" t="n">
        <v>1</v>
      </c>
      <c r="B199" s="1" t="n">
        <v>2</v>
      </c>
      <c r="C199" s="142"/>
      <c r="D199" s="10"/>
      <c r="E199" s="143"/>
      <c r="F199" s="83" t="s">
        <v>60</v>
      </c>
      <c r="G199" s="79" t="n">
        <f aca="false">G414</f>
        <v>83126.1</v>
      </c>
      <c r="H199" s="108"/>
      <c r="I199" s="79" t="n">
        <f aca="false">I414</f>
        <v>83126.1</v>
      </c>
      <c r="J199" s="79" t="n">
        <f aca="false">I199/G199*100</f>
        <v>100</v>
      </c>
      <c r="K199" s="79" t="s">
        <v>75</v>
      </c>
      <c r="L199" s="96" t="n">
        <f aca="false">L414</f>
        <v>0</v>
      </c>
      <c r="M199" s="91" t="s">
        <v>75</v>
      </c>
      <c r="N199" s="79" t="s">
        <v>75</v>
      </c>
      <c r="O199" s="96" t="n">
        <f aca="false">O414</f>
        <v>0</v>
      </c>
      <c r="P199" s="91" t="s">
        <v>75</v>
      </c>
      <c r="Q199" s="79" t="s">
        <v>75</v>
      </c>
      <c r="R199" s="96" t="n">
        <f aca="false">R414</f>
        <v>20099.5</v>
      </c>
      <c r="S199" s="91" t="s">
        <v>75</v>
      </c>
      <c r="T199" s="79" t="s">
        <v>75</v>
      </c>
      <c r="U199" s="96" t="n">
        <f aca="false">U414</f>
        <v>5714.7</v>
      </c>
      <c r="V199" s="91" t="s">
        <v>75</v>
      </c>
      <c r="W199" s="79" t="s">
        <v>75</v>
      </c>
      <c r="X199" s="96" t="n">
        <f aca="false">X414</f>
        <v>0</v>
      </c>
      <c r="Y199" s="91" t="s">
        <v>75</v>
      </c>
      <c r="Z199" s="79" t="s">
        <v>75</v>
      </c>
      <c r="AA199" s="96" t="n">
        <f aca="false">AA414</f>
        <v>0</v>
      </c>
      <c r="AB199" s="91" t="s">
        <v>75</v>
      </c>
      <c r="AC199" s="79" t="s">
        <v>75</v>
      </c>
      <c r="AD199" s="96" t="n">
        <f aca="false">AD414</f>
        <v>0</v>
      </c>
      <c r="AE199" s="91" t="s">
        <v>75</v>
      </c>
      <c r="AF199" s="79" t="s">
        <v>75</v>
      </c>
      <c r="AG199" s="96" t="n">
        <f aca="false">AG414</f>
        <v>826.2</v>
      </c>
      <c r="AH199" s="91" t="s">
        <v>75</v>
      </c>
      <c r="AI199" s="79" t="s">
        <v>75</v>
      </c>
      <c r="AJ199" s="96" t="n">
        <f aca="false">AJ414</f>
        <v>19412.3</v>
      </c>
      <c r="AK199" s="91" t="s">
        <v>75</v>
      </c>
      <c r="AL199" s="79" t="s">
        <v>75</v>
      </c>
      <c r="AM199" s="96" t="n">
        <f aca="false">AM414-AM388</f>
        <v>9968.3</v>
      </c>
      <c r="AN199" s="91" t="s">
        <v>75</v>
      </c>
      <c r="AO199" s="79" t="s">
        <v>75</v>
      </c>
      <c r="AP199" s="96" t="n">
        <f aca="false">AP414</f>
        <v>3480.9</v>
      </c>
      <c r="AQ199" s="91" t="s">
        <v>75</v>
      </c>
      <c r="AR199" s="79" t="s">
        <v>75</v>
      </c>
      <c r="AS199" s="96" t="n">
        <f aca="false">AS414</f>
        <v>23624.2</v>
      </c>
      <c r="AT199" s="96" t="s">
        <v>75</v>
      </c>
      <c r="AU199" s="119"/>
      <c r="AV199" s="188"/>
      <c r="AW199" s="167"/>
    </row>
    <row r="200" customFormat="false" ht="15" hidden="false" customHeight="false" outlineLevel="1" collapsed="false">
      <c r="A200" s="40" t="n">
        <v>1</v>
      </c>
      <c r="B200" s="1" t="n">
        <v>2</v>
      </c>
      <c r="C200" s="142"/>
      <c r="D200" s="10"/>
      <c r="E200" s="143"/>
      <c r="F200" s="83" t="s">
        <v>61</v>
      </c>
      <c r="G200" s="79" t="n">
        <f aca="false">G415</f>
        <v>46189.5</v>
      </c>
      <c r="H200" s="108"/>
      <c r="I200" s="79" t="n">
        <f aca="false">I415</f>
        <v>46189.5</v>
      </c>
      <c r="J200" s="79" t="n">
        <f aca="false">I200/G200*100</f>
        <v>100</v>
      </c>
      <c r="K200" s="79" t="s">
        <v>75</v>
      </c>
      <c r="L200" s="96" t="n">
        <f aca="false">L415</f>
        <v>0</v>
      </c>
      <c r="M200" s="91" t="s">
        <v>75</v>
      </c>
      <c r="N200" s="79" t="s">
        <v>75</v>
      </c>
      <c r="O200" s="96" t="n">
        <f aca="false">O415</f>
        <v>0</v>
      </c>
      <c r="P200" s="91" t="s">
        <v>75</v>
      </c>
      <c r="Q200" s="79" t="s">
        <v>75</v>
      </c>
      <c r="R200" s="96" t="n">
        <f aca="false">R415</f>
        <v>4959.6</v>
      </c>
      <c r="S200" s="91" t="s">
        <v>75</v>
      </c>
      <c r="T200" s="79" t="s">
        <v>75</v>
      </c>
      <c r="U200" s="96" t="n">
        <f aca="false">U415</f>
        <v>372.1</v>
      </c>
      <c r="V200" s="91" t="s">
        <v>75</v>
      </c>
      <c r="W200" s="79" t="s">
        <v>75</v>
      </c>
      <c r="X200" s="96" t="n">
        <f aca="false">X415</f>
        <v>0</v>
      </c>
      <c r="Y200" s="91" t="s">
        <v>75</v>
      </c>
      <c r="Z200" s="79" t="s">
        <v>75</v>
      </c>
      <c r="AA200" s="96" t="n">
        <f aca="false">AA415</f>
        <v>0</v>
      </c>
      <c r="AB200" s="91" t="s">
        <v>75</v>
      </c>
      <c r="AC200" s="79" t="s">
        <v>75</v>
      </c>
      <c r="AD200" s="96" t="n">
        <f aca="false">AD415</f>
        <v>0</v>
      </c>
      <c r="AE200" s="91" t="s">
        <v>75</v>
      </c>
      <c r="AF200" s="79" t="s">
        <v>75</v>
      </c>
      <c r="AG200" s="96" t="n">
        <f aca="false">AG415</f>
        <v>0</v>
      </c>
      <c r="AH200" s="91" t="s">
        <v>75</v>
      </c>
      <c r="AI200" s="79" t="s">
        <v>75</v>
      </c>
      <c r="AJ200" s="96" t="n">
        <f aca="false">AJ415</f>
        <v>10600.2</v>
      </c>
      <c r="AK200" s="91" t="s">
        <v>75</v>
      </c>
      <c r="AL200" s="79" t="s">
        <v>75</v>
      </c>
      <c r="AM200" s="96" t="n">
        <f aca="false">AM415</f>
        <v>21938.3</v>
      </c>
      <c r="AN200" s="91" t="s">
        <v>75</v>
      </c>
      <c r="AO200" s="79" t="s">
        <v>75</v>
      </c>
      <c r="AP200" s="96" t="n">
        <f aca="false">AP415</f>
        <v>8319.3</v>
      </c>
      <c r="AQ200" s="91" t="s">
        <v>75</v>
      </c>
      <c r="AR200" s="79" t="s">
        <v>75</v>
      </c>
      <c r="AS200" s="96" t="n">
        <f aca="false">AS415</f>
        <v>0</v>
      </c>
      <c r="AT200" s="96" t="s">
        <v>75</v>
      </c>
      <c r="AU200" s="119"/>
      <c r="AV200" s="188"/>
      <c r="AW200" s="167"/>
    </row>
    <row r="201" customFormat="false" ht="15" hidden="true" customHeight="true" outlineLevel="1" collapsed="false">
      <c r="A201" s="40" t="n">
        <v>1</v>
      </c>
      <c r="B201" s="1" t="n">
        <v>2</v>
      </c>
      <c r="C201" s="142"/>
      <c r="D201" s="10"/>
      <c r="E201" s="143"/>
      <c r="F201" s="116" t="s">
        <v>62</v>
      </c>
      <c r="G201" s="117" t="n">
        <f aca="false">G416</f>
        <v>0</v>
      </c>
      <c r="H201" s="69"/>
      <c r="I201" s="78" t="n">
        <f aca="false">I416</f>
        <v>0</v>
      </c>
      <c r="J201" s="78" t="n">
        <v>0</v>
      </c>
      <c r="K201" s="120" t="s">
        <v>75</v>
      </c>
      <c r="L201" s="96" t="n">
        <f aca="false">L416</f>
        <v>0</v>
      </c>
      <c r="M201" s="96" t="s">
        <v>75</v>
      </c>
      <c r="N201" s="120" t="s">
        <v>75</v>
      </c>
      <c r="O201" s="96" t="n">
        <f aca="false">O416</f>
        <v>0</v>
      </c>
      <c r="P201" s="96" t="s">
        <v>75</v>
      </c>
      <c r="Q201" s="120" t="s">
        <v>75</v>
      </c>
      <c r="R201" s="96" t="n">
        <f aca="false">R416</f>
        <v>0</v>
      </c>
      <c r="S201" s="96" t="s">
        <v>75</v>
      </c>
      <c r="T201" s="120" t="s">
        <v>75</v>
      </c>
      <c r="U201" s="96" t="n">
        <f aca="false">U416</f>
        <v>0</v>
      </c>
      <c r="V201" s="96" t="s">
        <v>75</v>
      </c>
      <c r="W201" s="120" t="s">
        <v>75</v>
      </c>
      <c r="X201" s="96" t="n">
        <f aca="false">X416</f>
        <v>0</v>
      </c>
      <c r="Y201" s="96" t="s">
        <v>75</v>
      </c>
      <c r="Z201" s="120" t="s">
        <v>75</v>
      </c>
      <c r="AA201" s="96" t="n">
        <f aca="false">AA416</f>
        <v>0</v>
      </c>
      <c r="AB201" s="96" t="s">
        <v>75</v>
      </c>
      <c r="AC201" s="120" t="s">
        <v>75</v>
      </c>
      <c r="AD201" s="96" t="n">
        <f aca="false">AD416</f>
        <v>0</v>
      </c>
      <c r="AE201" s="96" t="s">
        <v>75</v>
      </c>
      <c r="AF201" s="120" t="s">
        <v>75</v>
      </c>
      <c r="AG201" s="96" t="n">
        <f aca="false">AG416</f>
        <v>0</v>
      </c>
      <c r="AH201" s="96" t="s">
        <v>75</v>
      </c>
      <c r="AI201" s="120" t="s">
        <v>75</v>
      </c>
      <c r="AJ201" s="96" t="n">
        <f aca="false">AJ416</f>
        <v>0</v>
      </c>
      <c r="AK201" s="96" t="s">
        <v>75</v>
      </c>
      <c r="AL201" s="120" t="s">
        <v>75</v>
      </c>
      <c r="AM201" s="96" t="n">
        <f aca="false">AM416</f>
        <v>0</v>
      </c>
      <c r="AN201" s="96" t="s">
        <v>75</v>
      </c>
      <c r="AO201" s="69" t="s">
        <v>75</v>
      </c>
      <c r="AP201" s="69" t="n">
        <f aca="false">AP416</f>
        <v>0</v>
      </c>
      <c r="AQ201" s="69" t="s">
        <v>75</v>
      </c>
      <c r="AR201" s="120" t="s">
        <v>75</v>
      </c>
      <c r="AS201" s="96" t="n">
        <f aca="false">AS416</f>
        <v>0</v>
      </c>
      <c r="AT201" s="96" t="s">
        <v>75</v>
      </c>
      <c r="AU201" s="119"/>
      <c r="AV201" s="195"/>
      <c r="AW201" s="167"/>
    </row>
    <row r="202" customFormat="false" ht="15" hidden="false" customHeight="false" outlineLevel="1" collapsed="false">
      <c r="A202" s="40" t="n">
        <v>1</v>
      </c>
      <c r="B202" s="1" t="n">
        <v>2</v>
      </c>
      <c r="C202" s="142"/>
      <c r="D202" s="10"/>
      <c r="E202" s="143"/>
      <c r="F202" s="83" t="s">
        <v>63</v>
      </c>
      <c r="G202" s="79" t="n">
        <f aca="false">G417</f>
        <v>12420</v>
      </c>
      <c r="H202" s="108"/>
      <c r="I202" s="79" t="n">
        <f aca="false">I417</f>
        <v>12420</v>
      </c>
      <c r="J202" s="79" t="n">
        <f aca="false">I202/G202*100</f>
        <v>100</v>
      </c>
      <c r="K202" s="79" t="s">
        <v>75</v>
      </c>
      <c r="L202" s="96" t="n">
        <f aca="false">L417</f>
        <v>0</v>
      </c>
      <c r="M202" s="91" t="s">
        <v>75</v>
      </c>
      <c r="N202" s="79" t="s">
        <v>75</v>
      </c>
      <c r="O202" s="96" t="n">
        <f aca="false">O417</f>
        <v>0</v>
      </c>
      <c r="P202" s="91" t="s">
        <v>75</v>
      </c>
      <c r="Q202" s="79" t="s">
        <v>75</v>
      </c>
      <c r="R202" s="96" t="n">
        <f aca="false">R417</f>
        <v>0</v>
      </c>
      <c r="S202" s="91" t="s">
        <v>75</v>
      </c>
      <c r="T202" s="79" t="s">
        <v>75</v>
      </c>
      <c r="U202" s="96" t="n">
        <f aca="false">U417</f>
        <v>1194.3</v>
      </c>
      <c r="V202" s="91" t="s">
        <v>75</v>
      </c>
      <c r="W202" s="79" t="s">
        <v>75</v>
      </c>
      <c r="X202" s="96" t="n">
        <f aca="false">X417</f>
        <v>0</v>
      </c>
      <c r="Y202" s="91" t="s">
        <v>75</v>
      </c>
      <c r="Z202" s="79" t="s">
        <v>75</v>
      </c>
      <c r="AA202" s="96" t="n">
        <f aca="false">AA417</f>
        <v>0</v>
      </c>
      <c r="AB202" s="91" t="s">
        <v>75</v>
      </c>
      <c r="AC202" s="79" t="s">
        <v>75</v>
      </c>
      <c r="AD202" s="96" t="n">
        <f aca="false">AD417</f>
        <v>0</v>
      </c>
      <c r="AE202" s="91" t="s">
        <v>75</v>
      </c>
      <c r="AF202" s="79" t="s">
        <v>75</v>
      </c>
      <c r="AG202" s="96" t="n">
        <f aca="false">AG417</f>
        <v>0</v>
      </c>
      <c r="AH202" s="91" t="s">
        <v>75</v>
      </c>
      <c r="AI202" s="79" t="s">
        <v>75</v>
      </c>
      <c r="AJ202" s="96" t="n">
        <f aca="false">AJ417</f>
        <v>4941.3</v>
      </c>
      <c r="AK202" s="91" t="s">
        <v>75</v>
      </c>
      <c r="AL202" s="79" t="s">
        <v>75</v>
      </c>
      <c r="AM202" s="96" t="n">
        <f aca="false">AM417-AM389</f>
        <v>1194.3</v>
      </c>
      <c r="AN202" s="91" t="s">
        <v>75</v>
      </c>
      <c r="AO202" s="79" t="s">
        <v>75</v>
      </c>
      <c r="AP202" s="96" t="n">
        <f aca="false">AP417</f>
        <v>50</v>
      </c>
      <c r="AQ202" s="91" t="s">
        <v>75</v>
      </c>
      <c r="AR202" s="79" t="s">
        <v>75</v>
      </c>
      <c r="AS202" s="96" t="n">
        <f aca="false">AS417</f>
        <v>5040.1</v>
      </c>
      <c r="AT202" s="96" t="s">
        <v>75</v>
      </c>
      <c r="AU202" s="119"/>
      <c r="AV202" s="188"/>
      <c r="AW202" s="167"/>
    </row>
    <row r="203" customFormat="false" ht="15" hidden="false" customHeight="false" outlineLevel="1" collapsed="false">
      <c r="A203" s="40" t="n">
        <v>1</v>
      </c>
      <c r="B203" s="1" t="n">
        <v>2</v>
      </c>
      <c r="C203" s="142"/>
      <c r="D203" s="10"/>
      <c r="E203" s="143"/>
      <c r="F203" s="83" t="s">
        <v>64</v>
      </c>
      <c r="G203" s="79" t="n">
        <f aca="false">G418</f>
        <v>65729.8</v>
      </c>
      <c r="H203" s="108"/>
      <c r="I203" s="79" t="n">
        <f aca="false">I418</f>
        <v>61548.6</v>
      </c>
      <c r="J203" s="79" t="n">
        <f aca="false">I203/G203*100</f>
        <v>93.6388061427237</v>
      </c>
      <c r="K203" s="79" t="s">
        <v>75</v>
      </c>
      <c r="L203" s="96" t="n">
        <f aca="false">L418</f>
        <v>0</v>
      </c>
      <c r="M203" s="91" t="s">
        <v>75</v>
      </c>
      <c r="N203" s="79" t="s">
        <v>75</v>
      </c>
      <c r="O203" s="96" t="n">
        <f aca="false">O418</f>
        <v>0</v>
      </c>
      <c r="P203" s="91" t="s">
        <v>75</v>
      </c>
      <c r="Q203" s="79" t="s">
        <v>75</v>
      </c>
      <c r="R203" s="96" t="n">
        <f aca="false">R418</f>
        <v>11732.2</v>
      </c>
      <c r="S203" s="91" t="s">
        <v>75</v>
      </c>
      <c r="T203" s="79" t="s">
        <v>75</v>
      </c>
      <c r="U203" s="96" t="n">
        <f aca="false">U418</f>
        <v>4461.2</v>
      </c>
      <c r="V203" s="91" t="s">
        <v>75</v>
      </c>
      <c r="W203" s="79" t="s">
        <v>75</v>
      </c>
      <c r="X203" s="96" t="n">
        <f aca="false">X418</f>
        <v>0</v>
      </c>
      <c r="Y203" s="91" t="s">
        <v>75</v>
      </c>
      <c r="Z203" s="79" t="s">
        <v>75</v>
      </c>
      <c r="AA203" s="96" t="n">
        <f aca="false">AA418</f>
        <v>0</v>
      </c>
      <c r="AB203" s="91" t="s">
        <v>75</v>
      </c>
      <c r="AC203" s="79" t="s">
        <v>75</v>
      </c>
      <c r="AD203" s="96" t="n">
        <f aca="false">AD418</f>
        <v>0</v>
      </c>
      <c r="AE203" s="91" t="s">
        <v>75</v>
      </c>
      <c r="AF203" s="79" t="s">
        <v>75</v>
      </c>
      <c r="AG203" s="96" t="n">
        <f aca="false">AG418</f>
        <v>3801</v>
      </c>
      <c r="AH203" s="91" t="s">
        <v>75</v>
      </c>
      <c r="AI203" s="79" t="s">
        <v>75</v>
      </c>
      <c r="AJ203" s="96" t="n">
        <f aca="false">AJ418</f>
        <v>12837.2</v>
      </c>
      <c r="AK203" s="91" t="s">
        <v>75</v>
      </c>
      <c r="AL203" s="79" t="s">
        <v>75</v>
      </c>
      <c r="AM203" s="96" t="n">
        <f aca="false">AM418</f>
        <v>17946.1</v>
      </c>
      <c r="AN203" s="91" t="s">
        <v>75</v>
      </c>
      <c r="AO203" s="79" t="s">
        <v>75</v>
      </c>
      <c r="AP203" s="96" t="n">
        <f aca="false">AP418</f>
        <v>14952.1</v>
      </c>
      <c r="AQ203" s="91" t="s">
        <v>75</v>
      </c>
      <c r="AR203" s="79" t="s">
        <v>75</v>
      </c>
      <c r="AS203" s="96" t="n">
        <f aca="false">AS418</f>
        <v>-4181.2</v>
      </c>
      <c r="AT203" s="96" t="s">
        <v>75</v>
      </c>
      <c r="AU203" s="119"/>
      <c r="AV203" s="188"/>
      <c r="AW203" s="167"/>
    </row>
    <row r="204" customFormat="false" ht="25.5" hidden="true" customHeight="false" outlineLevel="1" collapsed="false">
      <c r="A204" s="40" t="n">
        <v>1</v>
      </c>
      <c r="B204" s="1" t="n">
        <v>2</v>
      </c>
      <c r="C204" s="142"/>
      <c r="D204" s="10"/>
      <c r="E204" s="143"/>
      <c r="F204" s="83" t="s">
        <v>65</v>
      </c>
      <c r="G204" s="79" t="n">
        <f aca="false">G419</f>
        <v>0</v>
      </c>
      <c r="H204" s="194"/>
      <c r="I204" s="79" t="n">
        <f aca="false">I419</f>
        <v>0</v>
      </c>
      <c r="J204" s="79"/>
      <c r="K204" s="79" t="s">
        <v>75</v>
      </c>
      <c r="L204" s="96" t="n">
        <f aca="false">L419</f>
        <v>0</v>
      </c>
      <c r="M204" s="91" t="s">
        <v>75</v>
      </c>
      <c r="N204" s="79" t="s">
        <v>75</v>
      </c>
      <c r="O204" s="96" t="n">
        <f aca="false">O419</f>
        <v>0</v>
      </c>
      <c r="P204" s="91" t="s">
        <v>75</v>
      </c>
      <c r="Q204" s="79" t="s">
        <v>75</v>
      </c>
      <c r="R204" s="96" t="n">
        <f aca="false">R419</f>
        <v>0</v>
      </c>
      <c r="S204" s="91" t="s">
        <v>75</v>
      </c>
      <c r="T204" s="79" t="s">
        <v>75</v>
      </c>
      <c r="U204" s="96" t="n">
        <f aca="false">U419</f>
        <v>0</v>
      </c>
      <c r="V204" s="91" t="s">
        <v>75</v>
      </c>
      <c r="W204" s="79" t="s">
        <v>75</v>
      </c>
      <c r="X204" s="96" t="n">
        <f aca="false">X419</f>
        <v>0</v>
      </c>
      <c r="Y204" s="91" t="s">
        <v>75</v>
      </c>
      <c r="Z204" s="79" t="s">
        <v>75</v>
      </c>
      <c r="AA204" s="96" t="n">
        <f aca="false">AA419</f>
        <v>0</v>
      </c>
      <c r="AB204" s="91" t="s">
        <v>75</v>
      </c>
      <c r="AC204" s="79" t="s">
        <v>75</v>
      </c>
      <c r="AD204" s="96" t="n">
        <f aca="false">AD419</f>
        <v>0</v>
      </c>
      <c r="AE204" s="91" t="s">
        <v>75</v>
      </c>
      <c r="AF204" s="79" t="s">
        <v>75</v>
      </c>
      <c r="AG204" s="96" t="n">
        <f aca="false">AG419</f>
        <v>0</v>
      </c>
      <c r="AH204" s="91" t="s">
        <v>75</v>
      </c>
      <c r="AI204" s="79" t="s">
        <v>75</v>
      </c>
      <c r="AJ204" s="96" t="n">
        <f aca="false">AJ419</f>
        <v>0</v>
      </c>
      <c r="AK204" s="91" t="s">
        <v>75</v>
      </c>
      <c r="AL204" s="79" t="s">
        <v>75</v>
      </c>
      <c r="AM204" s="96" t="n">
        <f aca="false">AM419</f>
        <v>0</v>
      </c>
      <c r="AN204" s="91" t="s">
        <v>75</v>
      </c>
      <c r="AO204" s="79" t="s">
        <v>75</v>
      </c>
      <c r="AP204" s="96" t="n">
        <f aca="false">AP419</f>
        <v>0</v>
      </c>
      <c r="AQ204" s="91" t="s">
        <v>75</v>
      </c>
      <c r="AR204" s="79" t="s">
        <v>75</v>
      </c>
      <c r="AS204" s="96" t="n">
        <f aca="false">AS419</f>
        <v>0</v>
      </c>
      <c r="AT204" s="96" t="s">
        <v>75</v>
      </c>
      <c r="AU204" s="119"/>
      <c r="AV204" s="188"/>
      <c r="AW204" s="167"/>
    </row>
    <row r="205" customFormat="false" ht="25.5" hidden="false" customHeight="true" outlineLevel="0" collapsed="false">
      <c r="A205" s="40" t="n">
        <v>1</v>
      </c>
      <c r="C205" s="142"/>
      <c r="D205" s="10"/>
      <c r="E205" s="143"/>
      <c r="F205" s="196" t="s">
        <v>68</v>
      </c>
      <c r="G205" s="53" t="n">
        <f aca="false">G420</f>
        <v>204946</v>
      </c>
      <c r="H205" s="118"/>
      <c r="I205" s="56" t="n">
        <f aca="false">L205+O205+R205+U205+X205+AA205+AD205+AG205+AJ205+AM205+AP205+AS205</f>
        <v>204945.907</v>
      </c>
      <c r="J205" s="53" t="n">
        <f aca="false">I205/G205*100</f>
        <v>99.9999546221932</v>
      </c>
      <c r="K205" s="53" t="s">
        <v>75</v>
      </c>
      <c r="L205" s="103" t="n">
        <f aca="false">L420</f>
        <v>0</v>
      </c>
      <c r="M205" s="166" t="s">
        <v>75</v>
      </c>
      <c r="N205" s="53" t="s">
        <v>75</v>
      </c>
      <c r="O205" s="103" t="n">
        <f aca="false">O420</f>
        <v>0</v>
      </c>
      <c r="P205" s="166" t="s">
        <v>75</v>
      </c>
      <c r="Q205" s="53" t="s">
        <v>75</v>
      </c>
      <c r="R205" s="103" t="n">
        <f aca="false">R420</f>
        <v>37437.9</v>
      </c>
      <c r="S205" s="166" t="s">
        <v>75</v>
      </c>
      <c r="T205" s="53" t="s">
        <v>75</v>
      </c>
      <c r="U205" s="103" t="n">
        <f aca="false">U420</f>
        <v>8764.107</v>
      </c>
      <c r="V205" s="166" t="s">
        <v>75</v>
      </c>
      <c r="W205" s="53" t="s">
        <v>75</v>
      </c>
      <c r="X205" s="103" t="n">
        <f aca="false">X420</f>
        <v>61.3</v>
      </c>
      <c r="Y205" s="166" t="s">
        <v>75</v>
      </c>
      <c r="Z205" s="53" t="s">
        <v>75</v>
      </c>
      <c r="AA205" s="55" t="n">
        <f aca="false">AA420</f>
        <v>0</v>
      </c>
      <c r="AB205" s="166" t="s">
        <v>75</v>
      </c>
      <c r="AC205" s="53" t="s">
        <v>75</v>
      </c>
      <c r="AD205" s="55" t="n">
        <f aca="false">AD420</f>
        <v>0</v>
      </c>
      <c r="AE205" s="166" t="s">
        <v>75</v>
      </c>
      <c r="AF205" s="53" t="s">
        <v>75</v>
      </c>
      <c r="AG205" s="55" t="n">
        <f aca="false">AG420</f>
        <v>0</v>
      </c>
      <c r="AH205" s="166" t="s">
        <v>75</v>
      </c>
      <c r="AI205" s="53" t="s">
        <v>75</v>
      </c>
      <c r="AJ205" s="55" t="n">
        <f aca="false">AJ420</f>
        <v>0</v>
      </c>
      <c r="AK205" s="166" t="s">
        <v>75</v>
      </c>
      <c r="AL205" s="53" t="s">
        <v>75</v>
      </c>
      <c r="AM205" s="103" t="n">
        <f aca="false">AM420</f>
        <v>0</v>
      </c>
      <c r="AN205" s="197" t="s">
        <v>75</v>
      </c>
      <c r="AO205" s="53" t="s">
        <v>75</v>
      </c>
      <c r="AP205" s="55" t="n">
        <f aca="false">AP420</f>
        <v>79509.3</v>
      </c>
      <c r="AQ205" s="166" t="s">
        <v>75</v>
      </c>
      <c r="AR205" s="53" t="s">
        <v>75</v>
      </c>
      <c r="AS205" s="55" t="n">
        <f aca="false">AS420</f>
        <v>79173.3</v>
      </c>
      <c r="AT205" s="165" t="s">
        <v>75</v>
      </c>
      <c r="AU205" s="119"/>
      <c r="AV205" s="188"/>
      <c r="AW205" s="167"/>
    </row>
    <row r="206" customFormat="false" ht="15" hidden="false" customHeight="false" outlineLevel="0" collapsed="false">
      <c r="A206" s="40" t="n">
        <v>1</v>
      </c>
      <c r="C206" s="142"/>
      <c r="D206" s="10"/>
      <c r="E206" s="143"/>
      <c r="F206" s="106" t="s">
        <v>69</v>
      </c>
      <c r="G206" s="84"/>
      <c r="H206" s="91"/>
      <c r="I206" s="107"/>
      <c r="J206" s="91"/>
      <c r="K206" s="91"/>
      <c r="L206" s="91"/>
      <c r="M206" s="91"/>
      <c r="N206" s="91"/>
      <c r="O206" s="91"/>
      <c r="P206" s="91" t="s">
        <v>75</v>
      </c>
      <c r="Q206" s="91"/>
      <c r="R206" s="91"/>
      <c r="S206" s="107" t="s">
        <v>75</v>
      </c>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c r="AS206" s="91"/>
      <c r="AT206" s="96"/>
      <c r="AU206" s="185"/>
      <c r="AV206" s="188"/>
      <c r="AW206" s="167"/>
    </row>
    <row r="207" customFormat="false" ht="18" hidden="true" customHeight="true" outlineLevel="0" collapsed="false">
      <c r="A207" s="40" t="n">
        <v>0</v>
      </c>
      <c r="B207" s="1" t="n">
        <v>0</v>
      </c>
      <c r="C207" s="148"/>
      <c r="D207" s="149"/>
      <c r="E207" s="150"/>
      <c r="F207" s="183" t="s">
        <v>77</v>
      </c>
      <c r="G207" s="184"/>
      <c r="H207" s="198"/>
      <c r="I207" s="199" t="n">
        <f aca="false">SUM(I208:I230)</f>
        <v>204945.907</v>
      </c>
      <c r="J207" s="117"/>
      <c r="K207" s="78"/>
      <c r="L207" s="78"/>
      <c r="M207" s="78"/>
      <c r="N207" s="78"/>
      <c r="O207" s="78"/>
      <c r="P207" s="78" t="s">
        <v>75</v>
      </c>
      <c r="Q207" s="78"/>
      <c r="R207" s="78"/>
      <c r="S207" s="68" t="s">
        <v>75</v>
      </c>
      <c r="T207" s="78"/>
      <c r="U207" s="78"/>
      <c r="V207" s="78"/>
      <c r="W207" s="78"/>
      <c r="X207" s="78"/>
      <c r="Y207" s="78"/>
      <c r="Z207" s="117"/>
      <c r="AA207" s="117"/>
      <c r="AB207" s="117"/>
      <c r="AC207" s="78"/>
      <c r="AD207" s="78"/>
      <c r="AE207" s="78"/>
      <c r="AF207" s="78"/>
      <c r="AG207" s="78"/>
      <c r="AH207" s="78"/>
      <c r="AI207" s="78"/>
      <c r="AJ207" s="78"/>
      <c r="AK207" s="78"/>
      <c r="AL207" s="78"/>
      <c r="AM207" s="78"/>
      <c r="AN207" s="78"/>
      <c r="AO207" s="78"/>
      <c r="AP207" s="78"/>
      <c r="AQ207" s="78"/>
      <c r="AR207" s="78"/>
      <c r="AS207" s="69"/>
      <c r="AT207" s="109"/>
      <c r="AU207" s="186"/>
      <c r="AV207" s="185"/>
      <c r="AW207" s="186"/>
    </row>
    <row r="208" customFormat="false" ht="18" hidden="true" customHeight="true" outlineLevel="1" collapsed="false">
      <c r="A208" s="40" t="n">
        <v>1</v>
      </c>
      <c r="B208" s="1" t="n">
        <v>2</v>
      </c>
      <c r="C208" s="142"/>
      <c r="D208" s="10"/>
      <c r="E208" s="200"/>
      <c r="F208" s="201" t="s">
        <v>43</v>
      </c>
      <c r="G208" s="89" t="n">
        <f aca="false">G423</f>
        <v>0</v>
      </c>
      <c r="H208" s="108"/>
      <c r="I208" s="80" t="n">
        <f aca="false">L208+O208+R208+U208+X208+AA208+AD208+AG208+AJ208+AM208+AP208+AS208</f>
        <v>0</v>
      </c>
      <c r="J208" s="79" t="n">
        <v>0</v>
      </c>
      <c r="K208" s="89" t="s">
        <v>75</v>
      </c>
      <c r="L208" s="96" t="n">
        <f aca="false">L423</f>
        <v>0</v>
      </c>
      <c r="M208" s="84" t="s">
        <v>75</v>
      </c>
      <c r="N208" s="89" t="s">
        <v>75</v>
      </c>
      <c r="O208" s="96" t="n">
        <f aca="false">O423</f>
        <v>0</v>
      </c>
      <c r="P208" s="84" t="s">
        <v>75</v>
      </c>
      <c r="Q208" s="89" t="s">
        <v>75</v>
      </c>
      <c r="R208" s="96" t="n">
        <f aca="false">R423</f>
        <v>0</v>
      </c>
      <c r="S208" s="85" t="s">
        <v>75</v>
      </c>
      <c r="T208" s="89" t="s">
        <v>75</v>
      </c>
      <c r="U208" s="96" t="n">
        <f aca="false">U423</f>
        <v>0</v>
      </c>
      <c r="V208" s="84" t="s">
        <v>75</v>
      </c>
      <c r="W208" s="89" t="s">
        <v>75</v>
      </c>
      <c r="X208" s="96" t="n">
        <f aca="false">X423</f>
        <v>0</v>
      </c>
      <c r="Y208" s="84"/>
      <c r="Z208" s="89" t="s">
        <v>75</v>
      </c>
      <c r="AA208" s="79" t="n">
        <f aca="false">AA423</f>
        <v>0</v>
      </c>
      <c r="AB208" s="79"/>
      <c r="AC208" s="103" t="s">
        <v>75</v>
      </c>
      <c r="AD208" s="96" t="n">
        <f aca="false">AD423</f>
        <v>0</v>
      </c>
      <c r="AE208" s="96" t="s">
        <v>75</v>
      </c>
      <c r="AF208" s="89" t="s">
        <v>75</v>
      </c>
      <c r="AG208" s="96" t="n">
        <f aca="false">AG423</f>
        <v>0</v>
      </c>
      <c r="AH208" s="84"/>
      <c r="AI208" s="89" t="s">
        <v>75</v>
      </c>
      <c r="AJ208" s="96" t="n">
        <f aca="false">AJ423</f>
        <v>0</v>
      </c>
      <c r="AK208" s="79" t="s">
        <v>75</v>
      </c>
      <c r="AL208" s="89" t="s">
        <v>75</v>
      </c>
      <c r="AM208" s="96" t="n">
        <f aca="false">AM423</f>
        <v>0</v>
      </c>
      <c r="AN208" s="80" t="s">
        <v>75</v>
      </c>
      <c r="AO208" s="79" t="s">
        <v>75</v>
      </c>
      <c r="AP208" s="96" t="n">
        <f aca="false">AP423</f>
        <v>0</v>
      </c>
      <c r="AQ208" s="79" t="s">
        <v>75</v>
      </c>
      <c r="AR208" s="89" t="s">
        <v>75</v>
      </c>
      <c r="AS208" s="96" t="n">
        <f aca="false">AS423</f>
        <v>0</v>
      </c>
      <c r="AT208" s="84"/>
      <c r="AU208" s="186"/>
      <c r="AV208" s="195"/>
      <c r="AW208" s="167"/>
    </row>
    <row r="209" customFormat="false" ht="15" hidden="false" customHeight="true" outlineLevel="1" collapsed="false">
      <c r="A209" s="40" t="n">
        <v>1</v>
      </c>
      <c r="B209" s="1" t="n">
        <v>2</v>
      </c>
      <c r="C209" s="142"/>
      <c r="D209" s="10"/>
      <c r="E209" s="143"/>
      <c r="F209" s="83" t="s">
        <v>44</v>
      </c>
      <c r="G209" s="79" t="n">
        <f aca="false">G424</f>
        <v>48484.3</v>
      </c>
      <c r="H209" s="108"/>
      <c r="I209" s="80" t="n">
        <f aca="false">L209+O209+R209+U209+X209+AA209+AD209+AG209+AJ209+AM209+AP209+AS209</f>
        <v>48484.3</v>
      </c>
      <c r="J209" s="84" t="n">
        <f aca="false">I209/G209*100</f>
        <v>100</v>
      </c>
      <c r="K209" s="79" t="s">
        <v>75</v>
      </c>
      <c r="L209" s="96" t="n">
        <f aca="false">L424</f>
        <v>0</v>
      </c>
      <c r="M209" s="84" t="s">
        <v>75</v>
      </c>
      <c r="N209" s="79" t="s">
        <v>75</v>
      </c>
      <c r="O209" s="96" t="n">
        <f aca="false">O424</f>
        <v>0</v>
      </c>
      <c r="P209" s="84" t="s">
        <v>75</v>
      </c>
      <c r="Q209" s="79" t="s">
        <v>75</v>
      </c>
      <c r="R209" s="96" t="n">
        <f aca="false">R424</f>
        <v>10958.5</v>
      </c>
      <c r="S209" s="85" t="s">
        <v>75</v>
      </c>
      <c r="T209" s="79" t="s">
        <v>75</v>
      </c>
      <c r="U209" s="96" t="n">
        <f aca="false">U424</f>
        <v>433.5</v>
      </c>
      <c r="V209" s="84" t="s">
        <v>75</v>
      </c>
      <c r="W209" s="79" t="s">
        <v>75</v>
      </c>
      <c r="X209" s="96" t="n">
        <f aca="false">X424</f>
        <v>0</v>
      </c>
      <c r="Y209" s="84"/>
      <c r="Z209" s="79" t="s">
        <v>75</v>
      </c>
      <c r="AA209" s="96" t="n">
        <f aca="false">AA424</f>
        <v>0</v>
      </c>
      <c r="AB209" s="84"/>
      <c r="AC209" s="79" t="s">
        <v>75</v>
      </c>
      <c r="AD209" s="96" t="n">
        <f aca="false">AD424</f>
        <v>0</v>
      </c>
      <c r="AE209" s="91" t="s">
        <v>75</v>
      </c>
      <c r="AF209" s="79" t="s">
        <v>75</v>
      </c>
      <c r="AG209" s="96" t="n">
        <f aca="false">AG424</f>
        <v>0</v>
      </c>
      <c r="AH209" s="79" t="s">
        <v>75</v>
      </c>
      <c r="AI209" s="79" t="s">
        <v>75</v>
      </c>
      <c r="AJ209" s="96" t="n">
        <f aca="false">AJ424</f>
        <v>0</v>
      </c>
      <c r="AK209" s="79" t="s">
        <v>75</v>
      </c>
      <c r="AL209" s="79" t="s">
        <v>75</v>
      </c>
      <c r="AM209" s="96" t="n">
        <f aca="false">AM424</f>
        <v>0</v>
      </c>
      <c r="AN209" s="85" t="s">
        <v>75</v>
      </c>
      <c r="AO209" s="79" t="s">
        <v>75</v>
      </c>
      <c r="AP209" s="96" t="n">
        <f aca="false">AP424</f>
        <v>6890.3</v>
      </c>
      <c r="AQ209" s="79" t="s">
        <v>75</v>
      </c>
      <c r="AR209" s="79" t="s">
        <v>75</v>
      </c>
      <c r="AS209" s="96" t="n">
        <f aca="false">AS424</f>
        <v>30202</v>
      </c>
      <c r="AT209" s="79" t="s">
        <v>75</v>
      </c>
      <c r="AU209" s="202"/>
      <c r="AV209" s="188"/>
      <c r="AW209" s="167"/>
    </row>
    <row r="210" customFormat="false" ht="15" hidden="true" customHeight="true" outlineLevel="1" collapsed="false">
      <c r="A210" s="40" t="n">
        <v>1</v>
      </c>
      <c r="B210" s="1" t="n">
        <v>2</v>
      </c>
      <c r="C210" s="142"/>
      <c r="D210" s="10"/>
      <c r="E210" s="143"/>
      <c r="F210" s="77" t="s">
        <v>45</v>
      </c>
      <c r="G210" s="78" t="n">
        <f aca="false">G425</f>
        <v>0</v>
      </c>
      <c r="H210" s="108"/>
      <c r="I210" s="68" t="n">
        <f aca="false">L210+O210+R210+U210+X210+AA210+AD210+AG210+AJ210+AM210+AP210+AS210</f>
        <v>0</v>
      </c>
      <c r="J210" s="109" t="n">
        <v>0</v>
      </c>
      <c r="K210" s="79" t="s">
        <v>75</v>
      </c>
      <c r="L210" s="96" t="n">
        <f aca="false">L425</f>
        <v>0</v>
      </c>
      <c r="M210" s="84" t="s">
        <v>75</v>
      </c>
      <c r="N210" s="79" t="s">
        <v>75</v>
      </c>
      <c r="O210" s="96" t="n">
        <f aca="false">O425</f>
        <v>0</v>
      </c>
      <c r="P210" s="84" t="s">
        <v>75</v>
      </c>
      <c r="Q210" s="79" t="s">
        <v>75</v>
      </c>
      <c r="R210" s="96" t="n">
        <f aca="false">R425</f>
        <v>0</v>
      </c>
      <c r="S210" s="85" t="s">
        <v>75</v>
      </c>
      <c r="T210" s="79" t="s">
        <v>75</v>
      </c>
      <c r="U210" s="96" t="n">
        <f aca="false">U425</f>
        <v>0</v>
      </c>
      <c r="V210" s="84" t="s">
        <v>75</v>
      </c>
      <c r="W210" s="79" t="s">
        <v>75</v>
      </c>
      <c r="X210" s="96" t="n">
        <f aca="false">X425</f>
        <v>0</v>
      </c>
      <c r="Y210" s="84"/>
      <c r="Z210" s="79" t="s">
        <v>75</v>
      </c>
      <c r="AA210" s="96" t="n">
        <f aca="false">AA425</f>
        <v>0</v>
      </c>
      <c r="AB210" s="84"/>
      <c r="AC210" s="79" t="s">
        <v>75</v>
      </c>
      <c r="AD210" s="96" t="n">
        <f aca="false">AD425</f>
        <v>0</v>
      </c>
      <c r="AE210" s="91" t="s">
        <v>75</v>
      </c>
      <c r="AF210" s="79" t="s">
        <v>75</v>
      </c>
      <c r="AG210" s="96" t="n">
        <f aca="false">AG425</f>
        <v>0</v>
      </c>
      <c r="AH210" s="84"/>
      <c r="AI210" s="79" t="s">
        <v>75</v>
      </c>
      <c r="AJ210" s="96" t="n">
        <f aca="false">AJ425</f>
        <v>0</v>
      </c>
      <c r="AK210" s="79" t="s">
        <v>75</v>
      </c>
      <c r="AL210" s="79" t="s">
        <v>75</v>
      </c>
      <c r="AM210" s="96" t="n">
        <f aca="false">AM425</f>
        <v>0</v>
      </c>
      <c r="AN210" s="80" t="s">
        <v>75</v>
      </c>
      <c r="AO210" s="78" t="s">
        <v>75</v>
      </c>
      <c r="AP210" s="69" t="n">
        <f aca="false">AP425</f>
        <v>0</v>
      </c>
      <c r="AQ210" s="78" t="s">
        <v>75</v>
      </c>
      <c r="AR210" s="79" t="s">
        <v>75</v>
      </c>
      <c r="AS210" s="96" t="n">
        <f aca="false">AS425</f>
        <v>0</v>
      </c>
      <c r="AT210" s="79" t="s">
        <v>75</v>
      </c>
      <c r="AU210" s="186"/>
      <c r="AV210" s="195"/>
      <c r="AW210" s="167"/>
    </row>
    <row r="211" customFormat="false" ht="15" hidden="false" customHeight="true" outlineLevel="1" collapsed="false">
      <c r="A211" s="40" t="n">
        <v>1</v>
      </c>
      <c r="B211" s="1" t="n">
        <v>2</v>
      </c>
      <c r="C211" s="142"/>
      <c r="D211" s="10"/>
      <c r="E211" s="143"/>
      <c r="F211" s="83" t="s">
        <v>46</v>
      </c>
      <c r="G211" s="79" t="n">
        <f aca="false">G426</f>
        <v>27139.6</v>
      </c>
      <c r="H211" s="108"/>
      <c r="I211" s="80" t="n">
        <f aca="false">L211+O211+R211+U211+X211+AA211+AD211+AG211+AJ211+AM211+AP211+AS211</f>
        <v>27139.564</v>
      </c>
      <c r="J211" s="84" t="n">
        <f aca="false">I211/G211*100</f>
        <v>99.9998673525034</v>
      </c>
      <c r="K211" s="79" t="s">
        <v>75</v>
      </c>
      <c r="L211" s="96" t="n">
        <f aca="false">L426</f>
        <v>0</v>
      </c>
      <c r="M211" s="84" t="s">
        <v>75</v>
      </c>
      <c r="N211" s="79" t="s">
        <v>75</v>
      </c>
      <c r="O211" s="96" t="n">
        <f aca="false">O426</f>
        <v>0</v>
      </c>
      <c r="P211" s="84" t="s">
        <v>75</v>
      </c>
      <c r="Q211" s="79" t="s">
        <v>75</v>
      </c>
      <c r="R211" s="96" t="n">
        <f aca="false">R426</f>
        <v>4513</v>
      </c>
      <c r="S211" s="85" t="s">
        <v>75</v>
      </c>
      <c r="T211" s="79" t="s">
        <v>75</v>
      </c>
      <c r="U211" s="96" t="n">
        <f aca="false">U426</f>
        <v>552.864</v>
      </c>
      <c r="V211" s="84" t="s">
        <v>75</v>
      </c>
      <c r="W211" s="79" t="s">
        <v>75</v>
      </c>
      <c r="X211" s="96" t="n">
        <f aca="false">X426</f>
        <v>0</v>
      </c>
      <c r="Y211" s="84"/>
      <c r="Z211" s="79" t="s">
        <v>75</v>
      </c>
      <c r="AA211" s="96" t="n">
        <f aca="false">AA426</f>
        <v>0</v>
      </c>
      <c r="AB211" s="84"/>
      <c r="AC211" s="79" t="s">
        <v>75</v>
      </c>
      <c r="AD211" s="96" t="n">
        <f aca="false">AD426</f>
        <v>0</v>
      </c>
      <c r="AE211" s="91" t="s">
        <v>75</v>
      </c>
      <c r="AF211" s="79" t="s">
        <v>75</v>
      </c>
      <c r="AG211" s="96" t="n">
        <f aca="false">AG426</f>
        <v>0</v>
      </c>
      <c r="AH211" s="79" t="s">
        <v>75</v>
      </c>
      <c r="AI211" s="79" t="s">
        <v>75</v>
      </c>
      <c r="AJ211" s="96" t="n">
        <f aca="false">AJ426</f>
        <v>0</v>
      </c>
      <c r="AK211" s="79" t="s">
        <v>75</v>
      </c>
      <c r="AL211" s="79" t="s">
        <v>75</v>
      </c>
      <c r="AM211" s="96" t="n">
        <f aca="false">AM426</f>
        <v>0</v>
      </c>
      <c r="AN211" s="85" t="s">
        <v>75</v>
      </c>
      <c r="AO211" s="79" t="s">
        <v>75</v>
      </c>
      <c r="AP211" s="96" t="n">
        <f aca="false">AP426</f>
        <v>6148.4</v>
      </c>
      <c r="AQ211" s="79" t="s">
        <v>75</v>
      </c>
      <c r="AR211" s="79" t="s">
        <v>75</v>
      </c>
      <c r="AS211" s="96" t="n">
        <f aca="false">AS426</f>
        <v>15925.3</v>
      </c>
      <c r="AT211" s="79" t="s">
        <v>75</v>
      </c>
      <c r="AU211" s="203"/>
      <c r="AV211" s="188"/>
      <c r="AW211" s="167"/>
    </row>
    <row r="212" customFormat="false" ht="15" hidden="false" customHeight="true" outlineLevel="1" collapsed="false">
      <c r="A212" s="40" t="n">
        <v>1</v>
      </c>
      <c r="B212" s="1" t="n">
        <v>2</v>
      </c>
      <c r="C212" s="142"/>
      <c r="D212" s="10"/>
      <c r="E212" s="143"/>
      <c r="F212" s="83" t="s">
        <v>47</v>
      </c>
      <c r="G212" s="79" t="n">
        <f aca="false">G427</f>
        <v>6425.2</v>
      </c>
      <c r="H212" s="108"/>
      <c r="I212" s="80" t="n">
        <f aca="false">L212+O212+R212+U212+X212+AA212+AD212+AG212+AJ212+AM212+AP212+AS212</f>
        <v>6425.204</v>
      </c>
      <c r="J212" s="84" t="n">
        <f aca="false">I212/G212*100</f>
        <v>100.000062254871</v>
      </c>
      <c r="K212" s="79" t="s">
        <v>75</v>
      </c>
      <c r="L212" s="96" t="n">
        <f aca="false">L427</f>
        <v>0</v>
      </c>
      <c r="M212" s="84" t="s">
        <v>75</v>
      </c>
      <c r="N212" s="79" t="s">
        <v>75</v>
      </c>
      <c r="O212" s="96" t="n">
        <f aca="false">O427</f>
        <v>0</v>
      </c>
      <c r="P212" s="84" t="s">
        <v>75</v>
      </c>
      <c r="Q212" s="79" t="s">
        <v>75</v>
      </c>
      <c r="R212" s="96" t="n">
        <f aca="false">R427</f>
        <v>1184.7</v>
      </c>
      <c r="S212" s="85" t="s">
        <v>75</v>
      </c>
      <c r="T212" s="79" t="s">
        <v>75</v>
      </c>
      <c r="U212" s="96" t="n">
        <f aca="false">U427</f>
        <v>318.104</v>
      </c>
      <c r="V212" s="84" t="s">
        <v>75</v>
      </c>
      <c r="W212" s="79" t="s">
        <v>75</v>
      </c>
      <c r="X212" s="96" t="n">
        <f aca="false">X427</f>
        <v>0</v>
      </c>
      <c r="Y212" s="84"/>
      <c r="Z212" s="79" t="s">
        <v>75</v>
      </c>
      <c r="AA212" s="96" t="n">
        <f aca="false">AA427</f>
        <v>0</v>
      </c>
      <c r="AB212" s="84"/>
      <c r="AC212" s="79" t="s">
        <v>75</v>
      </c>
      <c r="AD212" s="96" t="n">
        <f aca="false">AD427</f>
        <v>0</v>
      </c>
      <c r="AE212" s="91" t="s">
        <v>75</v>
      </c>
      <c r="AF212" s="79" t="s">
        <v>75</v>
      </c>
      <c r="AG212" s="96" t="n">
        <f aca="false">AG427</f>
        <v>0</v>
      </c>
      <c r="AH212" s="79" t="s">
        <v>75</v>
      </c>
      <c r="AI212" s="79" t="s">
        <v>75</v>
      </c>
      <c r="AJ212" s="96" t="n">
        <f aca="false">AJ427</f>
        <v>0</v>
      </c>
      <c r="AK212" s="79" t="s">
        <v>75</v>
      </c>
      <c r="AL212" s="79" t="s">
        <v>75</v>
      </c>
      <c r="AM212" s="96" t="n">
        <f aca="false">AM427</f>
        <v>0</v>
      </c>
      <c r="AN212" s="85" t="s">
        <v>75</v>
      </c>
      <c r="AO212" s="79" t="s">
        <v>75</v>
      </c>
      <c r="AP212" s="96" t="n">
        <f aca="false">AP427</f>
        <v>4794.6</v>
      </c>
      <c r="AQ212" s="79" t="s">
        <v>75</v>
      </c>
      <c r="AR212" s="79" t="s">
        <v>75</v>
      </c>
      <c r="AS212" s="96" t="n">
        <f aca="false">AS427</f>
        <v>127.8</v>
      </c>
      <c r="AT212" s="79" t="s">
        <v>75</v>
      </c>
      <c r="AU212" s="202"/>
      <c r="AV212" s="188"/>
      <c r="AW212" s="167"/>
    </row>
    <row r="213" customFormat="false" ht="15" hidden="false" customHeight="true" outlineLevel="1" collapsed="false">
      <c r="A213" s="40" t="n">
        <v>1</v>
      </c>
      <c r="B213" s="1" t="n">
        <v>2</v>
      </c>
      <c r="C213" s="142"/>
      <c r="D213" s="10"/>
      <c r="E213" s="143"/>
      <c r="F213" s="83" t="s">
        <v>48</v>
      </c>
      <c r="G213" s="79" t="n">
        <f aca="false">G428</f>
        <v>7721.3</v>
      </c>
      <c r="H213" s="108"/>
      <c r="I213" s="80" t="n">
        <f aca="false">L213+O213+R213+U213+X213+AA213+AD213+AG213+AJ213+AM213+AP213+AS213</f>
        <v>7721.3</v>
      </c>
      <c r="J213" s="84" t="n">
        <f aca="false">I213/G213*100</f>
        <v>100</v>
      </c>
      <c r="K213" s="79" t="s">
        <v>75</v>
      </c>
      <c r="L213" s="96" t="n">
        <f aca="false">L428</f>
        <v>0</v>
      </c>
      <c r="M213" s="84" t="s">
        <v>75</v>
      </c>
      <c r="N213" s="79" t="s">
        <v>75</v>
      </c>
      <c r="O213" s="96" t="n">
        <f aca="false">O428</f>
        <v>0</v>
      </c>
      <c r="P213" s="84" t="s">
        <v>75</v>
      </c>
      <c r="Q213" s="79" t="s">
        <v>75</v>
      </c>
      <c r="R213" s="96" t="n">
        <f aca="false">R428</f>
        <v>906.4</v>
      </c>
      <c r="S213" s="85" t="s">
        <v>75</v>
      </c>
      <c r="T213" s="79" t="s">
        <v>75</v>
      </c>
      <c r="U213" s="96" t="n">
        <f aca="false">U428</f>
        <v>0</v>
      </c>
      <c r="V213" s="84" t="s">
        <v>75</v>
      </c>
      <c r="W213" s="79" t="s">
        <v>75</v>
      </c>
      <c r="X213" s="96" t="n">
        <f aca="false">X428</f>
        <v>0</v>
      </c>
      <c r="Y213" s="84"/>
      <c r="Z213" s="79" t="s">
        <v>75</v>
      </c>
      <c r="AA213" s="96" t="n">
        <f aca="false">AA428</f>
        <v>0</v>
      </c>
      <c r="AB213" s="84"/>
      <c r="AC213" s="79" t="s">
        <v>75</v>
      </c>
      <c r="AD213" s="96" t="n">
        <f aca="false">AD428</f>
        <v>0</v>
      </c>
      <c r="AE213" s="91" t="s">
        <v>75</v>
      </c>
      <c r="AF213" s="79" t="s">
        <v>75</v>
      </c>
      <c r="AG213" s="96" t="n">
        <f aca="false">AG428</f>
        <v>0</v>
      </c>
      <c r="AH213" s="79" t="s">
        <v>75</v>
      </c>
      <c r="AI213" s="79" t="s">
        <v>75</v>
      </c>
      <c r="AJ213" s="96" t="n">
        <f aca="false">AJ428</f>
        <v>0</v>
      </c>
      <c r="AK213" s="79" t="s">
        <v>75</v>
      </c>
      <c r="AL213" s="79" t="s">
        <v>75</v>
      </c>
      <c r="AM213" s="96" t="n">
        <f aca="false">AM428</f>
        <v>0</v>
      </c>
      <c r="AN213" s="85" t="s">
        <v>75</v>
      </c>
      <c r="AO213" s="79" t="s">
        <v>75</v>
      </c>
      <c r="AP213" s="96" t="n">
        <f aca="false">AP428</f>
        <v>2892.6</v>
      </c>
      <c r="AQ213" s="79" t="s">
        <v>75</v>
      </c>
      <c r="AR213" s="79" t="s">
        <v>75</v>
      </c>
      <c r="AS213" s="96" t="n">
        <f aca="false">AS428</f>
        <v>3922.3</v>
      </c>
      <c r="AT213" s="79" t="s">
        <v>75</v>
      </c>
      <c r="AU213" s="202"/>
      <c r="AV213" s="188"/>
      <c r="AW213" s="167"/>
    </row>
    <row r="214" customFormat="false" ht="15" hidden="false" customHeight="true" outlineLevel="1" collapsed="false">
      <c r="A214" s="40" t="n">
        <v>1</v>
      </c>
      <c r="B214" s="1" t="n">
        <v>2</v>
      </c>
      <c r="C214" s="142"/>
      <c r="D214" s="10"/>
      <c r="E214" s="143"/>
      <c r="F214" s="83" t="s">
        <v>49</v>
      </c>
      <c r="G214" s="79" t="n">
        <f aca="false">G429</f>
        <v>4876</v>
      </c>
      <c r="H214" s="108"/>
      <c r="I214" s="80" t="n">
        <f aca="false">L214+O214+R214+U214+X214+AA214+AD214+AG214+AJ214+AM214+AP214+AS214</f>
        <v>4876.034</v>
      </c>
      <c r="J214" s="84" t="n">
        <f aca="false">I214/G214*100</f>
        <v>100.000697292863</v>
      </c>
      <c r="K214" s="79" t="s">
        <v>75</v>
      </c>
      <c r="L214" s="96" t="n">
        <f aca="false">L429</f>
        <v>0</v>
      </c>
      <c r="M214" s="84" t="s">
        <v>75</v>
      </c>
      <c r="N214" s="79" t="s">
        <v>75</v>
      </c>
      <c r="O214" s="96" t="n">
        <f aca="false">O429</f>
        <v>0</v>
      </c>
      <c r="P214" s="84" t="s">
        <v>75</v>
      </c>
      <c r="Q214" s="79" t="s">
        <v>75</v>
      </c>
      <c r="R214" s="96" t="n">
        <f aca="false">R429</f>
        <v>979.8</v>
      </c>
      <c r="S214" s="85" t="s">
        <v>75</v>
      </c>
      <c r="T214" s="79" t="s">
        <v>75</v>
      </c>
      <c r="U214" s="96" t="n">
        <f aca="false">U429</f>
        <v>104.634</v>
      </c>
      <c r="V214" s="84" t="s">
        <v>75</v>
      </c>
      <c r="W214" s="79" t="s">
        <v>75</v>
      </c>
      <c r="X214" s="96" t="n">
        <f aca="false">X429</f>
        <v>0</v>
      </c>
      <c r="Y214" s="84"/>
      <c r="Z214" s="79" t="s">
        <v>75</v>
      </c>
      <c r="AA214" s="96" t="n">
        <f aca="false">AA429</f>
        <v>0</v>
      </c>
      <c r="AB214" s="84"/>
      <c r="AC214" s="79" t="s">
        <v>75</v>
      </c>
      <c r="AD214" s="96" t="n">
        <f aca="false">AD429</f>
        <v>0</v>
      </c>
      <c r="AE214" s="91" t="s">
        <v>75</v>
      </c>
      <c r="AF214" s="79" t="s">
        <v>75</v>
      </c>
      <c r="AG214" s="96" t="n">
        <f aca="false">AG429</f>
        <v>0</v>
      </c>
      <c r="AH214" s="79" t="s">
        <v>75</v>
      </c>
      <c r="AI214" s="79" t="s">
        <v>75</v>
      </c>
      <c r="AJ214" s="96" t="n">
        <f aca="false">AJ429</f>
        <v>0</v>
      </c>
      <c r="AK214" s="79" t="s">
        <v>75</v>
      </c>
      <c r="AL214" s="79" t="s">
        <v>75</v>
      </c>
      <c r="AM214" s="96" t="n">
        <f aca="false">AM429</f>
        <v>0</v>
      </c>
      <c r="AN214" s="85" t="s">
        <v>75</v>
      </c>
      <c r="AO214" s="79" t="s">
        <v>75</v>
      </c>
      <c r="AP214" s="96" t="n">
        <f aca="false">AP429</f>
        <v>3664.4</v>
      </c>
      <c r="AQ214" s="79" t="s">
        <v>75</v>
      </c>
      <c r="AR214" s="79" t="s">
        <v>75</v>
      </c>
      <c r="AS214" s="96" t="n">
        <f aca="false">AS429</f>
        <v>127.2</v>
      </c>
      <c r="AT214" s="79" t="s">
        <v>75</v>
      </c>
      <c r="AU214" s="202"/>
      <c r="AV214" s="188"/>
      <c r="AW214" s="167"/>
    </row>
    <row r="215" customFormat="false" ht="15" hidden="false" customHeight="true" outlineLevel="1" collapsed="false">
      <c r="A215" s="40" t="n">
        <v>1</v>
      </c>
      <c r="B215" s="1" t="n">
        <v>2</v>
      </c>
      <c r="C215" s="142"/>
      <c r="D215" s="10"/>
      <c r="E215" s="143"/>
      <c r="F215" s="83" t="s">
        <v>50</v>
      </c>
      <c r="G215" s="79" t="n">
        <f aca="false">G430</f>
        <v>7304.1</v>
      </c>
      <c r="H215" s="108"/>
      <c r="I215" s="80" t="n">
        <f aca="false">L215+O215+R215+U215+X215+AA215+AD215+AG215+AJ215+AM215+AP215+AS215</f>
        <v>7304.1</v>
      </c>
      <c r="J215" s="84" t="n">
        <f aca="false">I215/G215*100</f>
        <v>100</v>
      </c>
      <c r="K215" s="79" t="s">
        <v>75</v>
      </c>
      <c r="L215" s="96" t="n">
        <f aca="false">L430</f>
        <v>0</v>
      </c>
      <c r="M215" s="84" t="s">
        <v>75</v>
      </c>
      <c r="N215" s="79" t="s">
        <v>75</v>
      </c>
      <c r="O215" s="96" t="n">
        <f aca="false">O430</f>
        <v>0</v>
      </c>
      <c r="P215" s="84" t="s">
        <v>75</v>
      </c>
      <c r="Q215" s="79" t="s">
        <v>75</v>
      </c>
      <c r="R215" s="96" t="n">
        <f aca="false">R430</f>
        <v>1371.6</v>
      </c>
      <c r="S215" s="85" t="s">
        <v>75</v>
      </c>
      <c r="T215" s="79" t="s">
        <v>75</v>
      </c>
      <c r="U215" s="96" t="n">
        <f aca="false">U430</f>
        <v>252</v>
      </c>
      <c r="V215" s="84" t="s">
        <v>75</v>
      </c>
      <c r="W215" s="79" t="s">
        <v>75</v>
      </c>
      <c r="X215" s="96" t="n">
        <f aca="false">X430</f>
        <v>0</v>
      </c>
      <c r="Y215" s="84"/>
      <c r="Z215" s="79" t="s">
        <v>75</v>
      </c>
      <c r="AA215" s="96" t="n">
        <f aca="false">AA430</f>
        <v>0</v>
      </c>
      <c r="AB215" s="84"/>
      <c r="AC215" s="79" t="s">
        <v>75</v>
      </c>
      <c r="AD215" s="96" t="n">
        <f aca="false">AD430</f>
        <v>0</v>
      </c>
      <c r="AE215" s="91" t="s">
        <v>75</v>
      </c>
      <c r="AF215" s="79" t="s">
        <v>75</v>
      </c>
      <c r="AG215" s="96" t="n">
        <f aca="false">AG430</f>
        <v>0</v>
      </c>
      <c r="AH215" s="79" t="s">
        <v>75</v>
      </c>
      <c r="AI215" s="79" t="s">
        <v>75</v>
      </c>
      <c r="AJ215" s="96" t="n">
        <f aca="false">AJ430</f>
        <v>0</v>
      </c>
      <c r="AK215" s="79" t="s">
        <v>75</v>
      </c>
      <c r="AL215" s="79" t="s">
        <v>75</v>
      </c>
      <c r="AM215" s="96" t="n">
        <f aca="false">AM430</f>
        <v>0</v>
      </c>
      <c r="AN215" s="85" t="s">
        <v>75</v>
      </c>
      <c r="AO215" s="79" t="s">
        <v>75</v>
      </c>
      <c r="AP215" s="96" t="n">
        <f aca="false">AP430</f>
        <v>2081.8</v>
      </c>
      <c r="AQ215" s="79" t="s">
        <v>75</v>
      </c>
      <c r="AR215" s="79" t="s">
        <v>75</v>
      </c>
      <c r="AS215" s="96" t="n">
        <f aca="false">AS430</f>
        <v>3598.7</v>
      </c>
      <c r="AT215" s="79" t="s">
        <v>75</v>
      </c>
      <c r="AU215" s="202"/>
      <c r="AV215" s="188"/>
      <c r="AW215" s="167"/>
    </row>
    <row r="216" customFormat="false" ht="15" hidden="false" customHeight="true" outlineLevel="1" collapsed="false">
      <c r="A216" s="40" t="n">
        <v>1</v>
      </c>
      <c r="B216" s="1" t="n">
        <v>2</v>
      </c>
      <c r="C216" s="142"/>
      <c r="D216" s="10"/>
      <c r="E216" s="143"/>
      <c r="F216" s="83" t="s">
        <v>51</v>
      </c>
      <c r="G216" s="79" t="n">
        <f aca="false">G431</f>
        <v>4181.8</v>
      </c>
      <c r="H216" s="108"/>
      <c r="I216" s="80" t="n">
        <f aca="false">L216+O216+R216+U216+X216+AA216+AD216+AG216+AJ216+AM216+AP216+AS216</f>
        <v>4181.832</v>
      </c>
      <c r="J216" s="84" t="n">
        <f aca="false">I216/G216*100</f>
        <v>100.000765220718</v>
      </c>
      <c r="K216" s="79" t="s">
        <v>75</v>
      </c>
      <c r="L216" s="96" t="n">
        <f aca="false">L431</f>
        <v>0</v>
      </c>
      <c r="M216" s="84" t="s">
        <v>75</v>
      </c>
      <c r="N216" s="79" t="s">
        <v>75</v>
      </c>
      <c r="O216" s="96" t="n">
        <f aca="false">O431</f>
        <v>0</v>
      </c>
      <c r="P216" s="84" t="s">
        <v>75</v>
      </c>
      <c r="Q216" s="79" t="s">
        <v>75</v>
      </c>
      <c r="R216" s="96" t="n">
        <f aca="false">R431</f>
        <v>1066.8</v>
      </c>
      <c r="S216" s="85" t="s">
        <v>75</v>
      </c>
      <c r="T216" s="79" t="s">
        <v>75</v>
      </c>
      <c r="U216" s="96" t="n">
        <f aca="false">U431</f>
        <v>230.332</v>
      </c>
      <c r="V216" s="84" t="s">
        <v>75</v>
      </c>
      <c r="W216" s="79" t="s">
        <v>75</v>
      </c>
      <c r="X216" s="96" t="n">
        <f aca="false">X431</f>
        <v>0</v>
      </c>
      <c r="Y216" s="84"/>
      <c r="Z216" s="79" t="s">
        <v>75</v>
      </c>
      <c r="AA216" s="96" t="n">
        <f aca="false">AA431</f>
        <v>0</v>
      </c>
      <c r="AB216" s="84"/>
      <c r="AC216" s="79" t="s">
        <v>75</v>
      </c>
      <c r="AD216" s="96" t="n">
        <f aca="false">AD431</f>
        <v>0</v>
      </c>
      <c r="AE216" s="91" t="s">
        <v>75</v>
      </c>
      <c r="AF216" s="79" t="s">
        <v>75</v>
      </c>
      <c r="AG216" s="96" t="n">
        <f aca="false">AG431</f>
        <v>0</v>
      </c>
      <c r="AH216" s="79" t="s">
        <v>75</v>
      </c>
      <c r="AI216" s="79" t="s">
        <v>75</v>
      </c>
      <c r="AJ216" s="96" t="n">
        <f aca="false">AJ431</f>
        <v>0</v>
      </c>
      <c r="AK216" s="79" t="s">
        <v>75</v>
      </c>
      <c r="AL216" s="79" t="s">
        <v>75</v>
      </c>
      <c r="AM216" s="96" t="n">
        <f aca="false">AM431</f>
        <v>0</v>
      </c>
      <c r="AN216" s="85" t="s">
        <v>75</v>
      </c>
      <c r="AO216" s="79" t="s">
        <v>75</v>
      </c>
      <c r="AP216" s="96" t="n">
        <f aca="false">AP431</f>
        <v>2732.1</v>
      </c>
      <c r="AQ216" s="79" t="s">
        <v>75</v>
      </c>
      <c r="AR216" s="79" t="s">
        <v>75</v>
      </c>
      <c r="AS216" s="96" t="n">
        <f aca="false">AS431</f>
        <v>152.6</v>
      </c>
      <c r="AT216" s="79" t="s">
        <v>75</v>
      </c>
      <c r="AU216" s="202"/>
      <c r="AV216" s="188"/>
      <c r="AW216" s="167"/>
    </row>
    <row r="217" customFormat="false" ht="15" hidden="false" customHeight="true" outlineLevel="1" collapsed="false">
      <c r="A217" s="40" t="n">
        <v>1</v>
      </c>
      <c r="B217" s="1" t="n">
        <v>2</v>
      </c>
      <c r="C217" s="142"/>
      <c r="D217" s="10"/>
      <c r="E217" s="143"/>
      <c r="F217" s="77" t="s">
        <v>52</v>
      </c>
      <c r="G217" s="78" t="n">
        <f aca="false">G432</f>
        <v>6009.1</v>
      </c>
      <c r="H217" s="108"/>
      <c r="I217" s="68" t="n">
        <f aca="false">L217+O217+R217+U217+X217+AA217+AD217+AG217+AJ217+AM217+AP217+AS217</f>
        <v>6009.05</v>
      </c>
      <c r="J217" s="109" t="n">
        <f aca="false">I217/G217*100</f>
        <v>99.9991679286415</v>
      </c>
      <c r="K217" s="79" t="s">
        <v>75</v>
      </c>
      <c r="L217" s="96" t="n">
        <f aca="false">L432</f>
        <v>0</v>
      </c>
      <c r="M217" s="84" t="s">
        <v>75</v>
      </c>
      <c r="N217" s="79" t="s">
        <v>75</v>
      </c>
      <c r="O217" s="96" t="n">
        <f aca="false">O432</f>
        <v>0</v>
      </c>
      <c r="P217" s="84" t="s">
        <v>75</v>
      </c>
      <c r="Q217" s="79" t="s">
        <v>75</v>
      </c>
      <c r="R217" s="96" t="n">
        <f aca="false">R432</f>
        <v>1689.4</v>
      </c>
      <c r="S217" s="85" t="s">
        <v>75</v>
      </c>
      <c r="T217" s="79" t="s">
        <v>75</v>
      </c>
      <c r="U217" s="96" t="n">
        <f aca="false">U432</f>
        <v>164.55</v>
      </c>
      <c r="V217" s="84" t="s">
        <v>75</v>
      </c>
      <c r="W217" s="79" t="s">
        <v>75</v>
      </c>
      <c r="X217" s="96" t="n">
        <f aca="false">X432</f>
        <v>0</v>
      </c>
      <c r="Y217" s="84"/>
      <c r="Z217" s="78" t="s">
        <v>75</v>
      </c>
      <c r="AA217" s="69" t="n">
        <f aca="false">AA432</f>
        <v>0</v>
      </c>
      <c r="AB217" s="109"/>
      <c r="AC217" s="79" t="s">
        <v>75</v>
      </c>
      <c r="AD217" s="96" t="n">
        <f aca="false">AD432</f>
        <v>0</v>
      </c>
      <c r="AE217" s="91" t="s">
        <v>75</v>
      </c>
      <c r="AF217" s="79" t="s">
        <v>75</v>
      </c>
      <c r="AG217" s="96" t="n">
        <f aca="false">AG432</f>
        <v>0</v>
      </c>
      <c r="AH217" s="79" t="s">
        <v>75</v>
      </c>
      <c r="AI217" s="79" t="s">
        <v>75</v>
      </c>
      <c r="AJ217" s="96" t="n">
        <f aca="false">AJ432</f>
        <v>0</v>
      </c>
      <c r="AK217" s="79" t="s">
        <v>75</v>
      </c>
      <c r="AL217" s="79" t="s">
        <v>75</v>
      </c>
      <c r="AM217" s="96" t="n">
        <f aca="false">AM432</f>
        <v>0</v>
      </c>
      <c r="AN217" s="85" t="s">
        <v>75</v>
      </c>
      <c r="AO217" s="79" t="s">
        <v>75</v>
      </c>
      <c r="AP217" s="96" t="n">
        <f aca="false">AP432</f>
        <v>2360.5</v>
      </c>
      <c r="AQ217" s="79" t="s">
        <v>75</v>
      </c>
      <c r="AR217" s="79" t="s">
        <v>75</v>
      </c>
      <c r="AS217" s="96" t="n">
        <f aca="false">AS432</f>
        <v>1794.6</v>
      </c>
      <c r="AT217" s="79" t="s">
        <v>75</v>
      </c>
      <c r="AU217" s="202"/>
      <c r="AV217" s="188"/>
      <c r="AW217" s="167"/>
    </row>
    <row r="218" customFormat="false" ht="15" hidden="false" customHeight="true" outlineLevel="1" collapsed="false">
      <c r="A218" s="40" t="n">
        <v>1</v>
      </c>
      <c r="B218" s="1" t="n">
        <v>2</v>
      </c>
      <c r="C218" s="142"/>
      <c r="D218" s="10"/>
      <c r="E218" s="143"/>
      <c r="F218" s="83" t="s">
        <v>67</v>
      </c>
      <c r="G218" s="79" t="n">
        <f aca="false">G433</f>
        <v>7812.1</v>
      </c>
      <c r="H218" s="108"/>
      <c r="I218" s="80" t="n">
        <f aca="false">L218+O218+R218+U218+X218+AA218+AD218+AG218+AJ218+AM218+AP218+AS218</f>
        <v>7812.06</v>
      </c>
      <c r="J218" s="84" t="n">
        <f aca="false">I218/G218*100</f>
        <v>99.9994879737843</v>
      </c>
      <c r="K218" s="79" t="s">
        <v>75</v>
      </c>
      <c r="L218" s="96" t="n">
        <f aca="false">L433</f>
        <v>0</v>
      </c>
      <c r="M218" s="84" t="s">
        <v>75</v>
      </c>
      <c r="N218" s="79" t="s">
        <v>75</v>
      </c>
      <c r="O218" s="96" t="n">
        <f aca="false">O433</f>
        <v>0</v>
      </c>
      <c r="P218" s="84" t="s">
        <v>75</v>
      </c>
      <c r="Q218" s="79" t="s">
        <v>75</v>
      </c>
      <c r="R218" s="96" t="n">
        <f aca="false">R433</f>
        <v>998.4</v>
      </c>
      <c r="S218" s="85" t="s">
        <v>75</v>
      </c>
      <c r="T218" s="79" t="s">
        <v>75</v>
      </c>
      <c r="U218" s="96" t="n">
        <f aca="false">U433</f>
        <v>779.06</v>
      </c>
      <c r="V218" s="84" t="s">
        <v>75</v>
      </c>
      <c r="W218" s="79" t="s">
        <v>75</v>
      </c>
      <c r="X218" s="96" t="n">
        <f aca="false">X433</f>
        <v>0</v>
      </c>
      <c r="Y218" s="84"/>
      <c r="Z218" s="79" t="s">
        <v>75</v>
      </c>
      <c r="AA218" s="96" t="n">
        <f aca="false">AA433</f>
        <v>0</v>
      </c>
      <c r="AB218" s="84"/>
      <c r="AC218" s="79" t="s">
        <v>75</v>
      </c>
      <c r="AD218" s="96" t="n">
        <f aca="false">AD433</f>
        <v>0</v>
      </c>
      <c r="AE218" s="91" t="s">
        <v>75</v>
      </c>
      <c r="AF218" s="79" t="s">
        <v>75</v>
      </c>
      <c r="AG218" s="96" t="n">
        <f aca="false">AG433</f>
        <v>0</v>
      </c>
      <c r="AH218" s="79" t="s">
        <v>75</v>
      </c>
      <c r="AI218" s="79" t="s">
        <v>75</v>
      </c>
      <c r="AJ218" s="96" t="n">
        <f aca="false">AJ433</f>
        <v>0</v>
      </c>
      <c r="AK218" s="79" t="s">
        <v>75</v>
      </c>
      <c r="AL218" s="79" t="s">
        <v>75</v>
      </c>
      <c r="AM218" s="96" t="n">
        <f aca="false">AM433</f>
        <v>0</v>
      </c>
      <c r="AN218" s="85" t="s">
        <v>75</v>
      </c>
      <c r="AO218" s="79" t="s">
        <v>75</v>
      </c>
      <c r="AP218" s="96" t="n">
        <f aca="false">AP433</f>
        <v>1170</v>
      </c>
      <c r="AQ218" s="79" t="s">
        <v>75</v>
      </c>
      <c r="AR218" s="79" t="s">
        <v>75</v>
      </c>
      <c r="AS218" s="96" t="n">
        <f aca="false">AS433</f>
        <v>4864.6</v>
      </c>
      <c r="AT218" s="79" t="s">
        <v>75</v>
      </c>
      <c r="AU218" s="202"/>
      <c r="AV218" s="188"/>
      <c r="AW218" s="167"/>
    </row>
    <row r="219" customFormat="false" ht="15" hidden="false" customHeight="true" outlineLevel="1" collapsed="false">
      <c r="A219" s="40" t="n">
        <v>1</v>
      </c>
      <c r="B219" s="1" t="n">
        <v>2</v>
      </c>
      <c r="C219" s="142"/>
      <c r="D219" s="10"/>
      <c r="E219" s="143"/>
      <c r="F219" s="83" t="s">
        <v>54</v>
      </c>
      <c r="G219" s="79" t="n">
        <f aca="false">G434</f>
        <v>3620.2</v>
      </c>
      <c r="H219" s="108"/>
      <c r="I219" s="80" t="n">
        <f aca="false">L219+O219+R219+U219+X219+AA219+AD219+AG219+AJ219+AM219+AP219+AS219</f>
        <v>3620.2</v>
      </c>
      <c r="J219" s="84" t="n">
        <f aca="false">I219/G219*100</f>
        <v>100</v>
      </c>
      <c r="K219" s="79" t="s">
        <v>75</v>
      </c>
      <c r="L219" s="96" t="n">
        <f aca="false">L434</f>
        <v>0</v>
      </c>
      <c r="M219" s="84" t="s">
        <v>75</v>
      </c>
      <c r="N219" s="79" t="s">
        <v>75</v>
      </c>
      <c r="O219" s="96" t="n">
        <f aca="false">O434</f>
        <v>0</v>
      </c>
      <c r="P219" s="84" t="s">
        <v>75</v>
      </c>
      <c r="Q219" s="79" t="s">
        <v>75</v>
      </c>
      <c r="R219" s="96" t="n">
        <f aca="false">R434</f>
        <v>0</v>
      </c>
      <c r="S219" s="85" t="s">
        <v>75</v>
      </c>
      <c r="T219" s="79" t="s">
        <v>75</v>
      </c>
      <c r="U219" s="96" t="n">
        <f aca="false">U434</f>
        <v>0</v>
      </c>
      <c r="V219" s="84" t="s">
        <v>75</v>
      </c>
      <c r="W219" s="79" t="s">
        <v>75</v>
      </c>
      <c r="X219" s="96" t="n">
        <f aca="false">X434</f>
        <v>0</v>
      </c>
      <c r="Y219" s="84"/>
      <c r="Z219" s="79" t="s">
        <v>75</v>
      </c>
      <c r="AA219" s="96" t="n">
        <f aca="false">AA434</f>
        <v>0</v>
      </c>
      <c r="AB219" s="84"/>
      <c r="AC219" s="79" t="s">
        <v>75</v>
      </c>
      <c r="AD219" s="96" t="n">
        <f aca="false">AD434</f>
        <v>0</v>
      </c>
      <c r="AE219" s="91" t="s">
        <v>75</v>
      </c>
      <c r="AF219" s="79" t="s">
        <v>75</v>
      </c>
      <c r="AG219" s="96" t="n">
        <f aca="false">AG434</f>
        <v>0</v>
      </c>
      <c r="AH219" s="79" t="s">
        <v>75</v>
      </c>
      <c r="AI219" s="79" t="s">
        <v>75</v>
      </c>
      <c r="AJ219" s="96" t="n">
        <f aca="false">AJ434</f>
        <v>0</v>
      </c>
      <c r="AK219" s="79" t="s">
        <v>75</v>
      </c>
      <c r="AL219" s="79" t="s">
        <v>75</v>
      </c>
      <c r="AM219" s="96" t="n">
        <f aca="false">AM434</f>
        <v>0</v>
      </c>
      <c r="AN219" s="85" t="s">
        <v>75</v>
      </c>
      <c r="AO219" s="79" t="s">
        <v>75</v>
      </c>
      <c r="AP219" s="96" t="n">
        <f aca="false">AP434</f>
        <v>0</v>
      </c>
      <c r="AQ219" s="79" t="s">
        <v>75</v>
      </c>
      <c r="AR219" s="79" t="s">
        <v>75</v>
      </c>
      <c r="AS219" s="96" t="n">
        <f aca="false">AS434</f>
        <v>3620.2</v>
      </c>
      <c r="AT219" s="79" t="s">
        <v>75</v>
      </c>
      <c r="AU219" s="202"/>
      <c r="AV219" s="188"/>
      <c r="AW219" s="167"/>
    </row>
    <row r="220" customFormat="false" ht="15" hidden="false" customHeight="true" outlineLevel="1" collapsed="false">
      <c r="A220" s="40" t="n">
        <v>1</v>
      </c>
      <c r="B220" s="1" t="n">
        <v>2</v>
      </c>
      <c r="C220" s="142"/>
      <c r="D220" s="10"/>
      <c r="E220" s="143"/>
      <c r="F220" s="83" t="s">
        <v>55</v>
      </c>
      <c r="G220" s="79" t="n">
        <f aca="false">G435</f>
        <v>6057.3</v>
      </c>
      <c r="H220" s="108"/>
      <c r="I220" s="80" t="n">
        <f aca="false">L220+O220+R220+U220+X220+AA220+AD220+AG220+AJ220+AM220+AP220+AS220</f>
        <v>6057.3</v>
      </c>
      <c r="J220" s="84" t="n">
        <f aca="false">I220/G220*100</f>
        <v>100</v>
      </c>
      <c r="K220" s="79" t="s">
        <v>75</v>
      </c>
      <c r="L220" s="96" t="n">
        <f aca="false">L435</f>
        <v>0</v>
      </c>
      <c r="M220" s="84" t="s">
        <v>75</v>
      </c>
      <c r="N220" s="79" t="s">
        <v>75</v>
      </c>
      <c r="O220" s="96" t="n">
        <f aca="false">O435</f>
        <v>0</v>
      </c>
      <c r="P220" s="84" t="s">
        <v>75</v>
      </c>
      <c r="Q220" s="79" t="s">
        <v>75</v>
      </c>
      <c r="R220" s="96" t="n">
        <f aca="false">R435</f>
        <v>1903.2</v>
      </c>
      <c r="S220" s="85" t="s">
        <v>75</v>
      </c>
      <c r="T220" s="79" t="s">
        <v>75</v>
      </c>
      <c r="U220" s="96" t="n">
        <f aca="false">U435</f>
        <v>0</v>
      </c>
      <c r="V220" s="84" t="s">
        <v>75</v>
      </c>
      <c r="W220" s="79" t="s">
        <v>75</v>
      </c>
      <c r="X220" s="96" t="n">
        <f aca="false">X435</f>
        <v>0</v>
      </c>
      <c r="Y220" s="84"/>
      <c r="Z220" s="79" t="s">
        <v>75</v>
      </c>
      <c r="AA220" s="96" t="n">
        <f aca="false">AA435</f>
        <v>0</v>
      </c>
      <c r="AB220" s="84"/>
      <c r="AC220" s="79" t="s">
        <v>75</v>
      </c>
      <c r="AD220" s="96" t="n">
        <f aca="false">AD435</f>
        <v>0</v>
      </c>
      <c r="AE220" s="91" t="s">
        <v>75</v>
      </c>
      <c r="AF220" s="79" t="s">
        <v>75</v>
      </c>
      <c r="AG220" s="96" t="n">
        <f aca="false">AG435</f>
        <v>0</v>
      </c>
      <c r="AH220" s="79" t="s">
        <v>75</v>
      </c>
      <c r="AI220" s="79" t="s">
        <v>75</v>
      </c>
      <c r="AJ220" s="96" t="n">
        <f aca="false">AJ435</f>
        <v>0</v>
      </c>
      <c r="AK220" s="79" t="s">
        <v>75</v>
      </c>
      <c r="AL220" s="79" t="s">
        <v>75</v>
      </c>
      <c r="AM220" s="96" t="n">
        <f aca="false">AM435</f>
        <v>0</v>
      </c>
      <c r="AN220" s="85" t="s">
        <v>75</v>
      </c>
      <c r="AO220" s="79" t="s">
        <v>75</v>
      </c>
      <c r="AP220" s="96" t="n">
        <f aca="false">AP435</f>
        <v>4154.1</v>
      </c>
      <c r="AQ220" s="79" t="s">
        <v>75</v>
      </c>
      <c r="AR220" s="79" t="s">
        <v>75</v>
      </c>
      <c r="AS220" s="96" t="n">
        <f aca="false">AS435</f>
        <v>0</v>
      </c>
      <c r="AT220" s="79" t="s">
        <v>75</v>
      </c>
      <c r="AU220" s="202"/>
      <c r="AV220" s="188"/>
      <c r="AW220" s="167"/>
    </row>
    <row r="221" customFormat="false" ht="15" hidden="false" customHeight="true" outlineLevel="1" collapsed="false">
      <c r="A221" s="40" t="n">
        <v>1</v>
      </c>
      <c r="B221" s="1" t="n">
        <v>2</v>
      </c>
      <c r="C221" s="142"/>
      <c r="D221" s="10"/>
      <c r="E221" s="143"/>
      <c r="F221" s="83" t="s">
        <v>56</v>
      </c>
      <c r="G221" s="79" t="n">
        <f aca="false">G436</f>
        <v>2581</v>
      </c>
      <c r="H221" s="108"/>
      <c r="I221" s="80" t="n">
        <f aca="false">L221+O221+R221+U221+X221+AA221+AD221+AG221+AJ221+AM221+AP221+AS221</f>
        <v>2580.96</v>
      </c>
      <c r="J221" s="84" t="n">
        <f aca="false">I221/G221*100</f>
        <v>99.9984502130957</v>
      </c>
      <c r="K221" s="79" t="s">
        <v>75</v>
      </c>
      <c r="L221" s="96" t="n">
        <f aca="false">L436</f>
        <v>0</v>
      </c>
      <c r="M221" s="84" t="s">
        <v>75</v>
      </c>
      <c r="N221" s="79" t="s">
        <v>75</v>
      </c>
      <c r="O221" s="96" t="n">
        <f aca="false">O436</f>
        <v>0</v>
      </c>
      <c r="P221" s="84" t="s">
        <v>75</v>
      </c>
      <c r="Q221" s="79" t="s">
        <v>75</v>
      </c>
      <c r="R221" s="96" t="n">
        <f aca="false">R436</f>
        <v>791.8</v>
      </c>
      <c r="S221" s="85" t="s">
        <v>75</v>
      </c>
      <c r="T221" s="79" t="s">
        <v>75</v>
      </c>
      <c r="U221" s="96" t="n">
        <f aca="false">U436</f>
        <v>61.26</v>
      </c>
      <c r="V221" s="84" t="s">
        <v>75</v>
      </c>
      <c r="W221" s="79" t="s">
        <v>75</v>
      </c>
      <c r="X221" s="96" t="n">
        <f aca="false">X436</f>
        <v>61.3</v>
      </c>
      <c r="Y221" s="84"/>
      <c r="Z221" s="79" t="s">
        <v>75</v>
      </c>
      <c r="AA221" s="96" t="n">
        <f aca="false">AA436</f>
        <v>0</v>
      </c>
      <c r="AB221" s="84"/>
      <c r="AC221" s="79" t="s">
        <v>75</v>
      </c>
      <c r="AD221" s="96" t="n">
        <f aca="false">AD436</f>
        <v>0</v>
      </c>
      <c r="AE221" s="91" t="s">
        <v>75</v>
      </c>
      <c r="AF221" s="79" t="s">
        <v>75</v>
      </c>
      <c r="AG221" s="96" t="n">
        <f aca="false">AG436</f>
        <v>0</v>
      </c>
      <c r="AH221" s="79" t="s">
        <v>75</v>
      </c>
      <c r="AI221" s="79" t="s">
        <v>75</v>
      </c>
      <c r="AJ221" s="96" t="n">
        <f aca="false">AJ436</f>
        <v>0</v>
      </c>
      <c r="AK221" s="79" t="s">
        <v>75</v>
      </c>
      <c r="AL221" s="79" t="s">
        <v>75</v>
      </c>
      <c r="AM221" s="96" t="n">
        <f aca="false">AM436</f>
        <v>0</v>
      </c>
      <c r="AN221" s="85" t="s">
        <v>75</v>
      </c>
      <c r="AO221" s="79" t="s">
        <v>75</v>
      </c>
      <c r="AP221" s="96" t="n">
        <f aca="false">AP436</f>
        <v>1367.8</v>
      </c>
      <c r="AQ221" s="79" t="s">
        <v>75</v>
      </c>
      <c r="AR221" s="79" t="s">
        <v>75</v>
      </c>
      <c r="AS221" s="96" t="n">
        <f aca="false">AS436</f>
        <v>298.8</v>
      </c>
      <c r="AT221" s="79" t="s">
        <v>75</v>
      </c>
      <c r="AU221" s="202"/>
      <c r="AV221" s="188"/>
      <c r="AW221" s="167"/>
    </row>
    <row r="222" customFormat="false" ht="15" hidden="false" customHeight="true" outlineLevel="1" collapsed="false">
      <c r="A222" s="40" t="n">
        <v>1</v>
      </c>
      <c r="B222" s="1" t="n">
        <v>2</v>
      </c>
      <c r="C222" s="142"/>
      <c r="D222" s="10"/>
      <c r="E222" s="143"/>
      <c r="F222" s="83" t="s">
        <v>57</v>
      </c>
      <c r="G222" s="79" t="n">
        <f aca="false">G437</f>
        <v>3561.5</v>
      </c>
      <c r="H222" s="108"/>
      <c r="I222" s="80" t="n">
        <f aca="false">L222+O222+R222+U222+X222+AA222+AD222+AG222+AJ222+AM222+AP222+AS222</f>
        <v>3561.474</v>
      </c>
      <c r="J222" s="84" t="n">
        <f aca="false">I222/G222*100</f>
        <v>99.999269970518</v>
      </c>
      <c r="K222" s="79" t="s">
        <v>75</v>
      </c>
      <c r="L222" s="96" t="n">
        <f aca="false">L437</f>
        <v>0</v>
      </c>
      <c r="M222" s="84" t="s">
        <v>75</v>
      </c>
      <c r="N222" s="79" t="s">
        <v>75</v>
      </c>
      <c r="O222" s="96" t="n">
        <f aca="false">O437</f>
        <v>0</v>
      </c>
      <c r="P222" s="84" t="s">
        <v>75</v>
      </c>
      <c r="Q222" s="79" t="s">
        <v>75</v>
      </c>
      <c r="R222" s="96" t="n">
        <f aca="false">R437</f>
        <v>605.3</v>
      </c>
      <c r="S222" s="85" t="s">
        <v>75</v>
      </c>
      <c r="T222" s="79" t="s">
        <v>75</v>
      </c>
      <c r="U222" s="96" t="n">
        <f aca="false">U437</f>
        <v>51.974</v>
      </c>
      <c r="V222" s="84" t="s">
        <v>75</v>
      </c>
      <c r="W222" s="79" t="s">
        <v>75</v>
      </c>
      <c r="X222" s="96" t="n">
        <f aca="false">X437</f>
        <v>0</v>
      </c>
      <c r="Y222" s="84"/>
      <c r="Z222" s="79" t="s">
        <v>75</v>
      </c>
      <c r="AA222" s="96" t="n">
        <f aca="false">AA437</f>
        <v>0</v>
      </c>
      <c r="AB222" s="84"/>
      <c r="AC222" s="79" t="s">
        <v>75</v>
      </c>
      <c r="AD222" s="96" t="n">
        <f aca="false">AD437</f>
        <v>0</v>
      </c>
      <c r="AE222" s="91" t="s">
        <v>75</v>
      </c>
      <c r="AF222" s="79" t="s">
        <v>75</v>
      </c>
      <c r="AG222" s="96" t="n">
        <f aca="false">AG437</f>
        <v>0</v>
      </c>
      <c r="AH222" s="79" t="s">
        <v>75</v>
      </c>
      <c r="AI222" s="79" t="s">
        <v>75</v>
      </c>
      <c r="AJ222" s="96" t="n">
        <f aca="false">AJ437</f>
        <v>0</v>
      </c>
      <c r="AK222" s="79" t="s">
        <v>75</v>
      </c>
      <c r="AL222" s="79" t="s">
        <v>75</v>
      </c>
      <c r="AM222" s="96" t="n">
        <f aca="false">AM437</f>
        <v>0</v>
      </c>
      <c r="AN222" s="85" t="s">
        <v>75</v>
      </c>
      <c r="AO222" s="79" t="s">
        <v>75</v>
      </c>
      <c r="AP222" s="96" t="n">
        <f aca="false">AP437</f>
        <v>1943.9</v>
      </c>
      <c r="AQ222" s="79" t="s">
        <v>75</v>
      </c>
      <c r="AR222" s="79" t="s">
        <v>75</v>
      </c>
      <c r="AS222" s="96" t="n">
        <f aca="false">AS437</f>
        <v>960.3</v>
      </c>
      <c r="AT222" s="79" t="s">
        <v>75</v>
      </c>
      <c r="AU222" s="202"/>
      <c r="AV222" s="188"/>
      <c r="AW222" s="167"/>
    </row>
    <row r="223" customFormat="false" ht="15" hidden="false" customHeight="true" outlineLevel="1" collapsed="false">
      <c r="A223" s="40" t="n">
        <v>1</v>
      </c>
      <c r="B223" s="1" t="n">
        <v>2</v>
      </c>
      <c r="C223" s="142"/>
      <c r="D223" s="10"/>
      <c r="E223" s="143"/>
      <c r="F223" s="83" t="s">
        <v>58</v>
      </c>
      <c r="G223" s="79" t="n">
        <f aca="false">G438</f>
        <v>5746.8</v>
      </c>
      <c r="H223" s="108"/>
      <c r="I223" s="80" t="n">
        <f aca="false">L223+O223+R223+U223+X223+AA223+AD223+AG223+AJ223+AM223+AP223+AS223</f>
        <v>5746.772</v>
      </c>
      <c r="J223" s="84" t="n">
        <f aca="false">I223/G223*100</f>
        <v>99.9995127723255</v>
      </c>
      <c r="K223" s="79" t="s">
        <v>75</v>
      </c>
      <c r="L223" s="96" t="n">
        <f aca="false">L438</f>
        <v>0</v>
      </c>
      <c r="M223" s="84" t="s">
        <v>75</v>
      </c>
      <c r="N223" s="79" t="s">
        <v>75</v>
      </c>
      <c r="O223" s="96" t="n">
        <f aca="false">O438</f>
        <v>0</v>
      </c>
      <c r="P223" s="84" t="s">
        <v>75</v>
      </c>
      <c r="Q223" s="79" t="s">
        <v>75</v>
      </c>
      <c r="R223" s="96" t="n">
        <f aca="false">R438</f>
        <v>793.3</v>
      </c>
      <c r="S223" s="85" t="s">
        <v>75</v>
      </c>
      <c r="T223" s="79" t="s">
        <v>75</v>
      </c>
      <c r="U223" s="96" t="n">
        <f aca="false">U438</f>
        <v>1614.072</v>
      </c>
      <c r="V223" s="84" t="s">
        <v>75</v>
      </c>
      <c r="W223" s="79" t="s">
        <v>75</v>
      </c>
      <c r="X223" s="96" t="n">
        <f aca="false">X438</f>
        <v>0</v>
      </c>
      <c r="Y223" s="84"/>
      <c r="Z223" s="79" t="s">
        <v>75</v>
      </c>
      <c r="AA223" s="96" t="n">
        <f aca="false">AA438</f>
        <v>0</v>
      </c>
      <c r="AB223" s="84"/>
      <c r="AC223" s="79" t="s">
        <v>75</v>
      </c>
      <c r="AD223" s="96" t="n">
        <f aca="false">AD438</f>
        <v>0</v>
      </c>
      <c r="AE223" s="91" t="s">
        <v>75</v>
      </c>
      <c r="AF223" s="79" t="s">
        <v>75</v>
      </c>
      <c r="AG223" s="96" t="n">
        <f aca="false">AG438</f>
        <v>0</v>
      </c>
      <c r="AH223" s="79" t="s">
        <v>75</v>
      </c>
      <c r="AI223" s="79" t="s">
        <v>75</v>
      </c>
      <c r="AJ223" s="96" t="n">
        <f aca="false">AJ438</f>
        <v>0</v>
      </c>
      <c r="AK223" s="79" t="s">
        <v>75</v>
      </c>
      <c r="AL223" s="79" t="s">
        <v>75</v>
      </c>
      <c r="AM223" s="96" t="n">
        <f aca="false">AM438</f>
        <v>0</v>
      </c>
      <c r="AN223" s="85" t="s">
        <v>75</v>
      </c>
      <c r="AO223" s="79" t="s">
        <v>75</v>
      </c>
      <c r="AP223" s="96" t="n">
        <f aca="false">AP438</f>
        <v>2395.9</v>
      </c>
      <c r="AQ223" s="79" t="s">
        <v>75</v>
      </c>
      <c r="AR223" s="79" t="s">
        <v>75</v>
      </c>
      <c r="AS223" s="96" t="n">
        <f aca="false">AS438</f>
        <v>943.5</v>
      </c>
      <c r="AT223" s="79" t="s">
        <v>75</v>
      </c>
      <c r="AU223" s="202"/>
      <c r="AV223" s="188"/>
      <c r="AW223" s="167"/>
    </row>
    <row r="224" customFormat="false" ht="15" hidden="false" customHeight="true" outlineLevel="1" collapsed="false">
      <c r="A224" s="40" t="n">
        <v>1</v>
      </c>
      <c r="B224" s="1" t="n">
        <v>2</v>
      </c>
      <c r="C224" s="142"/>
      <c r="D224" s="10"/>
      <c r="E224" s="143"/>
      <c r="F224" s="83" t="s">
        <v>59</v>
      </c>
      <c r="G224" s="79" t="n">
        <f aca="false">G439</f>
        <v>4426.9</v>
      </c>
      <c r="H224" s="108"/>
      <c r="I224" s="80" t="n">
        <f aca="false">L224+O224+R224+U224+X224+AA224+AD224+AG224+AJ224+AM224+AP224+AS224</f>
        <v>4426.9</v>
      </c>
      <c r="J224" s="84" t="n">
        <f aca="false">I224/G224*100</f>
        <v>100</v>
      </c>
      <c r="K224" s="79" t="s">
        <v>75</v>
      </c>
      <c r="L224" s="96" t="n">
        <f aca="false">L439</f>
        <v>0</v>
      </c>
      <c r="M224" s="84" t="s">
        <v>75</v>
      </c>
      <c r="N224" s="79" t="s">
        <v>75</v>
      </c>
      <c r="O224" s="96" t="n">
        <f aca="false">O439</f>
        <v>0</v>
      </c>
      <c r="P224" s="84" t="s">
        <v>75</v>
      </c>
      <c r="Q224" s="79" t="s">
        <v>75</v>
      </c>
      <c r="R224" s="96" t="n">
        <f aca="false">R439</f>
        <v>513</v>
      </c>
      <c r="S224" s="85" t="s">
        <v>75</v>
      </c>
      <c r="T224" s="79" t="s">
        <v>75</v>
      </c>
      <c r="U224" s="96" t="n">
        <f aca="false">U439</f>
        <v>516</v>
      </c>
      <c r="V224" s="84" t="s">
        <v>75</v>
      </c>
      <c r="W224" s="79" t="s">
        <v>75</v>
      </c>
      <c r="X224" s="96" t="n">
        <f aca="false">X439</f>
        <v>0</v>
      </c>
      <c r="Y224" s="84"/>
      <c r="Z224" s="79" t="s">
        <v>75</v>
      </c>
      <c r="AA224" s="96" t="n">
        <f aca="false">AA439</f>
        <v>0</v>
      </c>
      <c r="AB224" s="84"/>
      <c r="AC224" s="79" t="s">
        <v>75</v>
      </c>
      <c r="AD224" s="96" t="n">
        <f aca="false">AD439</f>
        <v>0</v>
      </c>
      <c r="AE224" s="91" t="s">
        <v>75</v>
      </c>
      <c r="AF224" s="79" t="s">
        <v>75</v>
      </c>
      <c r="AG224" s="96" t="n">
        <f aca="false">AG439</f>
        <v>0</v>
      </c>
      <c r="AH224" s="79" t="s">
        <v>75</v>
      </c>
      <c r="AI224" s="79" t="s">
        <v>75</v>
      </c>
      <c r="AJ224" s="96" t="n">
        <f aca="false">AJ439</f>
        <v>0</v>
      </c>
      <c r="AK224" s="79" t="s">
        <v>75</v>
      </c>
      <c r="AL224" s="79" t="s">
        <v>75</v>
      </c>
      <c r="AM224" s="96" t="n">
        <f aca="false">AM439</f>
        <v>0</v>
      </c>
      <c r="AN224" s="85" t="s">
        <v>75</v>
      </c>
      <c r="AO224" s="79" t="s">
        <v>75</v>
      </c>
      <c r="AP224" s="96" t="n">
        <f aca="false">AP439</f>
        <v>2257.5</v>
      </c>
      <c r="AQ224" s="79" t="s">
        <v>75</v>
      </c>
      <c r="AR224" s="79" t="s">
        <v>75</v>
      </c>
      <c r="AS224" s="96" t="n">
        <f aca="false">AS439</f>
        <v>1140.4</v>
      </c>
      <c r="AT224" s="79" t="s">
        <v>75</v>
      </c>
      <c r="AU224" s="202"/>
      <c r="AV224" s="188"/>
      <c r="AW224" s="167"/>
    </row>
    <row r="225" customFormat="false" ht="15" hidden="false" customHeight="true" outlineLevel="1" collapsed="false">
      <c r="A225" s="40" t="n">
        <v>1</v>
      </c>
      <c r="B225" s="1" t="n">
        <v>2</v>
      </c>
      <c r="C225" s="142"/>
      <c r="D225" s="10"/>
      <c r="E225" s="143"/>
      <c r="F225" s="83" t="s">
        <v>60</v>
      </c>
      <c r="G225" s="79" t="n">
        <f aca="false">G440</f>
        <v>27021.1</v>
      </c>
      <c r="H225" s="108"/>
      <c r="I225" s="80" t="n">
        <f aca="false">L225+O225+R225+U225+X225+AA225+AD225+AG225+AJ225+AM225+AP225+AS225</f>
        <v>27021.147</v>
      </c>
      <c r="J225" s="84" t="n">
        <f aca="false">I225/G225*100</f>
        <v>100.000173938145</v>
      </c>
      <c r="K225" s="79" t="s">
        <v>75</v>
      </c>
      <c r="L225" s="96" t="n">
        <f aca="false">L440</f>
        <v>0</v>
      </c>
      <c r="M225" s="84" t="s">
        <v>75</v>
      </c>
      <c r="N225" s="79" t="s">
        <v>75</v>
      </c>
      <c r="O225" s="96" t="n">
        <f aca="false">O440</f>
        <v>0</v>
      </c>
      <c r="P225" s="84" t="s">
        <v>75</v>
      </c>
      <c r="Q225" s="79" t="s">
        <v>75</v>
      </c>
      <c r="R225" s="96" t="n">
        <f aca="false">R440</f>
        <v>4342.3</v>
      </c>
      <c r="S225" s="85" t="s">
        <v>75</v>
      </c>
      <c r="T225" s="79" t="s">
        <v>75</v>
      </c>
      <c r="U225" s="96" t="n">
        <f aca="false">U440</f>
        <v>1168.247</v>
      </c>
      <c r="V225" s="84" t="s">
        <v>75</v>
      </c>
      <c r="W225" s="79" t="s">
        <v>75</v>
      </c>
      <c r="X225" s="96" t="n">
        <f aca="false">X440</f>
        <v>0</v>
      </c>
      <c r="Y225" s="84"/>
      <c r="Z225" s="79" t="s">
        <v>75</v>
      </c>
      <c r="AA225" s="96" t="n">
        <f aca="false">AA440</f>
        <v>0</v>
      </c>
      <c r="AB225" s="84"/>
      <c r="AC225" s="79" t="s">
        <v>75</v>
      </c>
      <c r="AD225" s="96" t="n">
        <f aca="false">AD440</f>
        <v>0</v>
      </c>
      <c r="AE225" s="91" t="s">
        <v>75</v>
      </c>
      <c r="AF225" s="79" t="s">
        <v>75</v>
      </c>
      <c r="AG225" s="96" t="n">
        <f aca="false">AG440</f>
        <v>0</v>
      </c>
      <c r="AH225" s="79" t="s">
        <v>75</v>
      </c>
      <c r="AI225" s="79" t="s">
        <v>75</v>
      </c>
      <c r="AJ225" s="96" t="n">
        <f aca="false">AJ440</f>
        <v>0</v>
      </c>
      <c r="AK225" s="79" t="s">
        <v>75</v>
      </c>
      <c r="AL225" s="79" t="s">
        <v>75</v>
      </c>
      <c r="AM225" s="96" t="n">
        <f aca="false">AM440</f>
        <v>0</v>
      </c>
      <c r="AN225" s="85" t="s">
        <v>75</v>
      </c>
      <c r="AO225" s="79" t="s">
        <v>75</v>
      </c>
      <c r="AP225" s="96" t="n">
        <f aca="false">AP440</f>
        <v>16776.8</v>
      </c>
      <c r="AQ225" s="79" t="s">
        <v>75</v>
      </c>
      <c r="AR225" s="79" t="s">
        <v>75</v>
      </c>
      <c r="AS225" s="96" t="n">
        <f aca="false">AS440</f>
        <v>4733.8</v>
      </c>
      <c r="AT225" s="79" t="s">
        <v>75</v>
      </c>
      <c r="AU225" s="202"/>
      <c r="AV225" s="188"/>
      <c r="AW225" s="167"/>
    </row>
    <row r="226" customFormat="false" ht="15" hidden="false" customHeight="true" outlineLevel="1" collapsed="false">
      <c r="A226" s="40" t="n">
        <v>1</v>
      </c>
      <c r="B226" s="1" t="n">
        <v>2</v>
      </c>
      <c r="C226" s="142"/>
      <c r="D226" s="10"/>
      <c r="E226" s="143"/>
      <c r="F226" s="83" t="s">
        <v>61</v>
      </c>
      <c r="G226" s="79" t="n">
        <f aca="false">G441</f>
        <v>12069.2</v>
      </c>
      <c r="H226" s="108"/>
      <c r="I226" s="80" t="n">
        <f aca="false">L226+O226+R226+U226+X226+AA226+AD226+AG226+AJ226+AM226+AP226+AS226</f>
        <v>12069.189</v>
      </c>
      <c r="J226" s="84" t="n">
        <f aca="false">I226/G226*100</f>
        <v>99.9999088589136</v>
      </c>
      <c r="K226" s="79" t="s">
        <v>75</v>
      </c>
      <c r="L226" s="96" t="n">
        <f aca="false">L441</f>
        <v>0</v>
      </c>
      <c r="M226" s="84" t="s">
        <v>75</v>
      </c>
      <c r="N226" s="79" t="s">
        <v>75</v>
      </c>
      <c r="O226" s="96" t="n">
        <f aca="false">O441</f>
        <v>0</v>
      </c>
      <c r="P226" s="84" t="s">
        <v>75</v>
      </c>
      <c r="Q226" s="79" t="s">
        <v>75</v>
      </c>
      <c r="R226" s="96" t="n">
        <f aca="false">R441</f>
        <v>1725.8</v>
      </c>
      <c r="S226" s="85" t="s">
        <v>75</v>
      </c>
      <c r="T226" s="79" t="s">
        <v>75</v>
      </c>
      <c r="U226" s="96" t="n">
        <f aca="false">U441</f>
        <v>159.489</v>
      </c>
      <c r="V226" s="84" t="s">
        <v>75</v>
      </c>
      <c r="W226" s="79" t="s">
        <v>75</v>
      </c>
      <c r="X226" s="96" t="n">
        <f aca="false">X441</f>
        <v>0</v>
      </c>
      <c r="Y226" s="84"/>
      <c r="Z226" s="79" t="s">
        <v>75</v>
      </c>
      <c r="AA226" s="96" t="n">
        <f aca="false">AA441</f>
        <v>0</v>
      </c>
      <c r="AB226" s="84"/>
      <c r="AC226" s="79" t="s">
        <v>75</v>
      </c>
      <c r="AD226" s="96" t="n">
        <f aca="false">AD441</f>
        <v>0</v>
      </c>
      <c r="AE226" s="91" t="s">
        <v>75</v>
      </c>
      <c r="AF226" s="79" t="s">
        <v>75</v>
      </c>
      <c r="AG226" s="96" t="n">
        <f aca="false">AG441</f>
        <v>0</v>
      </c>
      <c r="AH226" s="79" t="s">
        <v>75</v>
      </c>
      <c r="AI226" s="79" t="s">
        <v>75</v>
      </c>
      <c r="AJ226" s="96" t="n">
        <f aca="false">AJ441</f>
        <v>0</v>
      </c>
      <c r="AK226" s="79" t="s">
        <v>75</v>
      </c>
      <c r="AL226" s="79" t="s">
        <v>75</v>
      </c>
      <c r="AM226" s="96" t="n">
        <f aca="false">AM441</f>
        <v>0</v>
      </c>
      <c r="AN226" s="85" t="s">
        <v>75</v>
      </c>
      <c r="AO226" s="79" t="s">
        <v>75</v>
      </c>
      <c r="AP226" s="96" t="n">
        <f aca="false">AP441</f>
        <v>6544.7</v>
      </c>
      <c r="AQ226" s="79" t="s">
        <v>75</v>
      </c>
      <c r="AR226" s="79" t="s">
        <v>75</v>
      </c>
      <c r="AS226" s="96" t="n">
        <f aca="false">AS441</f>
        <v>3639.2</v>
      </c>
      <c r="AT226" s="79" t="s">
        <v>75</v>
      </c>
      <c r="AU226" s="202"/>
      <c r="AV226" s="188"/>
      <c r="AW226" s="167"/>
    </row>
    <row r="227" customFormat="false" ht="14.25" hidden="true" customHeight="true" outlineLevel="1" collapsed="false">
      <c r="A227" s="40" t="n">
        <v>1</v>
      </c>
      <c r="B227" s="1" t="n">
        <v>2</v>
      </c>
      <c r="C227" s="142"/>
      <c r="D227" s="10"/>
      <c r="E227" s="200"/>
      <c r="F227" s="204" t="s">
        <v>62</v>
      </c>
      <c r="G227" s="117" t="n">
        <f aca="false">G442</f>
        <v>0</v>
      </c>
      <c r="H227" s="108"/>
      <c r="I227" s="68" t="n">
        <f aca="false">L227+O227+R227+U227+X227+AA227+AD227+AG227+AJ227+AM227+AP227+AS227</f>
        <v>0</v>
      </c>
      <c r="J227" s="78" t="n">
        <v>0</v>
      </c>
      <c r="K227" s="117" t="s">
        <v>75</v>
      </c>
      <c r="L227" s="96" t="n">
        <f aca="false">L442</f>
        <v>0</v>
      </c>
      <c r="M227" s="84" t="s">
        <v>75</v>
      </c>
      <c r="N227" s="117" t="s">
        <v>75</v>
      </c>
      <c r="O227" s="96" t="n">
        <f aca="false">O442</f>
        <v>0</v>
      </c>
      <c r="P227" s="84" t="s">
        <v>75</v>
      </c>
      <c r="Q227" s="117" t="s">
        <v>75</v>
      </c>
      <c r="R227" s="96" t="n">
        <f aca="false">R442</f>
        <v>0</v>
      </c>
      <c r="S227" s="85" t="s">
        <v>75</v>
      </c>
      <c r="T227" s="117" t="s">
        <v>75</v>
      </c>
      <c r="U227" s="96" t="n">
        <f aca="false">U442</f>
        <v>0</v>
      </c>
      <c r="V227" s="84" t="s">
        <v>75</v>
      </c>
      <c r="W227" s="117" t="s">
        <v>75</v>
      </c>
      <c r="X227" s="96" t="n">
        <f aca="false">X442</f>
        <v>0</v>
      </c>
      <c r="Y227" s="84"/>
      <c r="Z227" s="117" t="s">
        <v>75</v>
      </c>
      <c r="AA227" s="79" t="n">
        <f aca="false">AA442</f>
        <v>0</v>
      </c>
      <c r="AB227" s="79"/>
      <c r="AC227" s="120" t="s">
        <v>75</v>
      </c>
      <c r="AD227" s="96" t="n">
        <f aca="false">AD442</f>
        <v>0</v>
      </c>
      <c r="AE227" s="96" t="s">
        <v>75</v>
      </c>
      <c r="AF227" s="117" t="s">
        <v>75</v>
      </c>
      <c r="AG227" s="96" t="n">
        <f aca="false">AG442</f>
        <v>0</v>
      </c>
      <c r="AH227" s="84"/>
      <c r="AI227" s="117" t="s">
        <v>75</v>
      </c>
      <c r="AJ227" s="96" t="n">
        <f aca="false">AJ442</f>
        <v>0</v>
      </c>
      <c r="AK227" s="79" t="s">
        <v>75</v>
      </c>
      <c r="AL227" s="117" t="s">
        <v>75</v>
      </c>
      <c r="AM227" s="96" t="n">
        <f aca="false">AM442</f>
        <v>0</v>
      </c>
      <c r="AN227" s="80" t="s">
        <v>75</v>
      </c>
      <c r="AO227" s="78" t="s">
        <v>75</v>
      </c>
      <c r="AP227" s="69" t="n">
        <f aca="false">AP442</f>
        <v>0</v>
      </c>
      <c r="AQ227" s="78" t="s">
        <v>75</v>
      </c>
      <c r="AR227" s="117" t="s">
        <v>75</v>
      </c>
      <c r="AS227" s="96" t="n">
        <f aca="false">AS442</f>
        <v>0</v>
      </c>
      <c r="AT227" s="79" t="s">
        <v>75</v>
      </c>
      <c r="AU227" s="186"/>
      <c r="AV227" s="195"/>
      <c r="AW227" s="167"/>
    </row>
    <row r="228" customFormat="false" ht="14.25" hidden="false" customHeight="true" outlineLevel="1" collapsed="false">
      <c r="A228" s="40" t="n">
        <v>1</v>
      </c>
      <c r="B228" s="1" t="n">
        <v>2</v>
      </c>
      <c r="C228" s="142"/>
      <c r="D228" s="10"/>
      <c r="E228" s="143"/>
      <c r="F228" s="83" t="s">
        <v>63</v>
      </c>
      <c r="G228" s="79" t="n">
        <f aca="false">G443</f>
        <v>3123.2</v>
      </c>
      <c r="H228" s="108"/>
      <c r="I228" s="80" t="n">
        <f aca="false">L228+O228+R228+U228+X228+AA228+AD228+AG228+AJ228+AM228+AP228+AS228</f>
        <v>3123.2</v>
      </c>
      <c r="J228" s="84" t="n">
        <f aca="false">I228/G228*100</f>
        <v>100</v>
      </c>
      <c r="K228" s="79" t="s">
        <v>75</v>
      </c>
      <c r="L228" s="96" t="n">
        <f aca="false">L443</f>
        <v>0</v>
      </c>
      <c r="M228" s="84" t="s">
        <v>75</v>
      </c>
      <c r="N228" s="79" t="s">
        <v>75</v>
      </c>
      <c r="O228" s="96" t="n">
        <f aca="false">O443</f>
        <v>0</v>
      </c>
      <c r="P228" s="84" t="s">
        <v>75</v>
      </c>
      <c r="Q228" s="79" t="s">
        <v>75</v>
      </c>
      <c r="R228" s="96" t="n">
        <f aca="false">R443</f>
        <v>446.1</v>
      </c>
      <c r="S228" s="85" t="s">
        <v>75</v>
      </c>
      <c r="T228" s="79" t="s">
        <v>75</v>
      </c>
      <c r="U228" s="96" t="n">
        <f aca="false">U443</f>
        <v>446.1</v>
      </c>
      <c r="V228" s="84" t="s">
        <v>75</v>
      </c>
      <c r="W228" s="79" t="s">
        <v>75</v>
      </c>
      <c r="X228" s="96" t="n">
        <f aca="false">X443</f>
        <v>0</v>
      </c>
      <c r="Y228" s="84"/>
      <c r="Z228" s="79" t="s">
        <v>75</v>
      </c>
      <c r="AA228" s="96" t="n">
        <f aca="false">AA443</f>
        <v>0</v>
      </c>
      <c r="AB228" s="84"/>
      <c r="AC228" s="79" t="s">
        <v>75</v>
      </c>
      <c r="AD228" s="96" t="n">
        <f aca="false">AD443</f>
        <v>0</v>
      </c>
      <c r="AE228" s="91" t="s">
        <v>75</v>
      </c>
      <c r="AF228" s="79" t="s">
        <v>75</v>
      </c>
      <c r="AG228" s="96" t="n">
        <f aca="false">AG443</f>
        <v>0</v>
      </c>
      <c r="AH228" s="79" t="s">
        <v>75</v>
      </c>
      <c r="AI228" s="79" t="s">
        <v>75</v>
      </c>
      <c r="AJ228" s="96" t="n">
        <f aca="false">AJ443</f>
        <v>0</v>
      </c>
      <c r="AK228" s="122" t="s">
        <v>75</v>
      </c>
      <c r="AL228" s="79" t="s">
        <v>75</v>
      </c>
      <c r="AM228" s="96" t="n">
        <f aca="false">AM443</f>
        <v>0</v>
      </c>
      <c r="AN228" s="85" t="s">
        <v>75</v>
      </c>
      <c r="AO228" s="79" t="s">
        <v>75</v>
      </c>
      <c r="AP228" s="96" t="n">
        <f aca="false">AP443</f>
        <v>1519.6</v>
      </c>
      <c r="AQ228" s="79" t="s">
        <v>75</v>
      </c>
      <c r="AR228" s="79" t="s">
        <v>75</v>
      </c>
      <c r="AS228" s="96" t="n">
        <f aca="false">AS443</f>
        <v>711.4</v>
      </c>
      <c r="AT228" s="79" t="s">
        <v>75</v>
      </c>
      <c r="AU228" s="202"/>
      <c r="AV228" s="188"/>
      <c r="AW228" s="167"/>
    </row>
    <row r="229" customFormat="false" ht="15" hidden="false" customHeight="true" outlineLevel="1" collapsed="false">
      <c r="A229" s="40" t="n">
        <v>1</v>
      </c>
      <c r="B229" s="1" t="n">
        <v>2</v>
      </c>
      <c r="C229" s="205"/>
      <c r="D229" s="206"/>
      <c r="E229" s="207"/>
      <c r="F229" s="83" t="s">
        <v>64</v>
      </c>
      <c r="G229" s="79" t="n">
        <f aca="false">G444</f>
        <v>16785.3</v>
      </c>
      <c r="H229" s="108"/>
      <c r="I229" s="80" t="n">
        <f aca="false">L229+O229+R229+U229+X229+AA229+AD229+AG229+AJ229+AM229+AP229+AS229</f>
        <v>16785.321</v>
      </c>
      <c r="J229" s="84" t="n">
        <f aca="false">I229/G229*100</f>
        <v>100.000125109471</v>
      </c>
      <c r="K229" s="79" t="s">
        <v>75</v>
      </c>
      <c r="L229" s="96" t="n">
        <f aca="false">L444</f>
        <v>0</v>
      </c>
      <c r="M229" s="84" t="s">
        <v>75</v>
      </c>
      <c r="N229" s="79" t="s">
        <v>75</v>
      </c>
      <c r="O229" s="96" t="n">
        <f aca="false">O444</f>
        <v>0</v>
      </c>
      <c r="P229" s="84" t="s">
        <v>75</v>
      </c>
      <c r="Q229" s="79" t="s">
        <v>75</v>
      </c>
      <c r="R229" s="96" t="n">
        <f aca="false">R444</f>
        <v>2648.5</v>
      </c>
      <c r="S229" s="85" t="s">
        <v>75</v>
      </c>
      <c r="T229" s="79" t="s">
        <v>75</v>
      </c>
      <c r="U229" s="96" t="n">
        <f aca="false">U444</f>
        <v>1911.921</v>
      </c>
      <c r="V229" s="84" t="s">
        <v>75</v>
      </c>
      <c r="W229" s="79" t="s">
        <v>75</v>
      </c>
      <c r="X229" s="96" t="n">
        <f aca="false">X444</f>
        <v>0</v>
      </c>
      <c r="Y229" s="84"/>
      <c r="Z229" s="79" t="s">
        <v>75</v>
      </c>
      <c r="AA229" s="96" t="n">
        <f aca="false">AA444</f>
        <v>0</v>
      </c>
      <c r="AB229" s="84"/>
      <c r="AC229" s="79" t="s">
        <v>75</v>
      </c>
      <c r="AD229" s="96" t="n">
        <f aca="false">AD444</f>
        <v>0</v>
      </c>
      <c r="AE229" s="91" t="s">
        <v>75</v>
      </c>
      <c r="AF229" s="79" t="s">
        <v>75</v>
      </c>
      <c r="AG229" s="96" t="n">
        <f aca="false">AG444</f>
        <v>0</v>
      </c>
      <c r="AH229" s="79" t="s">
        <v>75</v>
      </c>
      <c r="AI229" s="79" t="s">
        <v>75</v>
      </c>
      <c r="AJ229" s="96" t="n">
        <f aca="false">AJ444</f>
        <v>0</v>
      </c>
      <c r="AK229" s="79" t="s">
        <v>75</v>
      </c>
      <c r="AL229" s="79" t="s">
        <v>75</v>
      </c>
      <c r="AM229" s="96" t="n">
        <f aca="false">AM444</f>
        <v>0</v>
      </c>
      <c r="AN229" s="85" t="s">
        <v>75</v>
      </c>
      <c r="AO229" s="79" t="s">
        <v>75</v>
      </c>
      <c r="AP229" s="96" t="n">
        <f aca="false">AP444</f>
        <v>9814.3</v>
      </c>
      <c r="AQ229" s="79" t="s">
        <v>75</v>
      </c>
      <c r="AR229" s="79" t="s">
        <v>75</v>
      </c>
      <c r="AS229" s="96" t="n">
        <f aca="false">AS444</f>
        <v>2410.6</v>
      </c>
      <c r="AT229" s="79" t="s">
        <v>75</v>
      </c>
      <c r="AU229" s="202"/>
      <c r="AV229" s="208"/>
      <c r="AW229" s="167"/>
    </row>
    <row r="230" customFormat="false" ht="16.5" hidden="true" customHeight="true" outlineLevel="1" collapsed="false">
      <c r="A230" s="40" t="n">
        <v>1</v>
      </c>
      <c r="B230" s="1" t="n">
        <v>2</v>
      </c>
      <c r="C230" s="142"/>
      <c r="D230" s="10"/>
      <c r="E230" s="143"/>
      <c r="F230" s="116" t="s">
        <v>65</v>
      </c>
      <c r="G230" s="117" t="n">
        <f aca="false">G445</f>
        <v>0</v>
      </c>
      <c r="H230" s="209"/>
      <c r="I230" s="122" t="n">
        <f aca="false">L230+O230+R230+U230+X230+AA230+AD230+AG230+AJ230+AM230+AP230+AS230</f>
        <v>0</v>
      </c>
      <c r="J230" s="119" t="n">
        <v>0</v>
      </c>
      <c r="K230" s="89" t="s">
        <v>75</v>
      </c>
      <c r="L230" s="103" t="n">
        <f aca="false">L445</f>
        <v>0</v>
      </c>
      <c r="M230" s="210" t="s">
        <v>75</v>
      </c>
      <c r="N230" s="89" t="s">
        <v>75</v>
      </c>
      <c r="O230" s="103" t="n">
        <f aca="false">O445</f>
        <v>0</v>
      </c>
      <c r="P230" s="210" t="s">
        <v>75</v>
      </c>
      <c r="Q230" s="89" t="s">
        <v>75</v>
      </c>
      <c r="R230" s="103" t="n">
        <f aca="false">R445</f>
        <v>0</v>
      </c>
      <c r="S230" s="104" t="s">
        <v>75</v>
      </c>
      <c r="T230" s="89" t="s">
        <v>75</v>
      </c>
      <c r="U230" s="120" t="n">
        <f aca="false">U445</f>
        <v>0</v>
      </c>
      <c r="V230" s="210" t="s">
        <v>75</v>
      </c>
      <c r="W230" s="122" t="s">
        <v>75</v>
      </c>
      <c r="X230" s="211" t="n">
        <f aca="false">X445</f>
        <v>0</v>
      </c>
      <c r="Y230" s="121"/>
      <c r="Z230" s="151" t="s">
        <v>75</v>
      </c>
      <c r="AA230" s="212" t="n">
        <f aca="false">AA445</f>
        <v>0</v>
      </c>
      <c r="AB230" s="104"/>
      <c r="AC230" s="122" t="s">
        <v>75</v>
      </c>
      <c r="AD230" s="213" t="n">
        <f aca="false">AD445</f>
        <v>0</v>
      </c>
      <c r="AE230" s="209" t="s">
        <v>75</v>
      </c>
      <c r="AF230" s="89" t="s">
        <v>75</v>
      </c>
      <c r="AG230" s="120" t="n">
        <f aca="false">AG445</f>
        <v>0</v>
      </c>
      <c r="AH230" s="89" t="s">
        <v>75</v>
      </c>
      <c r="AI230" s="122" t="s">
        <v>75</v>
      </c>
      <c r="AJ230" s="211" t="n">
        <f aca="false">AJ445</f>
        <v>0</v>
      </c>
      <c r="AK230" s="89" t="s">
        <v>75</v>
      </c>
      <c r="AL230" s="122" t="s">
        <v>75</v>
      </c>
      <c r="AM230" s="211" t="n">
        <f aca="false">AM445</f>
        <v>0</v>
      </c>
      <c r="AN230" s="151" t="s">
        <v>75</v>
      </c>
      <c r="AO230" s="122" t="s">
        <v>75</v>
      </c>
      <c r="AP230" s="211" t="n">
        <f aca="false">AP445</f>
        <v>0</v>
      </c>
      <c r="AQ230" s="117" t="s">
        <v>75</v>
      </c>
      <c r="AR230" s="122" t="s">
        <v>75</v>
      </c>
      <c r="AS230" s="214" t="n">
        <f aca="false">AS445</f>
        <v>0</v>
      </c>
      <c r="AT230" s="104"/>
      <c r="AU230" s="141"/>
      <c r="AV230" s="141"/>
      <c r="AW230" s="156"/>
    </row>
    <row r="231" customFormat="false" ht="19.5" hidden="false" customHeight="true" outlineLevel="0" collapsed="false">
      <c r="A231" s="40" t="n">
        <v>1</v>
      </c>
      <c r="C231" s="215" t="s">
        <v>69</v>
      </c>
      <c r="D231" s="215"/>
      <c r="E231" s="215"/>
      <c r="F231" s="215"/>
      <c r="G231" s="215"/>
      <c r="H231" s="215"/>
      <c r="I231" s="215"/>
      <c r="J231" s="215"/>
      <c r="K231" s="215"/>
      <c r="L231" s="215"/>
      <c r="M231" s="215"/>
      <c r="N231" s="215"/>
      <c r="O231" s="215"/>
      <c r="P231" s="215"/>
      <c r="Q231" s="215"/>
      <c r="R231" s="215"/>
      <c r="S231" s="215"/>
      <c r="T231" s="215"/>
      <c r="U231" s="215"/>
      <c r="V231" s="215"/>
      <c r="W231" s="215"/>
      <c r="X231" s="215"/>
      <c r="Y231" s="215"/>
      <c r="Z231" s="215"/>
      <c r="AA231" s="215"/>
      <c r="AB231" s="215"/>
      <c r="AC231" s="215"/>
      <c r="AD231" s="215"/>
      <c r="AE231" s="215"/>
      <c r="AF231" s="215"/>
      <c r="AG231" s="215"/>
      <c r="AH231" s="215"/>
      <c r="AI231" s="215"/>
      <c r="AJ231" s="215"/>
      <c r="AK231" s="215"/>
      <c r="AL231" s="215"/>
      <c r="AM231" s="215"/>
      <c r="AN231" s="215"/>
      <c r="AO231" s="215"/>
      <c r="AP231" s="215"/>
      <c r="AQ231" s="215"/>
      <c r="AR231" s="215"/>
      <c r="AS231" s="215"/>
      <c r="AT231" s="215"/>
      <c r="AU231" s="215"/>
      <c r="AV231" s="216"/>
      <c r="AW231" s="217"/>
    </row>
    <row r="232" s="218" customFormat="true" ht="18" hidden="false" customHeight="true" outlineLevel="0" collapsed="false">
      <c r="A232" s="40" t="n">
        <v>1</v>
      </c>
      <c r="C232" s="219" t="s">
        <v>78</v>
      </c>
      <c r="D232" s="219"/>
      <c r="E232" s="219"/>
      <c r="F232" s="219"/>
      <c r="G232" s="219"/>
      <c r="H232" s="219"/>
      <c r="I232" s="219"/>
      <c r="J232" s="219"/>
      <c r="K232" s="219"/>
      <c r="L232" s="219"/>
      <c r="M232" s="219"/>
      <c r="N232" s="219"/>
      <c r="O232" s="219"/>
      <c r="P232" s="219"/>
      <c r="Q232" s="219"/>
      <c r="R232" s="219"/>
      <c r="S232" s="219"/>
      <c r="T232" s="219"/>
      <c r="U232" s="219"/>
      <c r="V232" s="219"/>
      <c r="W232" s="219"/>
      <c r="X232" s="219"/>
      <c r="Y232" s="219"/>
      <c r="Z232" s="219"/>
      <c r="AA232" s="219"/>
      <c r="AB232" s="219"/>
      <c r="AC232" s="219"/>
      <c r="AD232" s="219"/>
      <c r="AE232" s="219"/>
      <c r="AF232" s="219"/>
      <c r="AG232" s="219"/>
      <c r="AH232" s="219"/>
      <c r="AI232" s="219"/>
      <c r="AJ232" s="219"/>
      <c r="AK232" s="219"/>
      <c r="AL232" s="219"/>
      <c r="AM232" s="219"/>
      <c r="AN232" s="219"/>
      <c r="AO232" s="219"/>
      <c r="AP232" s="219"/>
      <c r="AQ232" s="219"/>
      <c r="AR232" s="219"/>
      <c r="AS232" s="219"/>
      <c r="AT232" s="219"/>
      <c r="AU232" s="219"/>
      <c r="AV232" s="219"/>
      <c r="AW232" s="219"/>
    </row>
    <row r="233" s="218" customFormat="true" ht="17.25" hidden="false" customHeight="true" outlineLevel="0" collapsed="false">
      <c r="A233" s="40" t="n">
        <v>1</v>
      </c>
      <c r="C233" s="220" t="s">
        <v>79</v>
      </c>
      <c r="D233" s="220"/>
      <c r="E233" s="220"/>
      <c r="F233" s="220"/>
      <c r="G233" s="220"/>
      <c r="H233" s="220"/>
      <c r="I233" s="220"/>
      <c r="J233" s="220"/>
      <c r="K233" s="220"/>
      <c r="L233" s="220"/>
      <c r="M233" s="220"/>
      <c r="N233" s="220"/>
      <c r="O233" s="220"/>
      <c r="P233" s="220"/>
      <c r="Q233" s="220"/>
      <c r="R233" s="220"/>
      <c r="S233" s="220"/>
      <c r="T233" s="220"/>
      <c r="U233" s="220"/>
      <c r="V233" s="220"/>
      <c r="W233" s="220"/>
      <c r="X233" s="220"/>
      <c r="Y233" s="220"/>
      <c r="Z233" s="220"/>
      <c r="AA233" s="220"/>
      <c r="AB233" s="220"/>
      <c r="AC233" s="220"/>
      <c r="AD233" s="220"/>
      <c r="AE233" s="220"/>
      <c r="AF233" s="220"/>
      <c r="AG233" s="220"/>
      <c r="AH233" s="220"/>
      <c r="AI233" s="220"/>
      <c r="AJ233" s="220"/>
      <c r="AK233" s="220"/>
      <c r="AL233" s="220"/>
      <c r="AM233" s="220"/>
      <c r="AN233" s="220"/>
      <c r="AO233" s="220"/>
      <c r="AP233" s="220"/>
      <c r="AQ233" s="220"/>
      <c r="AR233" s="220"/>
      <c r="AS233" s="220"/>
      <c r="AT233" s="220"/>
      <c r="AU233" s="220"/>
      <c r="AV233" s="220"/>
      <c r="AW233" s="220"/>
    </row>
    <row r="234" s="218" customFormat="true" ht="30" hidden="false" customHeight="true" outlineLevel="0" collapsed="false">
      <c r="A234" s="40" t="n">
        <v>1</v>
      </c>
      <c r="C234" s="221" t="s">
        <v>80</v>
      </c>
      <c r="D234" s="221"/>
      <c r="E234" s="221"/>
      <c r="F234" s="221"/>
      <c r="G234" s="221"/>
      <c r="H234" s="221"/>
      <c r="I234" s="221"/>
      <c r="J234" s="221"/>
      <c r="K234" s="221"/>
      <c r="L234" s="221"/>
      <c r="M234" s="221"/>
      <c r="N234" s="221"/>
      <c r="O234" s="221"/>
      <c r="P234" s="221"/>
      <c r="Q234" s="221"/>
      <c r="R234" s="221"/>
      <c r="S234" s="221"/>
      <c r="T234" s="221"/>
      <c r="U234" s="221"/>
      <c r="V234" s="221"/>
      <c r="W234" s="221"/>
      <c r="X234" s="221"/>
      <c r="Y234" s="221"/>
      <c r="Z234" s="221"/>
      <c r="AA234" s="221"/>
      <c r="AB234" s="221"/>
      <c r="AC234" s="221"/>
      <c r="AD234" s="221"/>
      <c r="AE234" s="221"/>
      <c r="AF234" s="221"/>
      <c r="AG234" s="221"/>
      <c r="AH234" s="221"/>
      <c r="AI234" s="221"/>
      <c r="AJ234" s="221"/>
      <c r="AK234" s="221"/>
      <c r="AL234" s="221"/>
      <c r="AM234" s="221"/>
      <c r="AN234" s="221"/>
      <c r="AO234" s="221"/>
      <c r="AP234" s="221"/>
      <c r="AQ234" s="221"/>
      <c r="AR234" s="221"/>
      <c r="AS234" s="221"/>
      <c r="AT234" s="221"/>
      <c r="AU234" s="221"/>
      <c r="AV234" s="221"/>
      <c r="AW234" s="221"/>
    </row>
    <row r="235" s="218" customFormat="true" ht="249" hidden="false" customHeight="true" outlineLevel="1" collapsed="false">
      <c r="A235" s="40" t="n">
        <v>1</v>
      </c>
      <c r="B235" s="218" t="s">
        <v>81</v>
      </c>
      <c r="C235" s="222" t="s">
        <v>82</v>
      </c>
      <c r="D235" s="187" t="s">
        <v>83</v>
      </c>
      <c r="E235" s="193" t="s">
        <v>84</v>
      </c>
      <c r="F235" s="223" t="s">
        <v>85</v>
      </c>
      <c r="G235" s="223"/>
      <c r="H235" s="223"/>
      <c r="I235" s="223"/>
      <c r="J235" s="223"/>
      <c r="K235" s="223"/>
      <c r="L235" s="223"/>
      <c r="M235" s="223"/>
      <c r="N235" s="223"/>
      <c r="O235" s="223"/>
      <c r="P235" s="223"/>
      <c r="Q235" s="223"/>
      <c r="R235" s="223"/>
      <c r="S235" s="223"/>
      <c r="T235" s="223"/>
      <c r="U235" s="223"/>
      <c r="V235" s="223"/>
      <c r="W235" s="223"/>
      <c r="X235" s="223"/>
      <c r="Y235" s="223"/>
      <c r="Z235" s="223"/>
      <c r="AA235" s="223"/>
      <c r="AB235" s="223"/>
      <c r="AC235" s="223"/>
      <c r="AD235" s="223"/>
      <c r="AE235" s="223"/>
      <c r="AF235" s="223"/>
      <c r="AG235" s="223"/>
      <c r="AH235" s="223"/>
      <c r="AI235" s="223"/>
      <c r="AJ235" s="223"/>
      <c r="AK235" s="223"/>
      <c r="AL235" s="223"/>
      <c r="AM235" s="223"/>
      <c r="AN235" s="223"/>
      <c r="AO235" s="223"/>
      <c r="AP235" s="149"/>
      <c r="AQ235" s="149"/>
      <c r="AR235" s="224"/>
      <c r="AS235" s="149"/>
      <c r="AT235" s="224"/>
      <c r="AU235" s="225" t="s">
        <v>86</v>
      </c>
      <c r="AV235" s="226"/>
      <c r="AW235" s="227" t="s">
        <v>87</v>
      </c>
    </row>
    <row r="236" s="218" customFormat="true" ht="192" hidden="false" customHeight="true" outlineLevel="1" collapsed="false">
      <c r="A236" s="40"/>
      <c r="C236" s="222"/>
      <c r="D236" s="187"/>
      <c r="E236" s="193" t="s">
        <v>88</v>
      </c>
      <c r="F236" s="223"/>
      <c r="G236" s="223"/>
      <c r="H236" s="223"/>
      <c r="I236" s="223"/>
      <c r="J236" s="223"/>
      <c r="K236" s="223"/>
      <c r="L236" s="223"/>
      <c r="M236" s="223"/>
      <c r="N236" s="223"/>
      <c r="O236" s="223"/>
      <c r="P236" s="223"/>
      <c r="Q236" s="223"/>
      <c r="R236" s="223"/>
      <c r="S236" s="223"/>
      <c r="T236" s="223"/>
      <c r="U236" s="223"/>
      <c r="V236" s="223"/>
      <c r="W236" s="223"/>
      <c r="X236" s="223"/>
      <c r="Y236" s="223"/>
      <c r="Z236" s="223"/>
      <c r="AA236" s="223"/>
      <c r="AB236" s="223"/>
      <c r="AC236" s="223"/>
      <c r="AD236" s="223"/>
      <c r="AE236" s="223"/>
      <c r="AF236" s="223"/>
      <c r="AG236" s="223"/>
      <c r="AH236" s="223"/>
      <c r="AI236" s="223"/>
      <c r="AJ236" s="223"/>
      <c r="AK236" s="223"/>
      <c r="AL236" s="223"/>
      <c r="AM236" s="223"/>
      <c r="AN236" s="223"/>
      <c r="AO236" s="223"/>
      <c r="AP236" s="149"/>
      <c r="AQ236" s="149"/>
      <c r="AR236" s="224"/>
      <c r="AS236" s="149"/>
      <c r="AT236" s="224"/>
      <c r="AU236" s="228"/>
      <c r="AV236" s="226"/>
      <c r="AW236" s="227"/>
    </row>
    <row r="237" s="218" customFormat="true" ht="189.75" hidden="false" customHeight="true" outlineLevel="1" collapsed="false">
      <c r="A237" s="40"/>
      <c r="C237" s="229"/>
      <c r="D237" s="230"/>
      <c r="E237" s="231" t="s">
        <v>89</v>
      </c>
      <c r="F237" s="223"/>
      <c r="G237" s="223"/>
      <c r="H237" s="223"/>
      <c r="I237" s="223"/>
      <c r="J237" s="223"/>
      <c r="K237" s="223"/>
      <c r="L237" s="223"/>
      <c r="M237" s="223"/>
      <c r="N237" s="223"/>
      <c r="O237" s="223"/>
      <c r="P237" s="223"/>
      <c r="Q237" s="223"/>
      <c r="R237" s="223"/>
      <c r="S237" s="223"/>
      <c r="T237" s="223"/>
      <c r="U237" s="223"/>
      <c r="V237" s="223"/>
      <c r="W237" s="223"/>
      <c r="X237" s="223"/>
      <c r="Y237" s="223"/>
      <c r="Z237" s="223"/>
      <c r="AA237" s="223"/>
      <c r="AB237" s="223"/>
      <c r="AC237" s="223"/>
      <c r="AD237" s="223"/>
      <c r="AE237" s="223"/>
      <c r="AF237" s="223"/>
      <c r="AG237" s="223"/>
      <c r="AH237" s="223"/>
      <c r="AI237" s="223"/>
      <c r="AJ237" s="223"/>
      <c r="AK237" s="223"/>
      <c r="AL237" s="223"/>
      <c r="AM237" s="223"/>
      <c r="AN237" s="223"/>
      <c r="AO237" s="223"/>
      <c r="AP237" s="232"/>
      <c r="AQ237" s="232"/>
      <c r="AR237" s="233"/>
      <c r="AS237" s="232"/>
      <c r="AT237" s="233"/>
      <c r="AU237" s="228"/>
      <c r="AV237" s="234"/>
      <c r="AW237" s="227"/>
    </row>
    <row r="238" s="218" customFormat="true" ht="184.5" hidden="false" customHeight="true" outlineLevel="1" collapsed="false">
      <c r="A238" s="40" t="n">
        <v>1</v>
      </c>
      <c r="B238" s="218" t="s">
        <v>81</v>
      </c>
      <c r="C238" s="235" t="s">
        <v>90</v>
      </c>
      <c r="D238" s="236" t="s">
        <v>91</v>
      </c>
      <c r="E238" s="227" t="s">
        <v>92</v>
      </c>
      <c r="F238" s="237" t="s">
        <v>85</v>
      </c>
      <c r="G238" s="237"/>
      <c r="H238" s="237"/>
      <c r="I238" s="237"/>
      <c r="J238" s="237"/>
      <c r="K238" s="237"/>
      <c r="L238" s="237"/>
      <c r="M238" s="237"/>
      <c r="N238" s="237"/>
      <c r="O238" s="237"/>
      <c r="P238" s="237"/>
      <c r="Q238" s="237"/>
      <c r="R238" s="237"/>
      <c r="S238" s="237"/>
      <c r="T238" s="237"/>
      <c r="U238" s="237"/>
      <c r="V238" s="237"/>
      <c r="W238" s="237"/>
      <c r="X238" s="237"/>
      <c r="Y238" s="237"/>
      <c r="Z238" s="237"/>
      <c r="AA238" s="237"/>
      <c r="AB238" s="237"/>
      <c r="AC238" s="237"/>
      <c r="AD238" s="237"/>
      <c r="AE238" s="237"/>
      <c r="AF238" s="237"/>
      <c r="AG238" s="237"/>
      <c r="AH238" s="237"/>
      <c r="AI238" s="237"/>
      <c r="AJ238" s="237"/>
      <c r="AK238" s="237"/>
      <c r="AL238" s="237"/>
      <c r="AM238" s="237"/>
      <c r="AN238" s="237"/>
      <c r="AO238" s="237"/>
      <c r="AP238" s="238"/>
      <c r="AQ238" s="238"/>
      <c r="AR238" s="239"/>
      <c r="AS238" s="238"/>
      <c r="AT238" s="239"/>
      <c r="AU238" s="228" t="s">
        <v>93</v>
      </c>
      <c r="AV238" s="240"/>
      <c r="AW238" s="241" t="s">
        <v>94</v>
      </c>
    </row>
    <row r="239" s="218" customFormat="true" ht="181.5" hidden="false" customHeight="true" outlineLevel="1" collapsed="false">
      <c r="A239" s="40" t="n">
        <v>1</v>
      </c>
      <c r="B239" s="218" t="s">
        <v>81</v>
      </c>
      <c r="C239" s="235" t="s">
        <v>95</v>
      </c>
      <c r="D239" s="236" t="s">
        <v>96</v>
      </c>
      <c r="E239" s="227" t="s">
        <v>92</v>
      </c>
      <c r="F239" s="237" t="s">
        <v>85</v>
      </c>
      <c r="G239" s="237"/>
      <c r="H239" s="237"/>
      <c r="I239" s="237"/>
      <c r="J239" s="237"/>
      <c r="K239" s="237"/>
      <c r="L239" s="237"/>
      <c r="M239" s="237"/>
      <c r="N239" s="237"/>
      <c r="O239" s="237"/>
      <c r="P239" s="237"/>
      <c r="Q239" s="237"/>
      <c r="R239" s="237"/>
      <c r="S239" s="237"/>
      <c r="T239" s="237"/>
      <c r="U239" s="237"/>
      <c r="V239" s="237"/>
      <c r="W239" s="237"/>
      <c r="X239" s="237"/>
      <c r="Y239" s="237"/>
      <c r="Z239" s="237"/>
      <c r="AA239" s="237"/>
      <c r="AB239" s="237"/>
      <c r="AC239" s="237"/>
      <c r="AD239" s="237"/>
      <c r="AE239" s="237"/>
      <c r="AF239" s="237"/>
      <c r="AG239" s="237"/>
      <c r="AH239" s="237"/>
      <c r="AI239" s="237"/>
      <c r="AJ239" s="237"/>
      <c r="AK239" s="237"/>
      <c r="AL239" s="237"/>
      <c r="AM239" s="237"/>
      <c r="AN239" s="237"/>
      <c r="AO239" s="237"/>
      <c r="AP239" s="238"/>
      <c r="AQ239" s="238"/>
      <c r="AR239" s="239"/>
      <c r="AS239" s="238"/>
      <c r="AT239" s="239"/>
      <c r="AU239" s="228" t="s">
        <v>97</v>
      </c>
      <c r="AV239" s="240"/>
      <c r="AW239" s="241" t="s">
        <v>98</v>
      </c>
    </row>
    <row r="240" s="218" customFormat="true" ht="204" hidden="false" customHeight="true" outlineLevel="1" collapsed="false">
      <c r="A240" s="40" t="n">
        <v>1</v>
      </c>
      <c r="B240" s="218" t="s">
        <v>81</v>
      </c>
      <c r="C240" s="242" t="s">
        <v>99</v>
      </c>
      <c r="D240" s="243" t="s">
        <v>100</v>
      </c>
      <c r="E240" s="231" t="s">
        <v>101</v>
      </c>
      <c r="F240" s="237" t="s">
        <v>85</v>
      </c>
      <c r="G240" s="237"/>
      <c r="H240" s="237"/>
      <c r="I240" s="237"/>
      <c r="J240" s="237"/>
      <c r="K240" s="237"/>
      <c r="L240" s="237"/>
      <c r="M240" s="237"/>
      <c r="N240" s="237"/>
      <c r="O240" s="237"/>
      <c r="P240" s="237"/>
      <c r="Q240" s="237"/>
      <c r="R240" s="237"/>
      <c r="S240" s="237"/>
      <c r="T240" s="237"/>
      <c r="U240" s="237"/>
      <c r="V240" s="237"/>
      <c r="W240" s="237"/>
      <c r="X240" s="237"/>
      <c r="Y240" s="237"/>
      <c r="Z240" s="237"/>
      <c r="AA240" s="237"/>
      <c r="AB240" s="237"/>
      <c r="AC240" s="237"/>
      <c r="AD240" s="237"/>
      <c r="AE240" s="237"/>
      <c r="AF240" s="237"/>
      <c r="AG240" s="237"/>
      <c r="AH240" s="237"/>
      <c r="AI240" s="237"/>
      <c r="AJ240" s="237"/>
      <c r="AK240" s="237"/>
      <c r="AL240" s="237"/>
      <c r="AM240" s="237"/>
      <c r="AN240" s="237"/>
      <c r="AO240" s="237"/>
      <c r="AP240" s="238"/>
      <c r="AQ240" s="238"/>
      <c r="AR240" s="239"/>
      <c r="AS240" s="238"/>
      <c r="AT240" s="239"/>
      <c r="AU240" s="244" t="s">
        <v>102</v>
      </c>
      <c r="AV240" s="234"/>
      <c r="AW240" s="241" t="s">
        <v>103</v>
      </c>
    </row>
    <row r="241" s="218" customFormat="true" ht="184.5" hidden="false" customHeight="true" outlineLevel="1" collapsed="false">
      <c r="A241" s="40" t="n">
        <v>1</v>
      </c>
      <c r="B241" s="218" t="s">
        <v>81</v>
      </c>
      <c r="C241" s="235" t="s">
        <v>104</v>
      </c>
      <c r="D241" s="236" t="s">
        <v>105</v>
      </c>
      <c r="E241" s="227" t="s">
        <v>92</v>
      </c>
      <c r="F241" s="237" t="s">
        <v>85</v>
      </c>
      <c r="G241" s="237"/>
      <c r="H241" s="237"/>
      <c r="I241" s="237"/>
      <c r="J241" s="237"/>
      <c r="K241" s="237"/>
      <c r="L241" s="237"/>
      <c r="M241" s="237"/>
      <c r="N241" s="237"/>
      <c r="O241" s="237"/>
      <c r="P241" s="237"/>
      <c r="Q241" s="237"/>
      <c r="R241" s="237"/>
      <c r="S241" s="237"/>
      <c r="T241" s="237"/>
      <c r="U241" s="237"/>
      <c r="V241" s="237"/>
      <c r="W241" s="237"/>
      <c r="X241" s="237"/>
      <c r="Y241" s="237"/>
      <c r="Z241" s="237"/>
      <c r="AA241" s="237"/>
      <c r="AB241" s="237"/>
      <c r="AC241" s="237"/>
      <c r="AD241" s="237"/>
      <c r="AE241" s="237"/>
      <c r="AF241" s="237"/>
      <c r="AG241" s="237"/>
      <c r="AH241" s="237"/>
      <c r="AI241" s="237"/>
      <c r="AJ241" s="237"/>
      <c r="AK241" s="237"/>
      <c r="AL241" s="237"/>
      <c r="AM241" s="237"/>
      <c r="AN241" s="237"/>
      <c r="AO241" s="237"/>
      <c r="AP241" s="238"/>
      <c r="AQ241" s="238"/>
      <c r="AR241" s="239"/>
      <c r="AS241" s="238"/>
      <c r="AT241" s="239"/>
      <c r="AU241" s="244" t="s">
        <v>106</v>
      </c>
      <c r="AV241" s="234"/>
      <c r="AW241" s="241" t="s">
        <v>107</v>
      </c>
    </row>
    <row r="242" s="245" customFormat="true" ht="17.25" hidden="false" customHeight="true" outlineLevel="0" collapsed="false">
      <c r="A242" s="40" t="n">
        <v>1</v>
      </c>
      <c r="B242" s="245" t="n">
        <v>1</v>
      </c>
      <c r="C242" s="242" t="s">
        <v>108</v>
      </c>
      <c r="D242" s="246" t="s">
        <v>109</v>
      </c>
      <c r="E242" s="247" t="s">
        <v>101</v>
      </c>
      <c r="F242" s="248" t="s">
        <v>38</v>
      </c>
      <c r="G242" s="249" t="n">
        <f aca="false">G243</f>
        <v>255145.8</v>
      </c>
      <c r="H242" s="43" t="n">
        <f aca="false">H243</f>
        <v>0</v>
      </c>
      <c r="I242" s="137" t="n">
        <f aca="false">I243</f>
        <v>254776.2275</v>
      </c>
      <c r="J242" s="137" t="n">
        <f aca="false">I242/G242*100</f>
        <v>99.8551524265734</v>
      </c>
      <c r="K242" s="250" t="s">
        <v>75</v>
      </c>
      <c r="L242" s="46" t="n">
        <f aca="false">L243+L244</f>
        <v>11737.72076</v>
      </c>
      <c r="M242" s="46" t="s">
        <v>75</v>
      </c>
      <c r="N242" s="251" t="s">
        <v>75</v>
      </c>
      <c r="O242" s="46" t="n">
        <f aca="false">O243+O244</f>
        <v>35921.1615</v>
      </c>
      <c r="P242" s="46" t="s">
        <v>75</v>
      </c>
      <c r="Q242" s="251" t="s">
        <v>75</v>
      </c>
      <c r="R242" s="46" t="n">
        <f aca="false">R243+R244</f>
        <v>17298.90609</v>
      </c>
      <c r="S242" s="46" t="s">
        <v>75</v>
      </c>
      <c r="T242" s="251" t="s">
        <v>75</v>
      </c>
      <c r="U242" s="46" t="n">
        <f aca="false">U243+U244</f>
        <v>33125.13915</v>
      </c>
      <c r="V242" s="46" t="s">
        <v>75</v>
      </c>
      <c r="W242" s="250" t="s">
        <v>75</v>
      </c>
      <c r="X242" s="46" t="n">
        <f aca="false">X243+X244</f>
        <v>13775.7</v>
      </c>
      <c r="Y242" s="46" t="s">
        <v>75</v>
      </c>
      <c r="Z242" s="250" t="s">
        <v>75</v>
      </c>
      <c r="AA242" s="140" t="n">
        <f aca="false">AA243+AA244</f>
        <v>17503.7</v>
      </c>
      <c r="AB242" s="140" t="s">
        <v>75</v>
      </c>
      <c r="AC242" s="250" t="s">
        <v>75</v>
      </c>
      <c r="AD242" s="46" t="n">
        <f aca="false">AD243+AD244</f>
        <v>31237.7</v>
      </c>
      <c r="AE242" s="46" t="s">
        <v>75</v>
      </c>
      <c r="AF242" s="250" t="s">
        <v>75</v>
      </c>
      <c r="AG242" s="46" t="n">
        <f aca="false">AG243+AG244</f>
        <v>8683.9</v>
      </c>
      <c r="AH242" s="46" t="s">
        <v>75</v>
      </c>
      <c r="AI242" s="250" t="s">
        <v>75</v>
      </c>
      <c r="AJ242" s="46" t="n">
        <f aca="false">AJ243+AJ244</f>
        <v>13702.3</v>
      </c>
      <c r="AK242" s="46" t="s">
        <v>75</v>
      </c>
      <c r="AL242" s="250" t="s">
        <v>75</v>
      </c>
      <c r="AM242" s="46" t="n">
        <f aca="false">AM243+AM244</f>
        <v>27820.8</v>
      </c>
      <c r="AN242" s="46" t="s">
        <v>75</v>
      </c>
      <c r="AO242" s="161" t="s">
        <v>75</v>
      </c>
      <c r="AP242" s="46" t="n">
        <f aca="false">AP243+AP244</f>
        <v>3552.3</v>
      </c>
      <c r="AQ242" s="46" t="s">
        <v>75</v>
      </c>
      <c r="AR242" s="250" t="s">
        <v>75</v>
      </c>
      <c r="AS242" s="46" t="n">
        <f aca="false">AS243+AS244</f>
        <v>40416.9</v>
      </c>
      <c r="AT242" s="46" t="s">
        <v>75</v>
      </c>
      <c r="AU242" s="252"/>
      <c r="AV242" s="253"/>
      <c r="AW242" s="254"/>
    </row>
    <row r="243" s="218" customFormat="true" ht="33.75" hidden="false" customHeight="true" outlineLevel="0" collapsed="false">
      <c r="A243" s="40" t="n">
        <v>1</v>
      </c>
      <c r="B243" s="218" t="n">
        <v>1</v>
      </c>
      <c r="C243" s="242"/>
      <c r="D243" s="246"/>
      <c r="E243" s="247"/>
      <c r="F243" s="255" t="s">
        <v>66</v>
      </c>
      <c r="G243" s="45" t="n">
        <v>255145.8</v>
      </c>
      <c r="H243" s="96"/>
      <c r="I243" s="45" t="n">
        <f aca="false">L243+O243+R243+U243+X243+AA243+AD243+AG243+AJ243+AM243+AP243+AS243</f>
        <v>254776.2275</v>
      </c>
      <c r="J243" s="45" t="n">
        <f aca="false">I243/G243*100</f>
        <v>99.8551524265734</v>
      </c>
      <c r="K243" s="62" t="s">
        <v>75</v>
      </c>
      <c r="L243" s="256" t="n">
        <v>11737.72076</v>
      </c>
      <c r="M243" s="110" t="s">
        <v>75</v>
      </c>
      <c r="N243" s="80" t="s">
        <v>75</v>
      </c>
      <c r="O243" s="257" t="n">
        <v>35921.1615</v>
      </c>
      <c r="P243" s="110" t="s">
        <v>75</v>
      </c>
      <c r="Q243" s="80" t="s">
        <v>75</v>
      </c>
      <c r="R243" s="256" t="n">
        <v>17298.90609</v>
      </c>
      <c r="S243" s="110" t="s">
        <v>75</v>
      </c>
      <c r="T243" s="80" t="s">
        <v>75</v>
      </c>
      <c r="U243" s="256" t="n">
        <f aca="false">25277.41044+7847.72871000001</f>
        <v>33125.13915</v>
      </c>
      <c r="V243" s="110" t="s">
        <v>75</v>
      </c>
      <c r="W243" s="80" t="s">
        <v>75</v>
      </c>
      <c r="X243" s="256" t="n">
        <v>13775.7</v>
      </c>
      <c r="Y243" s="110" t="s">
        <v>75</v>
      </c>
      <c r="Z243" s="46" t="s">
        <v>75</v>
      </c>
      <c r="AA243" s="162" t="n">
        <v>17503.7</v>
      </c>
      <c r="AB243" s="258" t="s">
        <v>75</v>
      </c>
      <c r="AC243" s="46" t="s">
        <v>75</v>
      </c>
      <c r="AD243" s="162" t="n">
        <v>31237.7</v>
      </c>
      <c r="AE243" s="258" t="s">
        <v>75</v>
      </c>
      <c r="AF243" s="80" t="s">
        <v>75</v>
      </c>
      <c r="AG243" s="161" t="n">
        <v>8683.9</v>
      </c>
      <c r="AH243" s="80" t="s">
        <v>75</v>
      </c>
      <c r="AI243" s="161" t="s">
        <v>75</v>
      </c>
      <c r="AJ243" s="162" t="n">
        <v>13702.3</v>
      </c>
      <c r="AK243" s="258" t="s">
        <v>75</v>
      </c>
      <c r="AL243" s="46" t="s">
        <v>75</v>
      </c>
      <c r="AM243" s="162" t="n">
        <v>27820.8</v>
      </c>
      <c r="AN243" s="140" t="s">
        <v>75</v>
      </c>
      <c r="AO243" s="162" t="s">
        <v>75</v>
      </c>
      <c r="AP243" s="140" t="n">
        <v>3552.3</v>
      </c>
      <c r="AQ243" s="258" t="s">
        <v>75</v>
      </c>
      <c r="AR243" s="46" t="s">
        <v>75</v>
      </c>
      <c r="AS243" s="162" t="n">
        <v>40416.9</v>
      </c>
      <c r="AT243" s="140" t="s">
        <v>75</v>
      </c>
      <c r="AU243" s="252"/>
      <c r="AV243" s="253"/>
      <c r="AW243" s="259"/>
    </row>
    <row r="244" s="218" customFormat="true" ht="25.5" hidden="true" customHeight="false" outlineLevel="0" collapsed="false">
      <c r="A244" s="40" t="n">
        <v>1</v>
      </c>
      <c r="B244" s="218" t="n">
        <v>1</v>
      </c>
      <c r="C244" s="260"/>
      <c r="D244" s="187" t="s">
        <v>110</v>
      </c>
      <c r="E244" s="261"/>
      <c r="F244" s="248" t="s">
        <v>66</v>
      </c>
      <c r="G244" s="251" t="n">
        <v>0</v>
      </c>
      <c r="H244" s="103"/>
      <c r="I244" s="249" t="n">
        <f aca="false">L244+O244+R244+U244+X244+AA244+AD244+AG244+AJ244+AM244+AP244+AS244</f>
        <v>0</v>
      </c>
      <c r="J244" s="53" t="n">
        <v>0</v>
      </c>
      <c r="K244" s="250" t="s">
        <v>75</v>
      </c>
      <c r="L244" s="122"/>
      <c r="M244" s="122" t="s">
        <v>75</v>
      </c>
      <c r="N244" s="251" t="s">
        <v>75</v>
      </c>
      <c r="O244" s="262" t="n">
        <v>0</v>
      </c>
      <c r="P244" s="122" t="s">
        <v>75</v>
      </c>
      <c r="Q244" s="251" t="s">
        <v>75</v>
      </c>
      <c r="R244" s="122"/>
      <c r="S244" s="122" t="s">
        <v>75</v>
      </c>
      <c r="T244" s="251" t="s">
        <v>75</v>
      </c>
      <c r="U244" s="122"/>
      <c r="V244" s="122" t="s">
        <v>75</v>
      </c>
      <c r="W244" s="250" t="s">
        <v>75</v>
      </c>
      <c r="X244" s="122" t="n">
        <v>0</v>
      </c>
      <c r="Y244" s="122" t="s">
        <v>75</v>
      </c>
      <c r="Z244" s="250" t="s">
        <v>75</v>
      </c>
      <c r="AA244" s="251" t="n">
        <v>0</v>
      </c>
      <c r="AB244" s="251" t="s">
        <v>75</v>
      </c>
      <c r="AC244" s="250" t="s">
        <v>75</v>
      </c>
      <c r="AD244" s="122" t="n">
        <v>0</v>
      </c>
      <c r="AE244" s="122" t="s">
        <v>75</v>
      </c>
      <c r="AF244" s="250" t="s">
        <v>75</v>
      </c>
      <c r="AG244" s="122" t="n">
        <v>0</v>
      </c>
      <c r="AH244" s="122" t="s">
        <v>75</v>
      </c>
      <c r="AI244" s="250" t="s">
        <v>75</v>
      </c>
      <c r="AJ244" s="122" t="n">
        <v>0</v>
      </c>
      <c r="AK244" s="122" t="s">
        <v>75</v>
      </c>
      <c r="AL244" s="250" t="s">
        <v>75</v>
      </c>
      <c r="AM244" s="122" t="n">
        <v>0</v>
      </c>
      <c r="AN244" s="122" t="s">
        <v>75</v>
      </c>
      <c r="AO244" s="250" t="s">
        <v>75</v>
      </c>
      <c r="AP244" s="122" t="n">
        <v>0</v>
      </c>
      <c r="AQ244" s="122" t="s">
        <v>75</v>
      </c>
      <c r="AR244" s="250" t="s">
        <v>75</v>
      </c>
      <c r="AS244" s="122" t="n">
        <v>0</v>
      </c>
      <c r="AT244" s="122" t="s">
        <v>75</v>
      </c>
      <c r="AU244" s="263"/>
      <c r="AV244" s="264"/>
      <c r="AW244" s="265"/>
    </row>
    <row r="245" s="218" customFormat="true" ht="29.25" hidden="false" customHeight="true" outlineLevel="0" collapsed="false">
      <c r="A245" s="40" t="n">
        <v>1</v>
      </c>
      <c r="B245" s="218" t="n">
        <v>1</v>
      </c>
      <c r="C245" s="266" t="s">
        <v>111</v>
      </c>
      <c r="D245" s="266"/>
      <c r="E245" s="266"/>
      <c r="F245" s="266"/>
      <c r="G245" s="266"/>
      <c r="H245" s="266"/>
      <c r="I245" s="266"/>
      <c r="J245" s="266"/>
      <c r="K245" s="266"/>
      <c r="L245" s="266"/>
      <c r="M245" s="266"/>
      <c r="N245" s="266"/>
      <c r="O245" s="266"/>
      <c r="P245" s="266"/>
      <c r="Q245" s="266"/>
      <c r="R245" s="266"/>
      <c r="S245" s="266"/>
      <c r="T245" s="266"/>
      <c r="U245" s="266"/>
      <c r="V245" s="266"/>
      <c r="W245" s="266"/>
      <c r="X245" s="266"/>
      <c r="Y245" s="266"/>
      <c r="Z245" s="266"/>
      <c r="AA245" s="266"/>
      <c r="AB245" s="266"/>
      <c r="AC245" s="266"/>
      <c r="AD245" s="266"/>
      <c r="AE245" s="266"/>
      <c r="AF245" s="266"/>
      <c r="AG245" s="266"/>
      <c r="AH245" s="266"/>
      <c r="AI245" s="266"/>
      <c r="AJ245" s="266"/>
      <c r="AK245" s="266"/>
      <c r="AL245" s="266"/>
      <c r="AM245" s="266"/>
      <c r="AN245" s="266"/>
      <c r="AO245" s="266"/>
      <c r="AP245" s="266"/>
      <c r="AQ245" s="266"/>
      <c r="AR245" s="266"/>
      <c r="AS245" s="266"/>
      <c r="AT245" s="266"/>
      <c r="AU245" s="266"/>
      <c r="AV245" s="266"/>
      <c r="AW245" s="266"/>
    </row>
    <row r="246" s="245" customFormat="true" ht="21" hidden="false" customHeight="true" outlineLevel="0" collapsed="false">
      <c r="A246" s="40" t="n">
        <f aca="false">SUM(G246:V246)</f>
        <v>1070.17205751391</v>
      </c>
      <c r="B246" s="245" t="n">
        <v>1</v>
      </c>
      <c r="C246" s="242" t="s">
        <v>112</v>
      </c>
      <c r="D246" s="243" t="s">
        <v>113</v>
      </c>
      <c r="E246" s="231" t="s">
        <v>101</v>
      </c>
      <c r="F246" s="248" t="s">
        <v>38</v>
      </c>
      <c r="G246" s="251" t="n">
        <f aca="false">SUM(G247)</f>
        <v>431.2</v>
      </c>
      <c r="H246" s="162" t="n">
        <f aca="false">SUM(H247)</f>
        <v>0</v>
      </c>
      <c r="I246" s="140" t="n">
        <f aca="false">SUM(I247)</f>
        <v>431.183</v>
      </c>
      <c r="J246" s="137" t="n">
        <f aca="false">I246/G246*100</f>
        <v>99.9960575139147</v>
      </c>
      <c r="K246" s="250" t="s">
        <v>75</v>
      </c>
      <c r="L246" s="140" t="n">
        <f aca="false">L247</f>
        <v>0</v>
      </c>
      <c r="M246" s="140" t="s">
        <v>75</v>
      </c>
      <c r="N246" s="251" t="s">
        <v>75</v>
      </c>
      <c r="O246" s="267" t="n">
        <f aca="false">O247</f>
        <v>35.931</v>
      </c>
      <c r="P246" s="140" t="s">
        <v>75</v>
      </c>
      <c r="Q246" s="251" t="s">
        <v>75</v>
      </c>
      <c r="R246" s="140" t="n">
        <f aca="false">R247</f>
        <v>35.969</v>
      </c>
      <c r="S246" s="140" t="s">
        <v>75</v>
      </c>
      <c r="T246" s="251" t="s">
        <v>75</v>
      </c>
      <c r="U246" s="140" t="n">
        <f aca="false">U247</f>
        <v>35.893</v>
      </c>
      <c r="V246" s="140" t="s">
        <v>75</v>
      </c>
      <c r="W246" s="250" t="s">
        <v>75</v>
      </c>
      <c r="X246" s="140" t="n">
        <f aca="false">X247</f>
        <v>35.9</v>
      </c>
      <c r="Y246" s="140" t="s">
        <v>75</v>
      </c>
      <c r="Z246" s="250" t="s">
        <v>75</v>
      </c>
      <c r="AA246" s="140" t="n">
        <f aca="false">AA247</f>
        <v>35.9</v>
      </c>
      <c r="AB246" s="140" t="s">
        <v>75</v>
      </c>
      <c r="AC246" s="250" t="s">
        <v>75</v>
      </c>
      <c r="AD246" s="140" t="n">
        <f aca="false">AD247</f>
        <v>36</v>
      </c>
      <c r="AE246" s="140" t="s">
        <v>75</v>
      </c>
      <c r="AF246" s="250" t="s">
        <v>75</v>
      </c>
      <c r="AG246" s="140" t="n">
        <f aca="false">AG247</f>
        <v>35.9</v>
      </c>
      <c r="AH246" s="140" t="s">
        <v>75</v>
      </c>
      <c r="AI246" s="250" t="s">
        <v>75</v>
      </c>
      <c r="AJ246" s="140" t="n">
        <f aca="false">AJ247</f>
        <v>35.9</v>
      </c>
      <c r="AK246" s="140" t="s">
        <v>75</v>
      </c>
      <c r="AL246" s="250" t="s">
        <v>75</v>
      </c>
      <c r="AM246" s="140" t="n">
        <f aca="false">AM247</f>
        <v>35.9</v>
      </c>
      <c r="AN246" s="140" t="s">
        <v>75</v>
      </c>
      <c r="AO246" s="162" t="s">
        <v>75</v>
      </c>
      <c r="AP246" s="140" t="n">
        <f aca="false">AP247</f>
        <v>35.99</v>
      </c>
      <c r="AQ246" s="140" t="s">
        <v>75</v>
      </c>
      <c r="AR246" s="250" t="s">
        <v>75</v>
      </c>
      <c r="AS246" s="140" t="n">
        <f aca="false">AS247</f>
        <v>71.9</v>
      </c>
      <c r="AT246" s="140" t="s">
        <v>75</v>
      </c>
      <c r="AU246" s="268" t="s">
        <v>114</v>
      </c>
      <c r="AV246" s="269"/>
      <c r="AW246" s="270" t="s">
        <v>115</v>
      </c>
    </row>
    <row r="247" s="218" customFormat="true" ht="32.25" hidden="false" customHeight="true" outlineLevel="0" collapsed="false">
      <c r="A247" s="40" t="n">
        <v>1</v>
      </c>
      <c r="B247" s="218" t="n">
        <v>1</v>
      </c>
      <c r="C247" s="242"/>
      <c r="D247" s="243"/>
      <c r="E247" s="231"/>
      <c r="F247" s="255" t="s">
        <v>66</v>
      </c>
      <c r="G247" s="45" t="n">
        <v>431.2</v>
      </c>
      <c r="H247" s="96"/>
      <c r="I247" s="45" t="n">
        <f aca="false">L247+O247+R247+U247+X247+AA247+AD247+AG247+AJ247+AM247+AP247+AS247</f>
        <v>431.183</v>
      </c>
      <c r="J247" s="45" t="n">
        <f aca="false">I247/G247*100</f>
        <v>99.9960575139147</v>
      </c>
      <c r="K247" s="161" t="s">
        <v>75</v>
      </c>
      <c r="L247" s="62"/>
      <c r="M247" s="85" t="s">
        <v>75</v>
      </c>
      <c r="N247" s="46" t="s">
        <v>75</v>
      </c>
      <c r="O247" s="271" t="n">
        <v>35.931</v>
      </c>
      <c r="P247" s="85" t="s">
        <v>75</v>
      </c>
      <c r="Q247" s="46" t="s">
        <v>75</v>
      </c>
      <c r="R247" s="62" t="n">
        <v>35.969</v>
      </c>
      <c r="S247" s="85" t="s">
        <v>75</v>
      </c>
      <c r="T247" s="46" t="s">
        <v>75</v>
      </c>
      <c r="U247" s="62" t="n">
        <v>35.893</v>
      </c>
      <c r="V247" s="85" t="s">
        <v>75</v>
      </c>
      <c r="W247" s="46" t="s">
        <v>75</v>
      </c>
      <c r="X247" s="62" t="n">
        <v>35.9</v>
      </c>
      <c r="Y247" s="85" t="s">
        <v>75</v>
      </c>
      <c r="Z247" s="46" t="s">
        <v>75</v>
      </c>
      <c r="AA247" s="161" t="n">
        <v>35.9</v>
      </c>
      <c r="AB247" s="92" t="s">
        <v>75</v>
      </c>
      <c r="AC247" s="46" t="s">
        <v>75</v>
      </c>
      <c r="AD247" s="161" t="n">
        <v>36</v>
      </c>
      <c r="AE247" s="92" t="s">
        <v>75</v>
      </c>
      <c r="AF247" s="46" t="s">
        <v>75</v>
      </c>
      <c r="AG247" s="161" t="n">
        <v>35.9</v>
      </c>
      <c r="AH247" s="46" t="s">
        <v>75</v>
      </c>
      <c r="AI247" s="161" t="s">
        <v>75</v>
      </c>
      <c r="AJ247" s="161" t="n">
        <v>35.9</v>
      </c>
      <c r="AK247" s="92" t="s">
        <v>75</v>
      </c>
      <c r="AL247" s="46" t="s">
        <v>75</v>
      </c>
      <c r="AM247" s="161" t="n">
        <v>35.9</v>
      </c>
      <c r="AN247" s="46" t="s">
        <v>75</v>
      </c>
      <c r="AO247" s="161" t="s">
        <v>75</v>
      </c>
      <c r="AP247" s="46" t="n">
        <v>35.99</v>
      </c>
      <c r="AQ247" s="92" t="s">
        <v>75</v>
      </c>
      <c r="AR247" s="46" t="s">
        <v>75</v>
      </c>
      <c r="AS247" s="161" t="n">
        <v>71.9</v>
      </c>
      <c r="AT247" s="46" t="s">
        <v>75</v>
      </c>
      <c r="AU247" s="268"/>
      <c r="AV247" s="269"/>
      <c r="AW247" s="270"/>
    </row>
    <row r="248" s="218" customFormat="true" ht="20.25" hidden="true" customHeight="true" outlineLevel="0" collapsed="false">
      <c r="A248" s="40" t="e">
        <f aca="false">SUM(G248:V248)</f>
        <v>#DIV/0!</v>
      </c>
      <c r="B248" s="218" t="n">
        <v>1</v>
      </c>
      <c r="C248" s="242" t="s">
        <v>116</v>
      </c>
      <c r="D248" s="243" t="s">
        <v>117</v>
      </c>
      <c r="E248" s="231" t="s">
        <v>101</v>
      </c>
      <c r="F248" s="248" t="s">
        <v>38</v>
      </c>
      <c r="G248" s="251" t="n">
        <f aca="false">SUM(G249)</f>
        <v>0</v>
      </c>
      <c r="H248" s="161" t="n">
        <f aca="false">SUM(H249)</f>
        <v>0</v>
      </c>
      <c r="I248" s="46" t="n">
        <f aca="false">SUM(I249)</f>
        <v>0</v>
      </c>
      <c r="J248" s="45" t="e">
        <f aca="false">I248/G248*100</f>
        <v>#DIV/0!</v>
      </c>
      <c r="K248" s="250" t="s">
        <v>75</v>
      </c>
      <c r="L248" s="46" t="n">
        <f aca="false">L249</f>
        <v>0</v>
      </c>
      <c r="M248" s="46" t="s">
        <v>75</v>
      </c>
      <c r="N248" s="251" t="s">
        <v>75</v>
      </c>
      <c r="O248" s="272" t="n">
        <f aca="false">O249</f>
        <v>0</v>
      </c>
      <c r="P248" s="46" t="s">
        <v>75</v>
      </c>
      <c r="Q248" s="251" t="s">
        <v>75</v>
      </c>
      <c r="R248" s="46" t="n">
        <f aca="false">R249</f>
        <v>0</v>
      </c>
      <c r="S248" s="46" t="s">
        <v>75</v>
      </c>
      <c r="T248" s="251" t="s">
        <v>75</v>
      </c>
      <c r="U248" s="46" t="n">
        <f aca="false">U249</f>
        <v>0</v>
      </c>
      <c r="V248" s="46" t="s">
        <v>75</v>
      </c>
      <c r="W248" s="250" t="s">
        <v>75</v>
      </c>
      <c r="X248" s="46" t="n">
        <f aca="false">X249</f>
        <v>0</v>
      </c>
      <c r="Y248" s="46" t="s">
        <v>75</v>
      </c>
      <c r="Z248" s="250" t="s">
        <v>75</v>
      </c>
      <c r="AA248" s="46" t="n">
        <f aca="false">AA249</f>
        <v>0</v>
      </c>
      <c r="AB248" s="46" t="s">
        <v>75</v>
      </c>
      <c r="AC248" s="250" t="s">
        <v>75</v>
      </c>
      <c r="AD248" s="46" t="n">
        <f aca="false">AD249</f>
        <v>0</v>
      </c>
      <c r="AE248" s="46" t="s">
        <v>75</v>
      </c>
      <c r="AF248" s="250" t="s">
        <v>75</v>
      </c>
      <c r="AG248" s="46" t="n">
        <f aca="false">AG249</f>
        <v>0</v>
      </c>
      <c r="AH248" s="46" t="s">
        <v>75</v>
      </c>
      <c r="AI248" s="250" t="s">
        <v>75</v>
      </c>
      <c r="AJ248" s="46" t="n">
        <f aca="false">AJ249</f>
        <v>0</v>
      </c>
      <c r="AK248" s="46" t="s">
        <v>75</v>
      </c>
      <c r="AL248" s="250" t="s">
        <v>75</v>
      </c>
      <c r="AM248" s="46" t="n">
        <f aca="false">AM249</f>
        <v>0</v>
      </c>
      <c r="AN248" s="46" t="s">
        <v>75</v>
      </c>
      <c r="AO248" s="161" t="s">
        <v>75</v>
      </c>
      <c r="AP248" s="46" t="n">
        <f aca="false">AP249</f>
        <v>0</v>
      </c>
      <c r="AQ248" s="46" t="s">
        <v>75</v>
      </c>
      <c r="AR248" s="250" t="s">
        <v>75</v>
      </c>
      <c r="AS248" s="46" t="n">
        <f aca="false">AS249</f>
        <v>0</v>
      </c>
      <c r="AT248" s="46" t="s">
        <v>75</v>
      </c>
      <c r="AU248" s="273" t="s">
        <v>118</v>
      </c>
      <c r="AV248" s="274"/>
      <c r="AW248" s="275"/>
    </row>
    <row r="249" s="218" customFormat="true" ht="45.75" hidden="true" customHeight="true" outlineLevel="0" collapsed="false">
      <c r="A249" s="40" t="n">
        <v>1</v>
      </c>
      <c r="B249" s="218" t="n">
        <v>1</v>
      </c>
      <c r="C249" s="242"/>
      <c r="D249" s="243"/>
      <c r="E249" s="231"/>
      <c r="F249" s="255" t="s">
        <v>66</v>
      </c>
      <c r="G249" s="45" t="n">
        <v>0</v>
      </c>
      <c r="H249" s="96"/>
      <c r="I249" s="45" t="n">
        <f aca="false">L249+O249+R249+U249+X249+AA249+AD249+AG249+AJ249+AM249+AP249+AS249</f>
        <v>0</v>
      </c>
      <c r="J249" s="60" t="e">
        <f aca="false">I249/G249*100</f>
        <v>#DIV/0!</v>
      </c>
      <c r="K249" s="46" t="s">
        <v>75</v>
      </c>
      <c r="L249" s="62"/>
      <c r="M249" s="85" t="s">
        <v>75</v>
      </c>
      <c r="N249" s="46" t="s">
        <v>75</v>
      </c>
      <c r="O249" s="271" t="n">
        <v>0</v>
      </c>
      <c r="P249" s="85" t="s">
        <v>75</v>
      </c>
      <c r="Q249" s="46" t="s">
        <v>75</v>
      </c>
      <c r="R249" s="62"/>
      <c r="S249" s="85" t="s">
        <v>75</v>
      </c>
      <c r="T249" s="46" t="s">
        <v>75</v>
      </c>
      <c r="U249" s="62"/>
      <c r="V249" s="85" t="s">
        <v>75</v>
      </c>
      <c r="W249" s="46" t="s">
        <v>75</v>
      </c>
      <c r="X249" s="62" t="n">
        <v>0</v>
      </c>
      <c r="Y249" s="85" t="s">
        <v>75</v>
      </c>
      <c r="Z249" s="46" t="s">
        <v>75</v>
      </c>
      <c r="AA249" s="161" t="n">
        <v>0</v>
      </c>
      <c r="AB249" s="92" t="s">
        <v>75</v>
      </c>
      <c r="AC249" s="46" t="s">
        <v>75</v>
      </c>
      <c r="AD249" s="161" t="n">
        <v>0</v>
      </c>
      <c r="AE249" s="92" t="s">
        <v>75</v>
      </c>
      <c r="AF249" s="46" t="s">
        <v>75</v>
      </c>
      <c r="AG249" s="161" t="n">
        <v>0</v>
      </c>
      <c r="AH249" s="92" t="s">
        <v>75</v>
      </c>
      <c r="AI249" s="46" t="s">
        <v>75</v>
      </c>
      <c r="AJ249" s="161" t="n">
        <v>0</v>
      </c>
      <c r="AK249" s="92" t="s">
        <v>75</v>
      </c>
      <c r="AL249" s="46" t="s">
        <v>75</v>
      </c>
      <c r="AM249" s="161" t="n">
        <v>0</v>
      </c>
      <c r="AN249" s="46" t="s">
        <v>75</v>
      </c>
      <c r="AO249" s="161" t="s">
        <v>75</v>
      </c>
      <c r="AP249" s="46" t="n">
        <v>0</v>
      </c>
      <c r="AQ249" s="92" t="s">
        <v>75</v>
      </c>
      <c r="AR249" s="46" t="s">
        <v>75</v>
      </c>
      <c r="AS249" s="62" t="n">
        <v>0</v>
      </c>
      <c r="AT249" s="80" t="s">
        <v>75</v>
      </c>
      <c r="AU249" s="273"/>
      <c r="AV249" s="276"/>
      <c r="AW249" s="277"/>
    </row>
    <row r="250" s="218" customFormat="true" ht="33.75" hidden="true" customHeight="true" outlineLevel="0" collapsed="false">
      <c r="A250" s="40" t="e">
        <f aca="false">SUM(G250:V250)</f>
        <v>#DIV/0!</v>
      </c>
      <c r="B250" s="218" t="n">
        <v>1</v>
      </c>
      <c r="C250" s="242" t="s">
        <v>119</v>
      </c>
      <c r="D250" s="243" t="s">
        <v>120</v>
      </c>
      <c r="E250" s="231" t="s">
        <v>101</v>
      </c>
      <c r="F250" s="248" t="s">
        <v>38</v>
      </c>
      <c r="G250" s="251" t="n">
        <f aca="false">SUM(G251)</f>
        <v>0</v>
      </c>
      <c r="H250" s="161" t="n">
        <f aca="false">SUM(H251)</f>
        <v>0</v>
      </c>
      <c r="I250" s="46" t="n">
        <f aca="false">SUM(I251)</f>
        <v>0</v>
      </c>
      <c r="J250" s="45" t="e">
        <f aca="false">I250/G250*100</f>
        <v>#DIV/0!</v>
      </c>
      <c r="K250" s="250" t="s">
        <v>75</v>
      </c>
      <c r="L250" s="46" t="n">
        <f aca="false">L251</f>
        <v>0</v>
      </c>
      <c r="M250" s="46" t="s">
        <v>75</v>
      </c>
      <c r="N250" s="251" t="s">
        <v>75</v>
      </c>
      <c r="O250" s="272" t="n">
        <f aca="false">O251</f>
        <v>0</v>
      </c>
      <c r="P250" s="46" t="s">
        <v>75</v>
      </c>
      <c r="Q250" s="251" t="s">
        <v>75</v>
      </c>
      <c r="R250" s="46" t="n">
        <f aca="false">R251</f>
        <v>0</v>
      </c>
      <c r="S250" s="46" t="s">
        <v>75</v>
      </c>
      <c r="T250" s="251" t="s">
        <v>75</v>
      </c>
      <c r="U250" s="46" t="n">
        <f aca="false">U251</f>
        <v>0</v>
      </c>
      <c r="V250" s="46" t="s">
        <v>75</v>
      </c>
      <c r="W250" s="250" t="s">
        <v>75</v>
      </c>
      <c r="X250" s="46" t="n">
        <f aca="false">X251</f>
        <v>0</v>
      </c>
      <c r="Y250" s="46" t="s">
        <v>75</v>
      </c>
      <c r="Z250" s="250" t="s">
        <v>75</v>
      </c>
      <c r="AA250" s="46" t="n">
        <f aca="false">AA251</f>
        <v>0</v>
      </c>
      <c r="AB250" s="46" t="s">
        <v>75</v>
      </c>
      <c r="AC250" s="250" t="s">
        <v>75</v>
      </c>
      <c r="AD250" s="46" t="n">
        <f aca="false">AD251</f>
        <v>0</v>
      </c>
      <c r="AE250" s="46" t="s">
        <v>75</v>
      </c>
      <c r="AF250" s="250" t="s">
        <v>75</v>
      </c>
      <c r="AG250" s="46" t="n">
        <f aca="false">AG251</f>
        <v>0</v>
      </c>
      <c r="AH250" s="46" t="s">
        <v>75</v>
      </c>
      <c r="AI250" s="250" t="s">
        <v>75</v>
      </c>
      <c r="AJ250" s="46" t="n">
        <f aca="false">AJ251</f>
        <v>0</v>
      </c>
      <c r="AK250" s="46" t="s">
        <v>75</v>
      </c>
      <c r="AL250" s="250" t="s">
        <v>75</v>
      </c>
      <c r="AM250" s="46" t="n">
        <f aca="false">AM251</f>
        <v>0</v>
      </c>
      <c r="AN250" s="46" t="s">
        <v>75</v>
      </c>
      <c r="AO250" s="161" t="s">
        <v>75</v>
      </c>
      <c r="AP250" s="46" t="n">
        <f aca="false">AP251</f>
        <v>0</v>
      </c>
      <c r="AQ250" s="46" t="s">
        <v>75</v>
      </c>
      <c r="AR250" s="250" t="s">
        <v>75</v>
      </c>
      <c r="AS250" s="46" t="n">
        <f aca="false">AS251</f>
        <v>0</v>
      </c>
      <c r="AT250" s="46" t="s">
        <v>75</v>
      </c>
      <c r="AU250" s="273" t="s">
        <v>121</v>
      </c>
      <c r="AV250" s="274"/>
      <c r="AW250" s="275"/>
    </row>
    <row r="251" s="218" customFormat="true" ht="61.5" hidden="true" customHeight="true" outlineLevel="0" collapsed="false">
      <c r="A251" s="40" t="n">
        <v>1</v>
      </c>
      <c r="B251" s="218" t="n">
        <v>1</v>
      </c>
      <c r="C251" s="242"/>
      <c r="D251" s="243"/>
      <c r="E251" s="231"/>
      <c r="F251" s="255" t="s">
        <v>66</v>
      </c>
      <c r="G251" s="45" t="n">
        <v>0</v>
      </c>
      <c r="H251" s="96"/>
      <c r="I251" s="45" t="n">
        <f aca="false">L251+O251+R251+U251+X251+AA251+AD251+AG251+AJ251+AM251+AP251+AS251</f>
        <v>0</v>
      </c>
      <c r="J251" s="60" t="e">
        <f aca="false">I251/G251*100</f>
        <v>#DIV/0!</v>
      </c>
      <c r="K251" s="46" t="s">
        <v>75</v>
      </c>
      <c r="L251" s="62"/>
      <c r="M251" s="85" t="s">
        <v>75</v>
      </c>
      <c r="N251" s="46" t="s">
        <v>75</v>
      </c>
      <c r="O251" s="271" t="n">
        <v>0</v>
      </c>
      <c r="P251" s="85" t="s">
        <v>75</v>
      </c>
      <c r="Q251" s="46" t="s">
        <v>75</v>
      </c>
      <c r="R251" s="62"/>
      <c r="S251" s="85" t="s">
        <v>75</v>
      </c>
      <c r="T251" s="46" t="s">
        <v>75</v>
      </c>
      <c r="U251" s="62"/>
      <c r="V251" s="85" t="s">
        <v>75</v>
      </c>
      <c r="W251" s="46" t="s">
        <v>75</v>
      </c>
      <c r="X251" s="62" t="n">
        <v>0</v>
      </c>
      <c r="Y251" s="85" t="s">
        <v>75</v>
      </c>
      <c r="Z251" s="46" t="s">
        <v>75</v>
      </c>
      <c r="AA251" s="161" t="n">
        <v>0</v>
      </c>
      <c r="AB251" s="92" t="s">
        <v>75</v>
      </c>
      <c r="AC251" s="46" t="s">
        <v>75</v>
      </c>
      <c r="AD251" s="161" t="n">
        <v>0</v>
      </c>
      <c r="AE251" s="92" t="s">
        <v>75</v>
      </c>
      <c r="AF251" s="46" t="s">
        <v>75</v>
      </c>
      <c r="AG251" s="62" t="n">
        <v>0</v>
      </c>
      <c r="AH251" s="85" t="s">
        <v>75</v>
      </c>
      <c r="AI251" s="46" t="s">
        <v>75</v>
      </c>
      <c r="AJ251" s="62" t="n">
        <v>0</v>
      </c>
      <c r="AK251" s="85" t="s">
        <v>75</v>
      </c>
      <c r="AL251" s="46" t="s">
        <v>75</v>
      </c>
      <c r="AM251" s="62" t="n">
        <v>0</v>
      </c>
      <c r="AN251" s="80" t="s">
        <v>75</v>
      </c>
      <c r="AO251" s="161" t="s">
        <v>75</v>
      </c>
      <c r="AP251" s="80" t="n">
        <v>0</v>
      </c>
      <c r="AQ251" s="85" t="s">
        <v>75</v>
      </c>
      <c r="AR251" s="46" t="s">
        <v>75</v>
      </c>
      <c r="AS251" s="62" t="n">
        <v>0</v>
      </c>
      <c r="AT251" s="80" t="s">
        <v>75</v>
      </c>
      <c r="AU251" s="273"/>
      <c r="AV251" s="274"/>
      <c r="AW251" s="275"/>
    </row>
    <row r="252" s="245" customFormat="true" ht="19.5" hidden="false" customHeight="true" outlineLevel="0" collapsed="false">
      <c r="A252" s="40" t="n">
        <f aca="false">SUM(G252:V252)</f>
        <v>450200</v>
      </c>
      <c r="B252" s="245" t="n">
        <v>1</v>
      </c>
      <c r="C252" s="235" t="s">
        <v>122</v>
      </c>
      <c r="D252" s="236" t="s">
        <v>123</v>
      </c>
      <c r="E252" s="227" t="s">
        <v>124</v>
      </c>
      <c r="F252" s="278" t="s">
        <v>38</v>
      </c>
      <c r="G252" s="56" t="n">
        <f aca="false">G253</f>
        <v>90000</v>
      </c>
      <c r="H252" s="161" t="n">
        <f aca="false">H253</f>
        <v>90000</v>
      </c>
      <c r="I252" s="56" t="n">
        <f aca="false">I253</f>
        <v>90000</v>
      </c>
      <c r="J252" s="56" t="n">
        <f aca="false">I252/G252*100</f>
        <v>100</v>
      </c>
      <c r="K252" s="165" t="n">
        <f aca="false">K253</f>
        <v>0</v>
      </c>
      <c r="L252" s="46" t="n">
        <f aca="false">L253</f>
        <v>0</v>
      </c>
      <c r="M252" s="46" t="n">
        <f aca="false">IF(K252=0,0,L252*100/K252)</f>
        <v>0</v>
      </c>
      <c r="N252" s="56" t="n">
        <f aca="false">N253</f>
        <v>90000</v>
      </c>
      <c r="O252" s="272" t="n">
        <f aca="false">O253</f>
        <v>90000</v>
      </c>
      <c r="P252" s="46" t="n">
        <f aca="false">IF(N252=0,0,O252*100/N252)</f>
        <v>100</v>
      </c>
      <c r="Q252" s="56" t="n">
        <f aca="false">Q253</f>
        <v>0</v>
      </c>
      <c r="R252" s="46" t="n">
        <f aca="false">R253</f>
        <v>0</v>
      </c>
      <c r="S252" s="46" t="n">
        <f aca="false">IF(Q252=0,0,R252*100/Q252)</f>
        <v>0</v>
      </c>
      <c r="T252" s="56" t="n">
        <f aca="false">T253</f>
        <v>0</v>
      </c>
      <c r="U252" s="46" t="n">
        <f aca="false">U253</f>
        <v>0</v>
      </c>
      <c r="V252" s="46" t="n">
        <f aca="false">IF(T252=0,0,U252*100/T252)</f>
        <v>0</v>
      </c>
      <c r="W252" s="165" t="n">
        <f aca="false">W253</f>
        <v>0</v>
      </c>
      <c r="X252" s="46" t="n">
        <f aca="false">X253</f>
        <v>0</v>
      </c>
      <c r="Y252" s="46" t="n">
        <f aca="false">IF(W252=0,0,X252*100/W252)</f>
        <v>0</v>
      </c>
      <c r="Z252" s="165" t="n">
        <f aca="false">Z253</f>
        <v>0</v>
      </c>
      <c r="AA252" s="46" t="n">
        <f aca="false">AA253</f>
        <v>0</v>
      </c>
      <c r="AB252" s="46" t="n">
        <f aca="false">IF(Z252=0,0,AA252*100/Z252)</f>
        <v>0</v>
      </c>
      <c r="AC252" s="165" t="n">
        <f aca="false">AC253</f>
        <v>0</v>
      </c>
      <c r="AD252" s="46" t="n">
        <f aca="false">AD253</f>
        <v>0</v>
      </c>
      <c r="AE252" s="46" t="n">
        <f aca="false">IF(AC252=0,0,AD252*100/AC252)</f>
        <v>0</v>
      </c>
      <c r="AF252" s="165" t="n">
        <f aca="false">AF253</f>
        <v>0</v>
      </c>
      <c r="AG252" s="46" t="n">
        <f aca="false">AG253</f>
        <v>0</v>
      </c>
      <c r="AH252" s="46" t="n">
        <f aca="false">IF(AF252=0,0,AG252*100/AF252)</f>
        <v>0</v>
      </c>
      <c r="AI252" s="165" t="n">
        <f aca="false">AI253</f>
        <v>0</v>
      </c>
      <c r="AJ252" s="56" t="n">
        <f aca="false">AJ253</f>
        <v>0</v>
      </c>
      <c r="AK252" s="56" t="n">
        <f aca="false">IF(AI252=0,0,AJ252*100/AI252)</f>
        <v>0</v>
      </c>
      <c r="AL252" s="165" t="n">
        <f aca="false">AL253</f>
        <v>0</v>
      </c>
      <c r="AM252" s="46" t="n">
        <f aca="false">AM253</f>
        <v>0</v>
      </c>
      <c r="AN252" s="46" t="n">
        <f aca="false">IF(AL252=0,0,AM252*100/AL252)</f>
        <v>0</v>
      </c>
      <c r="AO252" s="161" t="n">
        <f aca="false">AO253</f>
        <v>0</v>
      </c>
      <c r="AP252" s="46" t="n">
        <f aca="false">AP253</f>
        <v>0</v>
      </c>
      <c r="AQ252" s="46" t="n">
        <f aca="false">IF(AO252=0,0,AP252*100/AO252)</f>
        <v>0</v>
      </c>
      <c r="AR252" s="165" t="n">
        <f aca="false">AR253</f>
        <v>0</v>
      </c>
      <c r="AS252" s="46" t="n">
        <f aca="false">AS253</f>
        <v>0</v>
      </c>
      <c r="AT252" s="46" t="n">
        <f aca="false">IF(AR252=0,0,AS252*100/AR252)</f>
        <v>0</v>
      </c>
      <c r="AU252" s="279" t="s">
        <v>125</v>
      </c>
      <c r="AV252" s="280"/>
      <c r="AW252" s="281" t="s">
        <v>126</v>
      </c>
    </row>
    <row r="253" s="218" customFormat="true" ht="40.5" hidden="false" customHeight="true" outlineLevel="0" collapsed="false">
      <c r="A253" s="40" t="n">
        <v>1</v>
      </c>
      <c r="B253" s="218" t="n">
        <v>1</v>
      </c>
      <c r="C253" s="235"/>
      <c r="D253" s="236"/>
      <c r="E253" s="227"/>
      <c r="F253" s="255" t="s">
        <v>66</v>
      </c>
      <c r="G253" s="45" t="n">
        <v>90000</v>
      </c>
      <c r="H253" s="96" t="n">
        <f aca="false">K253+N253+Q253+T253+W253+Z253+AC253+AF253+AI253+AL253+AO253+AR253</f>
        <v>90000</v>
      </c>
      <c r="I253" s="46" t="n">
        <f aca="false">L253+O253+R253+U253+X253+AA253+AD253+AG253+AJ253+AM253+AP253+AS253</f>
        <v>90000</v>
      </c>
      <c r="J253" s="46" t="n">
        <f aca="false">I253/G253*100</f>
        <v>100</v>
      </c>
      <c r="K253" s="45" t="n">
        <v>0</v>
      </c>
      <c r="L253" s="96" t="n">
        <f aca="false">L254</f>
        <v>0</v>
      </c>
      <c r="M253" s="85" t="n">
        <f aca="false">IF(K253=0,0,L253*100/K253)</f>
        <v>0</v>
      </c>
      <c r="N253" s="45" t="n">
        <v>90000</v>
      </c>
      <c r="O253" s="282" t="n">
        <f aca="false">O254</f>
        <v>90000</v>
      </c>
      <c r="P253" s="85" t="n">
        <f aca="false">IF(N253=0,0,O253*100/N253)</f>
        <v>100</v>
      </c>
      <c r="Q253" s="45" t="n">
        <v>0</v>
      </c>
      <c r="R253" s="96" t="n">
        <f aca="false">R254</f>
        <v>0</v>
      </c>
      <c r="S253" s="85" t="n">
        <f aca="false">IF(Q253=0,0,R253*100/Q253)</f>
        <v>0</v>
      </c>
      <c r="T253" s="45" t="n">
        <v>0</v>
      </c>
      <c r="U253" s="96" t="n">
        <f aca="false">U254</f>
        <v>0</v>
      </c>
      <c r="V253" s="85" t="n">
        <f aca="false">IF(T253=0,0,U253*100/T253)</f>
        <v>0</v>
      </c>
      <c r="W253" s="45" t="n">
        <v>0</v>
      </c>
      <c r="X253" s="96" t="n">
        <f aca="false">X254</f>
        <v>0</v>
      </c>
      <c r="Y253" s="85" t="n">
        <f aca="false">IF(W253=0,0,X253*100/W253)</f>
        <v>0</v>
      </c>
      <c r="Z253" s="45" t="n">
        <v>0</v>
      </c>
      <c r="AA253" s="43" t="n">
        <f aca="false">AA254</f>
        <v>0</v>
      </c>
      <c r="AB253" s="92" t="n">
        <f aca="false">IF(Z253=0,0,AA253*100/Z253)</f>
        <v>0</v>
      </c>
      <c r="AC253" s="45" t="n">
        <v>0</v>
      </c>
      <c r="AD253" s="43" t="n">
        <f aca="false">AD254</f>
        <v>0</v>
      </c>
      <c r="AE253" s="92" t="n">
        <f aca="false">IF(AC253=0,0,AD253*100/AC253)</f>
        <v>0</v>
      </c>
      <c r="AF253" s="45" t="n">
        <v>0</v>
      </c>
      <c r="AG253" s="43" t="n">
        <f aca="false">AG254</f>
        <v>0</v>
      </c>
      <c r="AH253" s="92" t="n">
        <f aca="false">IF(AF253=0,0,AG253*100/AF253)</f>
        <v>0</v>
      </c>
      <c r="AI253" s="45" t="n">
        <v>0</v>
      </c>
      <c r="AJ253" s="43" t="n">
        <f aca="false">AJ254</f>
        <v>0</v>
      </c>
      <c r="AK253" s="46" t="n">
        <f aca="false">IF(AI253=0,0,AJ253*100/AI253)</f>
        <v>0</v>
      </c>
      <c r="AL253" s="45" t="n">
        <v>0</v>
      </c>
      <c r="AM253" s="43" t="n">
        <f aca="false">AM254</f>
        <v>0</v>
      </c>
      <c r="AN253" s="46" t="n">
        <f aca="false">IF(AL253=0,0,AM253*100/AL253)</f>
        <v>0</v>
      </c>
      <c r="AO253" s="43" t="n">
        <v>0</v>
      </c>
      <c r="AP253" s="45" t="n">
        <f aca="false">AP254</f>
        <v>0</v>
      </c>
      <c r="AQ253" s="92" t="n">
        <f aca="false">IF(AO253=0,0,AP253*100/AO253)</f>
        <v>0</v>
      </c>
      <c r="AR253" s="45" t="n">
        <v>0</v>
      </c>
      <c r="AS253" s="43" t="n">
        <f aca="false">AS254</f>
        <v>0</v>
      </c>
      <c r="AT253" s="46" t="n">
        <f aca="false">IF(AR253=0,0,AS253*100/AR253)</f>
        <v>0</v>
      </c>
      <c r="AU253" s="279"/>
      <c r="AV253" s="280"/>
      <c r="AW253" s="281"/>
    </row>
    <row r="254" s="218" customFormat="true" ht="42" hidden="false" customHeight="true" outlineLevel="1" collapsed="false">
      <c r="A254" s="40" t="n">
        <f aca="false">SUM(G254:V254)</f>
        <v>450200</v>
      </c>
      <c r="B254" s="218" t="n">
        <v>1</v>
      </c>
      <c r="C254" s="235"/>
      <c r="D254" s="236"/>
      <c r="E254" s="227"/>
      <c r="F254" s="176" t="s">
        <v>73</v>
      </c>
      <c r="G254" s="94" t="n">
        <v>90000</v>
      </c>
      <c r="H254" s="283" t="n">
        <f aca="false">K254+N254+Q254+T254+W254+Z254+AC254+AF254+AI254+AL254+AO254+AR254</f>
        <v>90000</v>
      </c>
      <c r="I254" s="94" t="n">
        <f aca="false">L254+O254+R254+U254+X254+AA254+AD254+AG254+AJ254+AM254+AP254+AS254</f>
        <v>90000</v>
      </c>
      <c r="J254" s="97" t="n">
        <f aca="false">I254/G254*100</f>
        <v>100</v>
      </c>
      <c r="K254" s="94" t="n">
        <f aca="false">SUM(K256:K258)</f>
        <v>0</v>
      </c>
      <c r="L254" s="96" t="n">
        <f aca="false">+L256+L257+L258</f>
        <v>0</v>
      </c>
      <c r="M254" s="85" t="n">
        <f aca="false">IF(K254=0,0,L254*100/K254)</f>
        <v>0</v>
      </c>
      <c r="N254" s="94" t="n">
        <f aca="false">SUM(N256:N258)</f>
        <v>90000</v>
      </c>
      <c r="O254" s="282" t="n">
        <f aca="false">+O256+O257+O258</f>
        <v>90000</v>
      </c>
      <c r="P254" s="85" t="n">
        <f aca="false">IF(N254=0,0,O254*100/N254)</f>
        <v>100</v>
      </c>
      <c r="Q254" s="94" t="n">
        <f aca="false">SUM(Q256:Q258)</f>
        <v>0</v>
      </c>
      <c r="R254" s="96" t="n">
        <f aca="false">R258+R256+R257</f>
        <v>0</v>
      </c>
      <c r="S254" s="85" t="n">
        <f aca="false">IF(Q254=0,0,R254*100/Q254)</f>
        <v>0</v>
      </c>
      <c r="T254" s="94" t="n">
        <f aca="false">SUM(T256:T258)</f>
        <v>0</v>
      </c>
      <c r="U254" s="96" t="n">
        <f aca="false">+U256+U257+U258</f>
        <v>0</v>
      </c>
      <c r="V254" s="85" t="n">
        <f aca="false">IF(T254=0,0,U254*100/T254)</f>
        <v>0</v>
      </c>
      <c r="W254" s="94" t="n">
        <f aca="false">SUM(W256:W258)</f>
        <v>0</v>
      </c>
      <c r="X254" s="96" t="n">
        <f aca="false">+X256+X257+X258</f>
        <v>0</v>
      </c>
      <c r="Y254" s="85" t="n">
        <f aca="false">IF(W254=0,0,X254*100/W254)</f>
        <v>0</v>
      </c>
      <c r="Z254" s="94" t="n">
        <f aca="false">SUM(Z256:Z258)</f>
        <v>0</v>
      </c>
      <c r="AA254" s="96" t="n">
        <f aca="false">+AA256+AA257+AA258</f>
        <v>0</v>
      </c>
      <c r="AB254" s="85" t="n">
        <f aca="false">IF(Z254=0,0,AA254*100/Z254)</f>
        <v>0</v>
      </c>
      <c r="AC254" s="94" t="n">
        <f aca="false">SUM(AC256:AC258)</f>
        <v>0</v>
      </c>
      <c r="AD254" s="96" t="n">
        <f aca="false">+AD256+AD257+AD258</f>
        <v>0</v>
      </c>
      <c r="AE254" s="85" t="n">
        <f aca="false">IF(AC254=0,0,AD254*100/AC254)</f>
        <v>0</v>
      </c>
      <c r="AF254" s="94" t="n">
        <f aca="false">SUM(AF256:AF258)</f>
        <v>0</v>
      </c>
      <c r="AG254" s="98" t="n">
        <f aca="false">+AG256+AG257+AG258</f>
        <v>0</v>
      </c>
      <c r="AH254" s="99" t="n">
        <f aca="false">IF(AF254=0,0,AG254*100/AF254)</f>
        <v>0</v>
      </c>
      <c r="AI254" s="94" t="n">
        <f aca="false">SUM(AI256:AI258)</f>
        <v>0</v>
      </c>
      <c r="AJ254" s="98" t="n">
        <f aca="false">+AJ256+AJ257+AJ258</f>
        <v>0</v>
      </c>
      <c r="AK254" s="97" t="n">
        <f aca="false">IF(AI254=0,0,AJ254*100/AI254)</f>
        <v>0</v>
      </c>
      <c r="AL254" s="94" t="n">
        <f aca="false">SUM(AL256:AL258)</f>
        <v>0</v>
      </c>
      <c r="AM254" s="98" t="n">
        <f aca="false">+AM256+AM257+AM258</f>
        <v>0</v>
      </c>
      <c r="AN254" s="97" t="n">
        <f aca="false">IF(AL254=0,0,AM254*100/AL254)</f>
        <v>0</v>
      </c>
      <c r="AO254" s="98" t="n">
        <f aca="false">SUM(AO256:AO258)</f>
        <v>0</v>
      </c>
      <c r="AP254" s="94" t="n">
        <f aca="false">+AP256+AP257+AP258</f>
        <v>0</v>
      </c>
      <c r="AQ254" s="99" t="n">
        <f aca="false">IF(AO254=0,0,AP254*100/AO254)</f>
        <v>0</v>
      </c>
      <c r="AR254" s="94" t="n">
        <f aca="false">SUM(AR256:AR258)</f>
        <v>0</v>
      </c>
      <c r="AS254" s="98" t="n">
        <f aca="false">+AS256+AS257+AS258</f>
        <v>0</v>
      </c>
      <c r="AT254" s="97" t="n">
        <f aca="false">IF(AR254=0,0,AS254*100/AR254)</f>
        <v>0</v>
      </c>
      <c r="AU254" s="279"/>
      <c r="AV254" s="280"/>
      <c r="AW254" s="281"/>
    </row>
    <row r="255" s="218" customFormat="true" ht="29.25" hidden="true" customHeight="true" outlineLevel="1" collapsed="false">
      <c r="A255" s="40" t="n">
        <v>0</v>
      </c>
      <c r="B255" s="218" t="n">
        <v>0</v>
      </c>
      <c r="C255" s="235"/>
      <c r="D255" s="236"/>
      <c r="E255" s="227"/>
      <c r="F255" s="284" t="s">
        <v>77</v>
      </c>
      <c r="G255" s="184" t="n">
        <f aca="false">SUM(G256:G258)</f>
        <v>90000</v>
      </c>
      <c r="H255" s="285" t="n">
        <f aca="false">SUM(H256:H258)</f>
        <v>90000</v>
      </c>
      <c r="I255" s="89" t="n">
        <f aca="false">L255+O255+R255+U255+X255+AA255+AD255+AG255+AJ255+AM255+AP255+AS255</f>
        <v>0</v>
      </c>
      <c r="J255" s="151" t="n">
        <f aca="false">I255/G255*100</f>
        <v>0</v>
      </c>
      <c r="K255" s="117" t="n">
        <v>0</v>
      </c>
      <c r="L255" s="79" t="n">
        <v>0</v>
      </c>
      <c r="M255" s="80" t="n">
        <v>0</v>
      </c>
      <c r="N255" s="117"/>
      <c r="O255" s="286"/>
      <c r="P255" s="46"/>
      <c r="Q255" s="117"/>
      <c r="R255" s="79"/>
      <c r="S255" s="80"/>
      <c r="T255" s="117"/>
      <c r="U255" s="79"/>
      <c r="V255" s="80"/>
      <c r="W255" s="117"/>
      <c r="X255" s="79"/>
      <c r="Y255" s="80" t="n">
        <f aca="false">IF(W255=0,0,X255*100/W255)</f>
        <v>0</v>
      </c>
      <c r="Z255" s="117"/>
      <c r="AA255" s="79"/>
      <c r="AB255" s="80" t="n">
        <f aca="false">IF(Z255=0,0,AA255*100/Z255)</f>
        <v>0</v>
      </c>
      <c r="AC255" s="117"/>
      <c r="AD255" s="79"/>
      <c r="AE255" s="80" t="n">
        <f aca="false">IF(AC255=0,0,AD255*100/AC255)</f>
        <v>0</v>
      </c>
      <c r="AF255" s="117"/>
      <c r="AG255" s="79"/>
      <c r="AH255" s="80" t="n">
        <f aca="false">IF(AF255=0,0,AG255*100/AF255)</f>
        <v>0</v>
      </c>
      <c r="AI255" s="117"/>
      <c r="AJ255" s="89"/>
      <c r="AK255" s="151" t="n">
        <f aca="false">IF(AI255=0,0,AJ255*100/AI255)</f>
        <v>0</v>
      </c>
      <c r="AL255" s="117"/>
      <c r="AM255" s="79"/>
      <c r="AN255" s="80" t="n">
        <f aca="false">IF(AL255=0,0,AM255*100/AL255)</f>
        <v>0</v>
      </c>
      <c r="AO255" s="79"/>
      <c r="AP255" s="79"/>
      <c r="AQ255" s="80" t="n">
        <f aca="false">IF(AO255=0,0,AP255*100/AO255)</f>
        <v>0</v>
      </c>
      <c r="AR255" s="117"/>
      <c r="AS255" s="79"/>
      <c r="AT255" s="80" t="n">
        <f aca="false">IF(AR255=0,0,AS255*100/AR255)</f>
        <v>0</v>
      </c>
      <c r="AU255" s="279"/>
      <c r="AV255" s="280"/>
      <c r="AW255" s="281"/>
    </row>
    <row r="256" s="218" customFormat="true" ht="12.75" hidden="false" customHeight="true" outlineLevel="1" collapsed="false">
      <c r="A256" s="40" t="n">
        <f aca="false">SUM(G256:V256)</f>
        <v>150200</v>
      </c>
      <c r="B256" s="218" t="n">
        <v>1</v>
      </c>
      <c r="C256" s="235"/>
      <c r="D256" s="236"/>
      <c r="E256" s="227"/>
      <c r="F256" s="189" t="s">
        <v>57</v>
      </c>
      <c r="G256" s="79" t="n">
        <f aca="false">K256+N256+Q256+T256+W256+Z256+AC256+AF256+AI256+AL256+AO256+AR256</f>
        <v>30000</v>
      </c>
      <c r="H256" s="96" t="n">
        <f aca="false">K256+N256+Q256+T256+W256+Z256+AC256+AF256+AI256+AL256+AO256+AR256</f>
        <v>30000</v>
      </c>
      <c r="I256" s="79" t="n">
        <f aca="false">L256+O256+R256+U256+X256+AA256+AD256+AG256+AJ256+AM256+AP256+AS256</f>
        <v>30000</v>
      </c>
      <c r="J256" s="80" t="n">
        <f aca="false">I256/G256*100</f>
        <v>100</v>
      </c>
      <c r="K256" s="79" t="n">
        <v>0</v>
      </c>
      <c r="L256" s="96" t="n">
        <v>0</v>
      </c>
      <c r="M256" s="85" t="n">
        <f aca="false">IF(K256=0,0,L256*100/K256)</f>
        <v>0</v>
      </c>
      <c r="N256" s="286" t="n">
        <v>30000</v>
      </c>
      <c r="O256" s="282" t="n">
        <v>30000</v>
      </c>
      <c r="P256" s="85" t="n">
        <f aca="false">IF(N256=0,0,O256*100/N256)</f>
        <v>100</v>
      </c>
      <c r="Q256" s="286" t="n">
        <v>0</v>
      </c>
      <c r="R256" s="282" t="n">
        <v>0</v>
      </c>
      <c r="S256" s="85" t="n">
        <v>0</v>
      </c>
      <c r="T256" s="286" t="n">
        <v>0</v>
      </c>
      <c r="U256" s="282" t="n">
        <v>0</v>
      </c>
      <c r="V256" s="85" t="n">
        <v>0</v>
      </c>
      <c r="W256" s="286" t="n">
        <v>0</v>
      </c>
      <c r="X256" s="282" t="n">
        <v>0</v>
      </c>
      <c r="Y256" s="85" t="n">
        <f aca="false">IF(W256=0,0,X256*100/W256)</f>
        <v>0</v>
      </c>
      <c r="Z256" s="286" t="n">
        <v>0</v>
      </c>
      <c r="AA256" s="282" t="n">
        <v>0</v>
      </c>
      <c r="AB256" s="85" t="n">
        <f aca="false">IF(Z256=0,0,AA256*100/Z256)</f>
        <v>0</v>
      </c>
      <c r="AC256" s="286" t="n">
        <v>0</v>
      </c>
      <c r="AD256" s="282" t="n">
        <v>0</v>
      </c>
      <c r="AE256" s="85" t="n">
        <f aca="false">IF(AC256=0,0,AD256*100/AC256)</f>
        <v>0</v>
      </c>
      <c r="AF256" s="286" t="n">
        <v>0</v>
      </c>
      <c r="AG256" s="282" t="n">
        <v>0</v>
      </c>
      <c r="AH256" s="85" t="n">
        <f aca="false">IF(AF256=0,0,AG256*100/AF256)</f>
        <v>0</v>
      </c>
      <c r="AI256" s="286" t="n">
        <v>0</v>
      </c>
      <c r="AJ256" s="282" t="n">
        <v>0</v>
      </c>
      <c r="AK256" s="80" t="n">
        <f aca="false">IF(AI256=0,0,AJ256*100/AI256)</f>
        <v>0</v>
      </c>
      <c r="AL256" s="286" t="n">
        <v>0</v>
      </c>
      <c r="AM256" s="282" t="n">
        <v>0</v>
      </c>
      <c r="AN256" s="80" t="n">
        <f aca="false">IF(AL256=0,0,AM256*100/AL256)</f>
        <v>0</v>
      </c>
      <c r="AO256" s="282" t="n">
        <v>0</v>
      </c>
      <c r="AP256" s="286" t="n">
        <v>0</v>
      </c>
      <c r="AQ256" s="85" t="n">
        <f aca="false">IF(AO256=0,0,AP256*100/AO256)</f>
        <v>0</v>
      </c>
      <c r="AR256" s="286" t="n">
        <v>0</v>
      </c>
      <c r="AS256" s="282" t="n">
        <v>0</v>
      </c>
      <c r="AT256" s="80" t="n">
        <f aca="false">IF(AR256=0,0,AS256*100/AR256)</f>
        <v>0</v>
      </c>
      <c r="AU256" s="279"/>
      <c r="AV256" s="280"/>
      <c r="AW256" s="281"/>
    </row>
    <row r="257" s="218" customFormat="true" ht="14.25" hidden="false" customHeight="true" outlineLevel="1" collapsed="false">
      <c r="A257" s="40" t="n">
        <f aca="false">SUM(G257:V257)</f>
        <v>150200</v>
      </c>
      <c r="B257" s="218" t="n">
        <v>1</v>
      </c>
      <c r="C257" s="235"/>
      <c r="D257" s="236"/>
      <c r="E257" s="227"/>
      <c r="F257" s="189" t="s">
        <v>58</v>
      </c>
      <c r="G257" s="79" t="n">
        <f aca="false">K257+N257+Q257+T257+W257+Z257+AC257+AF257+AI257+AL257+AO257+AR257</f>
        <v>30000</v>
      </c>
      <c r="H257" s="96" t="n">
        <f aca="false">K257+N257+Q257+T257+W257+Z257+AC257+AF257+AI257+AL257+AO257+AR257</f>
        <v>30000</v>
      </c>
      <c r="I257" s="79" t="n">
        <f aca="false">L257+O257+R257+U257+X257+AA257+AD257+AG257+AJ257+AM257+AP257+AS257</f>
        <v>30000</v>
      </c>
      <c r="J257" s="80" t="n">
        <f aca="false">I257/G257*100</f>
        <v>100</v>
      </c>
      <c r="K257" s="79" t="n">
        <v>0</v>
      </c>
      <c r="L257" s="96" t="n">
        <v>0</v>
      </c>
      <c r="M257" s="85" t="n">
        <f aca="false">IF(K257=0,0,L257*100/K257)</f>
        <v>0</v>
      </c>
      <c r="N257" s="286" t="n">
        <v>30000</v>
      </c>
      <c r="O257" s="282" t="n">
        <v>30000</v>
      </c>
      <c r="P257" s="85" t="n">
        <f aca="false">IF(N257=0,0,O257*100/N257)</f>
        <v>100</v>
      </c>
      <c r="Q257" s="286" t="n">
        <v>0</v>
      </c>
      <c r="R257" s="282" t="n">
        <v>0</v>
      </c>
      <c r="S257" s="85" t="n">
        <v>0</v>
      </c>
      <c r="T257" s="286" t="n">
        <v>0</v>
      </c>
      <c r="U257" s="282" t="n">
        <v>0</v>
      </c>
      <c r="V257" s="85" t="n">
        <v>0</v>
      </c>
      <c r="W257" s="286" t="n">
        <v>0</v>
      </c>
      <c r="X257" s="282" t="n">
        <v>0</v>
      </c>
      <c r="Y257" s="85" t="n">
        <f aca="false">IF(W257=0,0,X257*100/W257)</f>
        <v>0</v>
      </c>
      <c r="Z257" s="286" t="n">
        <v>0</v>
      </c>
      <c r="AA257" s="282" t="n">
        <v>0</v>
      </c>
      <c r="AB257" s="85" t="n">
        <f aca="false">IF(Z257=0,0,AA257*100/Z257)</f>
        <v>0</v>
      </c>
      <c r="AC257" s="286" t="n">
        <v>0</v>
      </c>
      <c r="AD257" s="282" t="n">
        <v>0</v>
      </c>
      <c r="AE257" s="85" t="n">
        <f aca="false">IF(AC257=0,0,AD257*100/AC257)</f>
        <v>0</v>
      </c>
      <c r="AF257" s="286" t="n">
        <v>0</v>
      </c>
      <c r="AG257" s="282" t="n">
        <v>0</v>
      </c>
      <c r="AH257" s="85" t="n">
        <f aca="false">IF(AF257=0,0,AG257*100/AF257)</f>
        <v>0</v>
      </c>
      <c r="AI257" s="286" t="n">
        <v>0</v>
      </c>
      <c r="AJ257" s="282" t="n">
        <v>0</v>
      </c>
      <c r="AK257" s="80" t="n">
        <f aca="false">IF(AI257=0,0,AJ257*100/AI257)</f>
        <v>0</v>
      </c>
      <c r="AL257" s="286" t="n">
        <v>0</v>
      </c>
      <c r="AM257" s="282" t="n">
        <v>0</v>
      </c>
      <c r="AN257" s="80" t="n">
        <f aca="false">IF(AL257=0,0,AM257*100/AL257)</f>
        <v>0</v>
      </c>
      <c r="AO257" s="282" t="n">
        <v>0</v>
      </c>
      <c r="AP257" s="286" t="n">
        <v>0</v>
      </c>
      <c r="AQ257" s="85" t="n">
        <f aca="false">IF(AO257=0,0,AP257*100/AO257)</f>
        <v>0</v>
      </c>
      <c r="AR257" s="286" t="n">
        <v>0</v>
      </c>
      <c r="AS257" s="282" t="n">
        <v>0</v>
      </c>
      <c r="AT257" s="80" t="n">
        <f aca="false">IF(AR257=0,0,AS257*100/AR257)</f>
        <v>0</v>
      </c>
      <c r="AU257" s="279"/>
      <c r="AV257" s="280"/>
      <c r="AW257" s="281"/>
    </row>
    <row r="258" s="218" customFormat="true" ht="18" hidden="false" customHeight="true" outlineLevel="1" collapsed="false">
      <c r="A258" s="40" t="n">
        <f aca="false">SUM(G258:V258)</f>
        <v>150200</v>
      </c>
      <c r="B258" s="218" t="n">
        <v>1</v>
      </c>
      <c r="C258" s="235"/>
      <c r="D258" s="236"/>
      <c r="E258" s="227"/>
      <c r="F258" s="189" t="s">
        <v>61</v>
      </c>
      <c r="G258" s="79" t="n">
        <f aca="false">K258+N258+Q258+T258+W258+Z258+AC258+AF258+AI258+AL258+AO258+AR258</f>
        <v>30000</v>
      </c>
      <c r="H258" s="96" t="n">
        <f aca="false">K258+N258+Q258+T258+W258+Z258+AC258+AF258+AI258+AL258+AO258+AR258</f>
        <v>30000</v>
      </c>
      <c r="I258" s="79" t="n">
        <f aca="false">L258+O258+R258+U258+X258+AA258+AD258+AG258+AJ258+AM258+AP258+AS258</f>
        <v>30000</v>
      </c>
      <c r="J258" s="80" t="n">
        <f aca="false">I258/G258*100</f>
        <v>100</v>
      </c>
      <c r="K258" s="79" t="n">
        <v>0</v>
      </c>
      <c r="L258" s="96" t="n">
        <v>0</v>
      </c>
      <c r="M258" s="85" t="n">
        <f aca="false">IF(K258=0,0,L258*100/K258)</f>
        <v>0</v>
      </c>
      <c r="N258" s="286" t="n">
        <v>30000</v>
      </c>
      <c r="O258" s="282" t="n">
        <v>30000</v>
      </c>
      <c r="P258" s="85" t="n">
        <f aca="false">IF(N258=0,0,O258*100/N258)</f>
        <v>100</v>
      </c>
      <c r="Q258" s="286" t="n">
        <v>0</v>
      </c>
      <c r="R258" s="282" t="n">
        <v>0</v>
      </c>
      <c r="S258" s="85" t="n">
        <v>0</v>
      </c>
      <c r="T258" s="286" t="n">
        <v>0</v>
      </c>
      <c r="U258" s="282" t="n">
        <v>0</v>
      </c>
      <c r="V258" s="85" t="n">
        <v>0</v>
      </c>
      <c r="W258" s="286" t="n">
        <v>0</v>
      </c>
      <c r="X258" s="282" t="n">
        <v>0</v>
      </c>
      <c r="Y258" s="85" t="n">
        <f aca="false">IF(W258=0,0,X258*100/W258)</f>
        <v>0</v>
      </c>
      <c r="Z258" s="286" t="n">
        <v>0</v>
      </c>
      <c r="AA258" s="282" t="n">
        <v>0</v>
      </c>
      <c r="AB258" s="85" t="n">
        <f aca="false">IF(Z258=0,0,AA258*100/Z258)</f>
        <v>0</v>
      </c>
      <c r="AC258" s="286" t="n">
        <v>0</v>
      </c>
      <c r="AD258" s="282" t="n">
        <v>0</v>
      </c>
      <c r="AE258" s="85" t="n">
        <f aca="false">IF(AC258=0,0,AD258*100/AC258)</f>
        <v>0</v>
      </c>
      <c r="AF258" s="286" t="n">
        <v>0</v>
      </c>
      <c r="AG258" s="282" t="n">
        <v>0</v>
      </c>
      <c r="AH258" s="85" t="n">
        <f aca="false">IF(AF258=0,0,AG258*100/AF258)</f>
        <v>0</v>
      </c>
      <c r="AI258" s="286" t="n">
        <v>0</v>
      </c>
      <c r="AJ258" s="282" t="n">
        <v>0</v>
      </c>
      <c r="AK258" s="80" t="n">
        <f aca="false">IF(AI258=0,0,AJ258*100/AI258)</f>
        <v>0</v>
      </c>
      <c r="AL258" s="286" t="n">
        <v>0</v>
      </c>
      <c r="AM258" s="282" t="n">
        <v>0</v>
      </c>
      <c r="AN258" s="80" t="n">
        <f aca="false">IF(AL258=0,0,AM258*100/AL258)</f>
        <v>0</v>
      </c>
      <c r="AO258" s="282" t="n">
        <v>0</v>
      </c>
      <c r="AP258" s="286" t="n">
        <v>0</v>
      </c>
      <c r="AQ258" s="85" t="n">
        <f aca="false">IF(AO258=0,0,AP258*100/AO258)</f>
        <v>0</v>
      </c>
      <c r="AR258" s="286" t="n">
        <v>0</v>
      </c>
      <c r="AS258" s="282" t="n">
        <v>0</v>
      </c>
      <c r="AT258" s="80" t="n">
        <f aca="false">IF(AR258=0,0,AS258*100/AR258)</f>
        <v>0</v>
      </c>
      <c r="AU258" s="279"/>
      <c r="AV258" s="280"/>
      <c r="AW258" s="281"/>
    </row>
    <row r="259" s="218" customFormat="true" ht="29.25" hidden="false" customHeight="true" outlineLevel="1" collapsed="false">
      <c r="A259" s="40"/>
      <c r="C259" s="287" t="s">
        <v>127</v>
      </c>
      <c r="D259" s="287"/>
      <c r="E259" s="287"/>
      <c r="F259" s="287"/>
      <c r="G259" s="287"/>
      <c r="H259" s="287"/>
      <c r="I259" s="287"/>
      <c r="J259" s="287"/>
      <c r="K259" s="287"/>
      <c r="L259" s="287"/>
      <c r="M259" s="287"/>
      <c r="N259" s="287"/>
      <c r="O259" s="287"/>
      <c r="P259" s="287"/>
      <c r="Q259" s="287"/>
      <c r="R259" s="287"/>
      <c r="S259" s="287"/>
      <c r="T259" s="287"/>
      <c r="U259" s="287"/>
      <c r="V259" s="287"/>
      <c r="W259" s="287"/>
      <c r="X259" s="287"/>
      <c r="Y259" s="287"/>
      <c r="Z259" s="287"/>
      <c r="AA259" s="287"/>
      <c r="AB259" s="287"/>
      <c r="AC259" s="287"/>
      <c r="AD259" s="287"/>
      <c r="AE259" s="287"/>
      <c r="AF259" s="287"/>
      <c r="AG259" s="287"/>
      <c r="AH259" s="287"/>
      <c r="AI259" s="287"/>
      <c r="AJ259" s="287"/>
      <c r="AK259" s="287"/>
      <c r="AL259" s="287"/>
      <c r="AM259" s="287"/>
      <c r="AN259" s="287"/>
      <c r="AO259" s="287"/>
      <c r="AP259" s="287"/>
      <c r="AQ259" s="287"/>
      <c r="AR259" s="287"/>
      <c r="AS259" s="287"/>
      <c r="AT259" s="287"/>
      <c r="AU259" s="287"/>
      <c r="AV259" s="287"/>
      <c r="AW259" s="287"/>
    </row>
    <row r="260" s="218" customFormat="true" ht="192.75" hidden="false" customHeight="true" outlineLevel="1" collapsed="false">
      <c r="A260" s="40" t="n">
        <v>1</v>
      </c>
      <c r="B260" s="218" t="s">
        <v>81</v>
      </c>
      <c r="C260" s="242" t="s">
        <v>128</v>
      </c>
      <c r="D260" s="243" t="s">
        <v>129</v>
      </c>
      <c r="E260" s="288" t="s">
        <v>101</v>
      </c>
      <c r="F260" s="180" t="s">
        <v>85</v>
      </c>
      <c r="G260" s="180"/>
      <c r="H260" s="180"/>
      <c r="I260" s="180"/>
      <c r="J260" s="180"/>
      <c r="K260" s="180"/>
      <c r="L260" s="180"/>
      <c r="M260" s="180"/>
      <c r="N260" s="180"/>
      <c r="O260" s="180"/>
      <c r="P260" s="180"/>
      <c r="Q260" s="180"/>
      <c r="R260" s="180"/>
      <c r="S260" s="180"/>
      <c r="T260" s="180"/>
      <c r="U260" s="180"/>
      <c r="V260" s="180"/>
      <c r="W260" s="180"/>
      <c r="X260" s="180"/>
      <c r="Y260" s="180"/>
      <c r="Z260" s="180"/>
      <c r="AA260" s="180"/>
      <c r="AB260" s="180"/>
      <c r="AC260" s="180"/>
      <c r="AD260" s="180"/>
      <c r="AE260" s="180"/>
      <c r="AF260" s="180"/>
      <c r="AG260" s="180"/>
      <c r="AH260" s="180"/>
      <c r="AI260" s="180"/>
      <c r="AJ260" s="180"/>
      <c r="AK260" s="180"/>
      <c r="AL260" s="180"/>
      <c r="AM260" s="180"/>
      <c r="AN260" s="180"/>
      <c r="AO260" s="180"/>
      <c r="AP260" s="149"/>
      <c r="AQ260" s="149"/>
      <c r="AR260" s="149"/>
      <c r="AS260" s="149"/>
      <c r="AT260" s="224"/>
      <c r="AU260" s="289" t="s">
        <v>130</v>
      </c>
      <c r="AV260" s="234"/>
      <c r="AW260" s="227" t="s">
        <v>131</v>
      </c>
    </row>
    <row r="261" s="218" customFormat="true" ht="123.75" hidden="false" customHeight="true" outlineLevel="1" collapsed="false">
      <c r="A261" s="40" t="n">
        <v>1</v>
      </c>
      <c r="B261" s="218" t="s">
        <v>81</v>
      </c>
      <c r="C261" s="235" t="s">
        <v>132</v>
      </c>
      <c r="D261" s="236" t="s">
        <v>133</v>
      </c>
      <c r="E261" s="290" t="s">
        <v>101</v>
      </c>
      <c r="F261" s="291" t="s">
        <v>85</v>
      </c>
      <c r="G261" s="291"/>
      <c r="H261" s="291"/>
      <c r="I261" s="291"/>
      <c r="J261" s="291"/>
      <c r="K261" s="291"/>
      <c r="L261" s="291"/>
      <c r="M261" s="291"/>
      <c r="N261" s="291"/>
      <c r="O261" s="291"/>
      <c r="P261" s="291"/>
      <c r="Q261" s="291"/>
      <c r="R261" s="291"/>
      <c r="S261" s="291"/>
      <c r="T261" s="291"/>
      <c r="U261" s="291"/>
      <c r="V261" s="291"/>
      <c r="W261" s="291"/>
      <c r="X261" s="291"/>
      <c r="Y261" s="291"/>
      <c r="Z261" s="291"/>
      <c r="AA261" s="291"/>
      <c r="AB261" s="291"/>
      <c r="AC261" s="291"/>
      <c r="AD261" s="291"/>
      <c r="AE261" s="291"/>
      <c r="AF261" s="291"/>
      <c r="AG261" s="291"/>
      <c r="AH261" s="291"/>
      <c r="AI261" s="291"/>
      <c r="AJ261" s="291"/>
      <c r="AK261" s="291"/>
      <c r="AL261" s="291"/>
      <c r="AM261" s="291"/>
      <c r="AN261" s="291"/>
      <c r="AO261" s="291"/>
      <c r="AP261" s="292"/>
      <c r="AQ261" s="292"/>
      <c r="AR261" s="292"/>
      <c r="AS261" s="292"/>
      <c r="AT261" s="293"/>
      <c r="AU261" s="294" t="s">
        <v>134</v>
      </c>
      <c r="AV261" s="270"/>
      <c r="AW261" s="227"/>
    </row>
    <row r="262" s="218" customFormat="true" ht="90" hidden="false" customHeight="true" outlineLevel="1" collapsed="false">
      <c r="A262" s="40" t="n">
        <v>1</v>
      </c>
      <c r="B262" s="218" t="s">
        <v>81</v>
      </c>
      <c r="C262" s="235" t="s">
        <v>135</v>
      </c>
      <c r="D262" s="236" t="s">
        <v>136</v>
      </c>
      <c r="E262" s="290" t="s">
        <v>101</v>
      </c>
      <c r="F262" s="291" t="s">
        <v>85</v>
      </c>
      <c r="G262" s="291"/>
      <c r="H262" s="291"/>
      <c r="I262" s="291"/>
      <c r="J262" s="291"/>
      <c r="K262" s="291"/>
      <c r="L262" s="291"/>
      <c r="M262" s="291"/>
      <c r="N262" s="291"/>
      <c r="O262" s="291"/>
      <c r="P262" s="291"/>
      <c r="Q262" s="291"/>
      <c r="R262" s="291"/>
      <c r="S262" s="291"/>
      <c r="T262" s="291"/>
      <c r="U262" s="291"/>
      <c r="V262" s="291"/>
      <c r="W262" s="291"/>
      <c r="X262" s="291"/>
      <c r="Y262" s="291"/>
      <c r="Z262" s="291"/>
      <c r="AA262" s="291"/>
      <c r="AB262" s="291"/>
      <c r="AC262" s="291"/>
      <c r="AD262" s="291"/>
      <c r="AE262" s="291"/>
      <c r="AF262" s="291"/>
      <c r="AG262" s="291"/>
      <c r="AH262" s="291"/>
      <c r="AI262" s="291"/>
      <c r="AJ262" s="291"/>
      <c r="AK262" s="291"/>
      <c r="AL262" s="291"/>
      <c r="AM262" s="291"/>
      <c r="AN262" s="291"/>
      <c r="AO262" s="291"/>
      <c r="AP262" s="292"/>
      <c r="AQ262" s="292"/>
      <c r="AR262" s="292"/>
      <c r="AS262" s="292"/>
      <c r="AT262" s="293"/>
      <c r="AU262" s="294" t="s">
        <v>137</v>
      </c>
      <c r="AV262" s="270"/>
      <c r="AW262" s="270" t="s">
        <v>138</v>
      </c>
    </row>
    <row r="263" s="218" customFormat="true" ht="66.75" hidden="false" customHeight="true" outlineLevel="1" collapsed="false">
      <c r="A263" s="40" t="n">
        <v>1</v>
      </c>
      <c r="B263" s="218" t="s">
        <v>81</v>
      </c>
      <c r="C263" s="235" t="s">
        <v>139</v>
      </c>
      <c r="D263" s="236" t="s">
        <v>140</v>
      </c>
      <c r="E263" s="290" t="s">
        <v>101</v>
      </c>
      <c r="F263" s="291" t="s">
        <v>85</v>
      </c>
      <c r="G263" s="291"/>
      <c r="H263" s="291"/>
      <c r="I263" s="291"/>
      <c r="J263" s="291"/>
      <c r="K263" s="291"/>
      <c r="L263" s="291"/>
      <c r="M263" s="291"/>
      <c r="N263" s="291"/>
      <c r="O263" s="291"/>
      <c r="P263" s="291"/>
      <c r="Q263" s="291"/>
      <c r="R263" s="291"/>
      <c r="S263" s="291"/>
      <c r="T263" s="291"/>
      <c r="U263" s="291"/>
      <c r="V263" s="291"/>
      <c r="W263" s="291"/>
      <c r="X263" s="291"/>
      <c r="Y263" s="291"/>
      <c r="Z263" s="291"/>
      <c r="AA263" s="291"/>
      <c r="AB263" s="291"/>
      <c r="AC263" s="291"/>
      <c r="AD263" s="291"/>
      <c r="AE263" s="291"/>
      <c r="AF263" s="291"/>
      <c r="AG263" s="291"/>
      <c r="AH263" s="291"/>
      <c r="AI263" s="291"/>
      <c r="AJ263" s="291"/>
      <c r="AK263" s="291"/>
      <c r="AL263" s="291"/>
      <c r="AM263" s="291"/>
      <c r="AN263" s="291"/>
      <c r="AO263" s="291"/>
      <c r="AP263" s="292"/>
      <c r="AQ263" s="292"/>
      <c r="AR263" s="292"/>
      <c r="AS263" s="292"/>
      <c r="AT263" s="293"/>
      <c r="AU263" s="294" t="s">
        <v>141</v>
      </c>
      <c r="AV263" s="270"/>
      <c r="AW263" s="270" t="s">
        <v>142</v>
      </c>
    </row>
    <row r="264" s="218" customFormat="true" ht="409.5" hidden="false" customHeight="true" outlineLevel="1" collapsed="false">
      <c r="A264" s="40" t="n">
        <v>1</v>
      </c>
      <c r="B264" s="218" t="s">
        <v>81</v>
      </c>
      <c r="C264" s="235" t="s">
        <v>143</v>
      </c>
      <c r="D264" s="236" t="s">
        <v>144</v>
      </c>
      <c r="E264" s="290" t="s">
        <v>101</v>
      </c>
      <c r="F264" s="237" t="s">
        <v>85</v>
      </c>
      <c r="G264" s="237"/>
      <c r="H264" s="237"/>
      <c r="I264" s="237"/>
      <c r="J264" s="237"/>
      <c r="K264" s="237"/>
      <c r="L264" s="237"/>
      <c r="M264" s="237"/>
      <c r="N264" s="237"/>
      <c r="O264" s="237"/>
      <c r="P264" s="237"/>
      <c r="Q264" s="237"/>
      <c r="R264" s="237"/>
      <c r="S264" s="237"/>
      <c r="T264" s="237"/>
      <c r="U264" s="237"/>
      <c r="V264" s="237"/>
      <c r="W264" s="237"/>
      <c r="X264" s="237"/>
      <c r="Y264" s="237"/>
      <c r="Z264" s="237"/>
      <c r="AA264" s="237"/>
      <c r="AB264" s="237"/>
      <c r="AC264" s="237"/>
      <c r="AD264" s="237"/>
      <c r="AE264" s="237"/>
      <c r="AF264" s="237"/>
      <c r="AG264" s="237"/>
      <c r="AH264" s="237"/>
      <c r="AI264" s="237"/>
      <c r="AJ264" s="237"/>
      <c r="AK264" s="237"/>
      <c r="AL264" s="237"/>
      <c r="AM264" s="237"/>
      <c r="AN264" s="237"/>
      <c r="AO264" s="237"/>
      <c r="AP264" s="238"/>
      <c r="AQ264" s="238"/>
      <c r="AR264" s="238"/>
      <c r="AS264" s="238"/>
      <c r="AT264" s="239"/>
      <c r="AU264" s="294" t="s">
        <v>145</v>
      </c>
      <c r="AV264" s="295"/>
      <c r="AW264" s="227" t="s">
        <v>146</v>
      </c>
    </row>
    <row r="265" s="245" customFormat="true" ht="12.75" hidden="false" customHeight="true" outlineLevel="0" collapsed="false">
      <c r="A265" s="40" t="n">
        <f aca="false">SUM(G265:V265)</f>
        <v>1059214.97637648</v>
      </c>
      <c r="B265" s="245" t="n">
        <v>1</v>
      </c>
      <c r="C265" s="296" t="s">
        <v>147</v>
      </c>
      <c r="D265" s="296"/>
      <c r="E265" s="296"/>
      <c r="F265" s="248" t="s">
        <v>38</v>
      </c>
      <c r="G265" s="249" t="n">
        <f aca="false">SUM(G242+G246+G248+G250+G252)</f>
        <v>345577</v>
      </c>
      <c r="H265" s="137" t="n">
        <f aca="false">H266</f>
        <v>90000</v>
      </c>
      <c r="I265" s="137" t="n">
        <f aca="false">I266</f>
        <v>345207.4105</v>
      </c>
      <c r="J265" s="137" t="n">
        <f aca="false">I265/G265*100</f>
        <v>99.8930514762267</v>
      </c>
      <c r="K265" s="249" t="n">
        <f aca="false">K266</f>
        <v>0</v>
      </c>
      <c r="L265" s="137" t="n">
        <f aca="false">L266</f>
        <v>11737.72076</v>
      </c>
      <c r="M265" s="137" t="n">
        <f aca="false">IF(K265=0,0,L265*100/K265)</f>
        <v>0</v>
      </c>
      <c r="N265" s="249" t="n">
        <f aca="false">N266</f>
        <v>90000</v>
      </c>
      <c r="O265" s="137" t="n">
        <f aca="false">O266</f>
        <v>125957.0925</v>
      </c>
      <c r="P265" s="137" t="n">
        <f aca="false">IF(N265=0,0,O265*100/N265)</f>
        <v>139.952325</v>
      </c>
      <c r="Q265" s="249" t="n">
        <f aca="false">Q266</f>
        <v>0</v>
      </c>
      <c r="R265" s="137" t="n">
        <f aca="false">R266</f>
        <v>17334.87509</v>
      </c>
      <c r="S265" s="137" t="n">
        <f aca="false">IF(Q265=0,0,R265*100/Q265)</f>
        <v>0</v>
      </c>
      <c r="T265" s="249" t="n">
        <f aca="false">T266</f>
        <v>0</v>
      </c>
      <c r="U265" s="137" t="n">
        <f aca="false">U266</f>
        <v>33161.03215</v>
      </c>
      <c r="V265" s="137" t="n">
        <f aca="false">IF(T265=0,0,U265*100/T265)</f>
        <v>0</v>
      </c>
      <c r="W265" s="249" t="n">
        <f aca="false">W266</f>
        <v>0</v>
      </c>
      <c r="X265" s="137" t="n">
        <f aca="false">X266</f>
        <v>13811.6</v>
      </c>
      <c r="Y265" s="137" t="n">
        <f aca="false">IF(W265=0,0,X265*100/W265)</f>
        <v>0</v>
      </c>
      <c r="Z265" s="249" t="n">
        <f aca="false">Z266</f>
        <v>0</v>
      </c>
      <c r="AA265" s="137" t="n">
        <f aca="false">AA266</f>
        <v>17539.6</v>
      </c>
      <c r="AB265" s="137" t="n">
        <f aca="false">IF(Z265=0,0,AA265*100/Z265)</f>
        <v>0</v>
      </c>
      <c r="AC265" s="249" t="n">
        <f aca="false">AC266</f>
        <v>0</v>
      </c>
      <c r="AD265" s="137" t="n">
        <f aca="false">AD266</f>
        <v>31273.7</v>
      </c>
      <c r="AE265" s="137" t="n">
        <f aca="false">IF(AC265=0,0,AD265*100/AC265)</f>
        <v>0</v>
      </c>
      <c r="AF265" s="249" t="n">
        <f aca="false">AF266</f>
        <v>0</v>
      </c>
      <c r="AG265" s="137" t="n">
        <f aca="false">AG266</f>
        <v>8719.8</v>
      </c>
      <c r="AH265" s="137" t="n">
        <f aca="false">IF(AF265=0,0,AG265*100/AF265)</f>
        <v>0</v>
      </c>
      <c r="AI265" s="249" t="n">
        <f aca="false">AI266</f>
        <v>0</v>
      </c>
      <c r="AJ265" s="137" t="n">
        <f aca="false">AJ266</f>
        <v>13738.2</v>
      </c>
      <c r="AK265" s="137" t="n">
        <f aca="false">IF(AI265=0,0,AJ265*100/AI265)</f>
        <v>0</v>
      </c>
      <c r="AL265" s="249" t="n">
        <f aca="false">AL266</f>
        <v>0</v>
      </c>
      <c r="AM265" s="137" t="n">
        <f aca="false">AM266</f>
        <v>27856.7</v>
      </c>
      <c r="AN265" s="137" t="n">
        <f aca="false">IF(AL265=0,0,AM265*100/AL265)</f>
        <v>0</v>
      </c>
      <c r="AO265" s="137" t="n">
        <f aca="false">AO266</f>
        <v>0</v>
      </c>
      <c r="AP265" s="137" t="n">
        <f aca="false">AP266</f>
        <v>3588.29</v>
      </c>
      <c r="AQ265" s="137" t="n">
        <f aca="false">IF(AO265=0,0,AP265*100/AO265)</f>
        <v>0</v>
      </c>
      <c r="AR265" s="249" t="n">
        <f aca="false">AR266</f>
        <v>0</v>
      </c>
      <c r="AS265" s="140" t="n">
        <f aca="false">AS266</f>
        <v>40488.8</v>
      </c>
      <c r="AT265" s="140" t="n">
        <f aca="false">IF(AR265=0,0,AS265*100/AR265)</f>
        <v>0</v>
      </c>
      <c r="AU265" s="297"/>
      <c r="AV265" s="298"/>
      <c r="AW265" s="264"/>
    </row>
    <row r="266" s="218" customFormat="true" ht="33" hidden="false" customHeight="true" outlineLevel="0" collapsed="false">
      <c r="A266" s="40" t="n">
        <v>1</v>
      </c>
      <c r="B266" s="218" t="n">
        <v>1</v>
      </c>
      <c r="C266" s="296"/>
      <c r="D266" s="296"/>
      <c r="E266" s="296"/>
      <c r="F266" s="255" t="s">
        <v>66</v>
      </c>
      <c r="G266" s="45" t="n">
        <f aca="false">SUM(G242+G247+G249+G251+G253)</f>
        <v>345577</v>
      </c>
      <c r="H266" s="96" t="n">
        <f aca="false">K266+N266+Q266+T266+W266+Z266+AC266+AF266+AI266+AL266+AO266+AR266</f>
        <v>90000</v>
      </c>
      <c r="I266" s="45" t="n">
        <f aca="false">SUM(I242+I247+I249+I251+I253)</f>
        <v>345207.4105</v>
      </c>
      <c r="J266" s="60" t="n">
        <f aca="false">I266/G266*100</f>
        <v>99.8930514762267</v>
      </c>
      <c r="K266" s="45" t="n">
        <f aca="false">K253</f>
        <v>0</v>
      </c>
      <c r="L266" s="96" t="n">
        <f aca="false">SUM(L242+L247+L249+L251+L253)</f>
        <v>11737.72076</v>
      </c>
      <c r="M266" s="84" t="n">
        <f aca="false">IF(K266=0,0,L266*100/K266)</f>
        <v>0</v>
      </c>
      <c r="N266" s="45" t="n">
        <f aca="false">N253</f>
        <v>90000</v>
      </c>
      <c r="O266" s="96" t="n">
        <f aca="false">SUM(O242+O247+O249+O251+O253)</f>
        <v>125957.0925</v>
      </c>
      <c r="P266" s="84" t="n">
        <f aca="false">IF(N266=0,0,O266*100/N266)</f>
        <v>139.952325</v>
      </c>
      <c r="Q266" s="45" t="n">
        <f aca="false">Q253</f>
        <v>0</v>
      </c>
      <c r="R266" s="96" t="n">
        <f aca="false">SUM(R242+R247+R249+R251+R253)</f>
        <v>17334.87509</v>
      </c>
      <c r="S266" s="84" t="n">
        <f aca="false">IF(Q266=0,0,R266*100/Q266)</f>
        <v>0</v>
      </c>
      <c r="T266" s="45" t="n">
        <f aca="false">T253</f>
        <v>0</v>
      </c>
      <c r="U266" s="96" t="n">
        <f aca="false">SUM(U242+U247+U249+U251+U253)</f>
        <v>33161.03215</v>
      </c>
      <c r="V266" s="84" t="n">
        <f aca="false">IF(T266=0,0,U266*100/T266)</f>
        <v>0</v>
      </c>
      <c r="W266" s="45" t="n">
        <f aca="false">W253</f>
        <v>0</v>
      </c>
      <c r="X266" s="96" t="n">
        <f aca="false">SUM(X242+X247+X249+X251+X253)</f>
        <v>13811.6</v>
      </c>
      <c r="Y266" s="84" t="n">
        <f aca="false">IF(W266=0,0,X266*100/W266)</f>
        <v>0</v>
      </c>
      <c r="Z266" s="45" t="n">
        <f aca="false">Z253</f>
        <v>0</v>
      </c>
      <c r="AA266" s="43" t="n">
        <f aca="false">SUM(AA242+AA247+AA249+AA251+AA253)</f>
        <v>17539.6</v>
      </c>
      <c r="AB266" s="60" t="n">
        <f aca="false">IF(Z266=0,0,AA266*100/Z266)</f>
        <v>0</v>
      </c>
      <c r="AC266" s="45" t="n">
        <f aca="false">AC253</f>
        <v>0</v>
      </c>
      <c r="AD266" s="43" t="n">
        <f aca="false">SUM(AD242+AD247+AD249+AD251+AD253)</f>
        <v>31273.7</v>
      </c>
      <c r="AE266" s="60" t="n">
        <f aca="false">IF(AC266=0,0,AD266*100/AC266)</f>
        <v>0</v>
      </c>
      <c r="AF266" s="45" t="n">
        <f aca="false">AF253</f>
        <v>0</v>
      </c>
      <c r="AG266" s="43" t="n">
        <f aca="false">SUM(AG242+AG247+AG249+AG251+AG253)</f>
        <v>8719.8</v>
      </c>
      <c r="AH266" s="60" t="n">
        <f aca="false">IF(AF266=0,0,AG266*100/AF266)</f>
        <v>0</v>
      </c>
      <c r="AI266" s="45" t="n">
        <f aca="false">AI253</f>
        <v>0</v>
      </c>
      <c r="AJ266" s="43" t="n">
        <f aca="false">SUM(AJ242+AJ247+AJ249+AJ251+AJ253)</f>
        <v>13738.2</v>
      </c>
      <c r="AK266" s="60" t="n">
        <f aca="false">IF(AI266=0,0,AJ266*100/AI266)</f>
        <v>0</v>
      </c>
      <c r="AL266" s="45" t="n">
        <f aca="false">AL253</f>
        <v>0</v>
      </c>
      <c r="AM266" s="43" t="n">
        <f aca="false">SUM(AM242+AM247+AM249+AM251+AM253)</f>
        <v>27856.7</v>
      </c>
      <c r="AN266" s="45" t="n">
        <f aca="false">IF(AL266=0,0,AM266*100/AL266)</f>
        <v>0</v>
      </c>
      <c r="AO266" s="45" t="n">
        <f aca="false">AO253</f>
        <v>0</v>
      </c>
      <c r="AP266" s="45" t="n">
        <f aca="false">SUM(AP242+AP247+AP249+AP251+AP253)</f>
        <v>3588.29</v>
      </c>
      <c r="AQ266" s="60" t="n">
        <f aca="false">IF(AO266=0,0,AP266*100/AO266)</f>
        <v>0</v>
      </c>
      <c r="AR266" s="45" t="n">
        <f aca="false">AR253</f>
        <v>0</v>
      </c>
      <c r="AS266" s="45" t="n">
        <f aca="false">SUM(AS242+AS247+AS249+AS251+AS253)</f>
        <v>40488.8</v>
      </c>
      <c r="AT266" s="46" t="n">
        <f aca="false">IF(AR266=0,0,AS266*100/AR266)</f>
        <v>0</v>
      </c>
      <c r="AU266" s="299"/>
      <c r="AV266" s="300"/>
      <c r="AW266" s="301"/>
    </row>
    <row r="267" s="218" customFormat="true" ht="41.25" hidden="false" customHeight="true" outlineLevel="1" collapsed="false">
      <c r="A267" s="40" t="n">
        <f aca="false">SUM(G267:V267)</f>
        <v>450200</v>
      </c>
      <c r="B267" s="218" t="n">
        <v>1</v>
      </c>
      <c r="C267" s="296"/>
      <c r="D267" s="296"/>
      <c r="E267" s="296"/>
      <c r="F267" s="176" t="s">
        <v>73</v>
      </c>
      <c r="G267" s="94" t="n">
        <f aca="false">G268+G269+G270</f>
        <v>90000</v>
      </c>
      <c r="H267" s="98" t="n">
        <f aca="false">H268+H269+H270</f>
        <v>90000</v>
      </c>
      <c r="I267" s="94" t="n">
        <f aca="false">I268+I269+I270</f>
        <v>90000</v>
      </c>
      <c r="J267" s="99" t="n">
        <f aca="false">I267/G267*100</f>
        <v>100</v>
      </c>
      <c r="K267" s="94" t="n">
        <f aca="false">K268+K269+K270</f>
        <v>0</v>
      </c>
      <c r="L267" s="96" t="n">
        <f aca="false">L268+L269+L270</f>
        <v>0</v>
      </c>
      <c r="M267" s="84" t="n">
        <f aca="false">IF(K267=0,0,L267*100/K267)</f>
        <v>0</v>
      </c>
      <c r="N267" s="94" t="n">
        <f aca="false">N268+N269+N270</f>
        <v>90000</v>
      </c>
      <c r="O267" s="96" t="n">
        <f aca="false">O268+O269+O270</f>
        <v>90000</v>
      </c>
      <c r="P267" s="84" t="n">
        <f aca="false">IF(N267=0,0,O267*100/N267)</f>
        <v>100</v>
      </c>
      <c r="Q267" s="94" t="n">
        <f aca="false">Q268+Q269+Q270</f>
        <v>0</v>
      </c>
      <c r="R267" s="96" t="n">
        <f aca="false">R268+R269+R270</f>
        <v>0</v>
      </c>
      <c r="S267" s="84" t="n">
        <f aca="false">IF(Q267=0,0,R267*100/Q267)</f>
        <v>0</v>
      </c>
      <c r="T267" s="94" t="n">
        <f aca="false">T268+T269+T270</f>
        <v>0</v>
      </c>
      <c r="U267" s="96" t="n">
        <f aca="false">U268+U269+U270</f>
        <v>0</v>
      </c>
      <c r="V267" s="84" t="n">
        <f aca="false">IF(T267=0,0,U267*100/T267)</f>
        <v>0</v>
      </c>
      <c r="W267" s="94" t="n">
        <f aca="false">W268+W269+W270</f>
        <v>0</v>
      </c>
      <c r="X267" s="96" t="n">
        <f aca="false">X268+X269+X270</f>
        <v>0</v>
      </c>
      <c r="Y267" s="84" t="n">
        <f aca="false">IF(W267=0,0,X267*100/W267)</f>
        <v>0</v>
      </c>
      <c r="Z267" s="94" t="n">
        <f aca="false">Z268+Z269+Z270</f>
        <v>0</v>
      </c>
      <c r="AA267" s="96" t="n">
        <f aca="false">AA268+AA269+AA270</f>
        <v>0</v>
      </c>
      <c r="AB267" s="84" t="n">
        <f aca="false">IF(Z267=0,0,AA267*100/Z267)</f>
        <v>0</v>
      </c>
      <c r="AC267" s="94" t="n">
        <f aca="false">AC268+AC269+AC270</f>
        <v>0</v>
      </c>
      <c r="AD267" s="96" t="n">
        <f aca="false">AD268+AD269+AD270</f>
        <v>0</v>
      </c>
      <c r="AE267" s="84" t="n">
        <f aca="false">IF(AC267=0,0,AD267*100/AC267)</f>
        <v>0</v>
      </c>
      <c r="AF267" s="94" t="n">
        <f aca="false">AF268+AF269+AF270</f>
        <v>0</v>
      </c>
      <c r="AG267" s="98" t="n">
        <f aca="false">AG268+AG269+AG270</f>
        <v>0</v>
      </c>
      <c r="AH267" s="95" t="n">
        <f aca="false">IF(AF267=0,0,AG267*100/AF267)</f>
        <v>0</v>
      </c>
      <c r="AI267" s="94" t="n">
        <f aca="false">AI268+AI269+AI270</f>
        <v>0</v>
      </c>
      <c r="AJ267" s="98" t="n">
        <f aca="false">AJ268+AJ269+AJ270</f>
        <v>0</v>
      </c>
      <c r="AK267" s="95" t="n">
        <f aca="false">IF(AI267=0,0,AJ267*100/AI267)</f>
        <v>0</v>
      </c>
      <c r="AL267" s="94" t="n">
        <f aca="false">AL268+AL269+AL270</f>
        <v>0</v>
      </c>
      <c r="AM267" s="98" t="n">
        <f aca="false">AM268+AM269+AM270</f>
        <v>0</v>
      </c>
      <c r="AN267" s="94" t="n">
        <f aca="false">IF(AL267=0,0,AM267*100/AL267)</f>
        <v>0</v>
      </c>
      <c r="AO267" s="94" t="n">
        <f aca="false">AO268+AO269+AO270</f>
        <v>0</v>
      </c>
      <c r="AP267" s="94" t="n">
        <f aca="false">AP268+AP269+AP270</f>
        <v>0</v>
      </c>
      <c r="AQ267" s="95" t="n">
        <f aca="false">IF(AO267=0,0,AP267*100/AO267)</f>
        <v>0</v>
      </c>
      <c r="AR267" s="94" t="n">
        <f aca="false">AR268+AR269+AR270</f>
        <v>0</v>
      </c>
      <c r="AS267" s="98" t="n">
        <f aca="false">AS268+AS269+AS270</f>
        <v>0</v>
      </c>
      <c r="AT267" s="97" t="n">
        <f aca="false">IF(AR267=0,0,AS267*100/AR267)</f>
        <v>0</v>
      </c>
      <c r="AU267" s="302"/>
      <c r="AV267" s="303"/>
      <c r="AW267" s="304"/>
    </row>
    <row r="268" s="218" customFormat="true" ht="14.25" hidden="false" customHeight="true" outlineLevel="1" collapsed="false">
      <c r="A268" s="40" t="n">
        <f aca="false">SUM(G268:V268)</f>
        <v>150200</v>
      </c>
      <c r="B268" s="218" t="n">
        <v>1</v>
      </c>
      <c r="C268" s="296"/>
      <c r="D268" s="296"/>
      <c r="E268" s="296"/>
      <c r="F268" s="189" t="s">
        <v>57</v>
      </c>
      <c r="G268" s="79" t="n">
        <f aca="false">G256</f>
        <v>30000</v>
      </c>
      <c r="H268" s="96" t="n">
        <f aca="false">K268+N268+Q268+T268+W268+Z268+AC268+AF268+AI268+AL268+AO268+AR268</f>
        <v>30000</v>
      </c>
      <c r="I268" s="79" t="n">
        <f aca="false">L268+O268+R268+U268+X268+AA268+AD268+AG268+AJ268+AM268+AP268+AS268</f>
        <v>30000</v>
      </c>
      <c r="J268" s="85" t="n">
        <f aca="false">I268/G268*100</f>
        <v>100</v>
      </c>
      <c r="K268" s="79" t="n">
        <f aca="false">K256</f>
        <v>0</v>
      </c>
      <c r="L268" s="96" t="n">
        <f aca="false">L256</f>
        <v>0</v>
      </c>
      <c r="M268" s="84" t="n">
        <f aca="false">IF(K268=0,0,L268*100/K268)</f>
        <v>0</v>
      </c>
      <c r="N268" s="79" t="n">
        <f aca="false">N256</f>
        <v>30000</v>
      </c>
      <c r="O268" s="96" t="n">
        <f aca="false">O256</f>
        <v>30000</v>
      </c>
      <c r="P268" s="84" t="n">
        <f aca="false">IF(N268=0,0,O268*100/N268)</f>
        <v>100</v>
      </c>
      <c r="Q268" s="79" t="n">
        <f aca="false">Q256</f>
        <v>0</v>
      </c>
      <c r="R268" s="96" t="n">
        <f aca="false">R256</f>
        <v>0</v>
      </c>
      <c r="S268" s="84" t="n">
        <f aca="false">IF(Q268=0,0,R268*100/Q268)</f>
        <v>0</v>
      </c>
      <c r="T268" s="79" t="n">
        <f aca="false">T256</f>
        <v>0</v>
      </c>
      <c r="U268" s="96" t="n">
        <f aca="false">U256</f>
        <v>0</v>
      </c>
      <c r="V268" s="84" t="n">
        <f aca="false">IF(T268=0,0,U268*100/T268)</f>
        <v>0</v>
      </c>
      <c r="W268" s="79" t="n">
        <f aca="false">W256</f>
        <v>0</v>
      </c>
      <c r="X268" s="96" t="n">
        <f aca="false">X256</f>
        <v>0</v>
      </c>
      <c r="Y268" s="84" t="n">
        <f aca="false">IF(W268=0,0,X268*100/W268)</f>
        <v>0</v>
      </c>
      <c r="Z268" s="79" t="n">
        <f aca="false">Z256</f>
        <v>0</v>
      </c>
      <c r="AA268" s="96" t="n">
        <f aca="false">AA256</f>
        <v>0</v>
      </c>
      <c r="AB268" s="84" t="n">
        <f aca="false">IF(Z268=0,0,AA268*100/Z268)</f>
        <v>0</v>
      </c>
      <c r="AC268" s="79" t="n">
        <f aca="false">AC256</f>
        <v>0</v>
      </c>
      <c r="AD268" s="96" t="n">
        <f aca="false">AD256</f>
        <v>0</v>
      </c>
      <c r="AE268" s="84" t="n">
        <f aca="false">IF(AC268=0,0,AD268*100/AC268)</f>
        <v>0</v>
      </c>
      <c r="AF268" s="79" t="n">
        <f aca="false">AF256</f>
        <v>0</v>
      </c>
      <c r="AG268" s="96" t="n">
        <f aca="false">AG256</f>
        <v>0</v>
      </c>
      <c r="AH268" s="84" t="n">
        <f aca="false">IF(AF268=0,0,AG268*100/AF268)</f>
        <v>0</v>
      </c>
      <c r="AI268" s="79" t="n">
        <f aca="false">AI256</f>
        <v>0</v>
      </c>
      <c r="AJ268" s="96" t="n">
        <f aca="false">AJ256</f>
        <v>0</v>
      </c>
      <c r="AK268" s="84" t="n">
        <f aca="false">IF(AI268=0,0,AJ268*100/AI268)</f>
        <v>0</v>
      </c>
      <c r="AL268" s="79" t="n">
        <f aca="false">AL256</f>
        <v>0</v>
      </c>
      <c r="AM268" s="96" t="n">
        <f aca="false">AM256</f>
        <v>0</v>
      </c>
      <c r="AN268" s="79" t="n">
        <f aca="false">IF(AL268=0,0,AM268*100/AL268)</f>
        <v>0</v>
      </c>
      <c r="AO268" s="79" t="n">
        <f aca="false">AO256</f>
        <v>0</v>
      </c>
      <c r="AP268" s="79" t="n">
        <f aca="false">AP256</f>
        <v>0</v>
      </c>
      <c r="AQ268" s="84" t="n">
        <f aca="false">IF(AO268=0,0,AP268*100/AO268)</f>
        <v>0</v>
      </c>
      <c r="AR268" s="79" t="n">
        <f aca="false">AR256</f>
        <v>0</v>
      </c>
      <c r="AS268" s="96" t="n">
        <f aca="false">AS256</f>
        <v>0</v>
      </c>
      <c r="AT268" s="80" t="n">
        <f aca="false">IF(AR268=0,0,AS268*100/AR268)</f>
        <v>0</v>
      </c>
      <c r="AU268" s="302"/>
      <c r="AV268" s="303"/>
      <c r="AW268" s="304"/>
    </row>
    <row r="269" s="218" customFormat="true" ht="13.5" hidden="false" customHeight="true" outlineLevel="1" collapsed="false">
      <c r="A269" s="40" t="n">
        <f aca="false">SUM(G269:V269)</f>
        <v>150200</v>
      </c>
      <c r="B269" s="218" t="n">
        <v>1</v>
      </c>
      <c r="C269" s="296"/>
      <c r="D269" s="296"/>
      <c r="E269" s="296"/>
      <c r="F269" s="189" t="s">
        <v>58</v>
      </c>
      <c r="G269" s="79" t="n">
        <f aca="false">G257</f>
        <v>30000</v>
      </c>
      <c r="H269" s="96" t="n">
        <f aca="false">K269+N269+Q269+T269+W269+Z269+AC269+AF269+AI269+AL269+AO269+AR269</f>
        <v>30000</v>
      </c>
      <c r="I269" s="79" t="n">
        <f aca="false">L269+O269+R269+U269+X269+AA269+AD269+AG269+AJ269+AM269+AP269+AS269</f>
        <v>30000</v>
      </c>
      <c r="J269" s="85" t="n">
        <f aca="false">I269/G269*100</f>
        <v>100</v>
      </c>
      <c r="K269" s="79" t="n">
        <f aca="false">K257</f>
        <v>0</v>
      </c>
      <c r="L269" s="96" t="n">
        <f aca="false">L257</f>
        <v>0</v>
      </c>
      <c r="M269" s="84" t="n">
        <f aca="false">IF(K269=0,0,L269*100/K269)</f>
        <v>0</v>
      </c>
      <c r="N269" s="79" t="n">
        <f aca="false">N257</f>
        <v>30000</v>
      </c>
      <c r="O269" s="96" t="n">
        <f aca="false">O257</f>
        <v>30000</v>
      </c>
      <c r="P269" s="84" t="n">
        <f aca="false">IF(N269=0,0,O269*100/N269)</f>
        <v>100</v>
      </c>
      <c r="Q269" s="79" t="n">
        <f aca="false">Q257</f>
        <v>0</v>
      </c>
      <c r="R269" s="96" t="n">
        <f aca="false">R257</f>
        <v>0</v>
      </c>
      <c r="S269" s="84" t="n">
        <f aca="false">IF(Q269=0,0,R269*100/Q269)</f>
        <v>0</v>
      </c>
      <c r="T269" s="79" t="n">
        <f aca="false">T257</f>
        <v>0</v>
      </c>
      <c r="U269" s="96" t="n">
        <f aca="false">U257</f>
        <v>0</v>
      </c>
      <c r="V269" s="84" t="n">
        <f aca="false">IF(T269=0,0,U269*100/T269)</f>
        <v>0</v>
      </c>
      <c r="W269" s="79" t="n">
        <f aca="false">W257</f>
        <v>0</v>
      </c>
      <c r="X269" s="96" t="n">
        <f aca="false">X257</f>
        <v>0</v>
      </c>
      <c r="Y269" s="84" t="n">
        <f aca="false">IF(W269=0,0,X269*100/W269)</f>
        <v>0</v>
      </c>
      <c r="Z269" s="79" t="n">
        <f aca="false">Z257</f>
        <v>0</v>
      </c>
      <c r="AA269" s="96" t="n">
        <f aca="false">AA257</f>
        <v>0</v>
      </c>
      <c r="AB269" s="84" t="n">
        <f aca="false">IF(Z269=0,0,AA269*100/Z269)</f>
        <v>0</v>
      </c>
      <c r="AC269" s="79" t="n">
        <f aca="false">AC257</f>
        <v>0</v>
      </c>
      <c r="AD269" s="96" t="n">
        <f aca="false">AD257</f>
        <v>0</v>
      </c>
      <c r="AE269" s="84" t="n">
        <f aca="false">IF(AC269=0,0,AD269*100/AC269)</f>
        <v>0</v>
      </c>
      <c r="AF269" s="79" t="n">
        <f aca="false">AF257</f>
        <v>0</v>
      </c>
      <c r="AG269" s="96" t="n">
        <f aca="false">AG257</f>
        <v>0</v>
      </c>
      <c r="AH269" s="84" t="n">
        <f aca="false">IF(AF269=0,0,AG269*100/AF269)</f>
        <v>0</v>
      </c>
      <c r="AI269" s="79" t="n">
        <f aca="false">AI257</f>
        <v>0</v>
      </c>
      <c r="AJ269" s="96" t="n">
        <f aca="false">AJ257</f>
        <v>0</v>
      </c>
      <c r="AK269" s="84" t="n">
        <f aca="false">IF(AI269=0,0,AJ269*100/AI269)</f>
        <v>0</v>
      </c>
      <c r="AL269" s="79" t="n">
        <f aca="false">AL257</f>
        <v>0</v>
      </c>
      <c r="AM269" s="96" t="n">
        <f aca="false">AM257</f>
        <v>0</v>
      </c>
      <c r="AN269" s="79" t="n">
        <f aca="false">IF(AL269=0,0,AM269*100/AL269)</f>
        <v>0</v>
      </c>
      <c r="AO269" s="79" t="n">
        <f aca="false">AO257</f>
        <v>0</v>
      </c>
      <c r="AP269" s="79" t="n">
        <f aca="false">AP257</f>
        <v>0</v>
      </c>
      <c r="AQ269" s="84" t="n">
        <f aca="false">IF(AO269=0,0,AP269*100/AO269)</f>
        <v>0</v>
      </c>
      <c r="AR269" s="79" t="n">
        <f aca="false">AR257</f>
        <v>0</v>
      </c>
      <c r="AS269" s="96" t="n">
        <f aca="false">AS257</f>
        <v>0</v>
      </c>
      <c r="AT269" s="80" t="n">
        <f aca="false">IF(AR269=0,0,AS269*100/AR269)</f>
        <v>0</v>
      </c>
      <c r="AU269" s="302"/>
      <c r="AV269" s="303"/>
      <c r="AW269" s="304"/>
    </row>
    <row r="270" s="218" customFormat="true" ht="14.25" hidden="false" customHeight="true" outlineLevel="1" collapsed="false">
      <c r="A270" s="40" t="n">
        <f aca="false">SUM(G270:V270)</f>
        <v>150200</v>
      </c>
      <c r="B270" s="218" t="n">
        <v>1</v>
      </c>
      <c r="C270" s="296"/>
      <c r="D270" s="296"/>
      <c r="E270" s="296"/>
      <c r="F270" s="201" t="s">
        <v>61</v>
      </c>
      <c r="G270" s="89" t="n">
        <f aca="false">G258</f>
        <v>30000</v>
      </c>
      <c r="H270" s="103" t="n">
        <f aca="false">K270+N270+Q270+T270+W270+Z270+AC270+AF270+AI270+AL270+AO270+AR270</f>
        <v>30000</v>
      </c>
      <c r="I270" s="89" t="n">
        <f aca="false">L270+O270+R270+U270+X270+AA270+AD270+AG270+AJ270+AM270+AP270+AS270</f>
        <v>30000</v>
      </c>
      <c r="J270" s="104" t="n">
        <f aca="false">I270/G270*100</f>
        <v>100</v>
      </c>
      <c r="K270" s="89" t="n">
        <f aca="false">K258</f>
        <v>0</v>
      </c>
      <c r="L270" s="103" t="n">
        <f aca="false">L258</f>
        <v>0</v>
      </c>
      <c r="M270" s="210" t="n">
        <f aca="false">IF(K270=0,0,L270*100/K270)</f>
        <v>0</v>
      </c>
      <c r="N270" s="89" t="n">
        <f aca="false">N258</f>
        <v>30000</v>
      </c>
      <c r="O270" s="103" t="n">
        <f aca="false">O258</f>
        <v>30000</v>
      </c>
      <c r="P270" s="210" t="n">
        <f aca="false">IF(N270=0,0,O270*100/N270)</f>
        <v>100</v>
      </c>
      <c r="Q270" s="89" t="n">
        <f aca="false">Q258</f>
        <v>0</v>
      </c>
      <c r="R270" s="103" t="n">
        <f aca="false">R258</f>
        <v>0</v>
      </c>
      <c r="S270" s="210" t="n">
        <f aca="false">IF(Q270=0,0,R270*100/Q270)</f>
        <v>0</v>
      </c>
      <c r="T270" s="89" t="n">
        <f aca="false">T258</f>
        <v>0</v>
      </c>
      <c r="U270" s="103" t="n">
        <f aca="false">U258</f>
        <v>0</v>
      </c>
      <c r="V270" s="210" t="n">
        <f aca="false">IF(T270=0,0,U270*100/T270)</f>
        <v>0</v>
      </c>
      <c r="W270" s="89" t="n">
        <f aca="false">W258</f>
        <v>0</v>
      </c>
      <c r="X270" s="103" t="n">
        <f aca="false">X258</f>
        <v>0</v>
      </c>
      <c r="Y270" s="210" t="n">
        <f aca="false">IF(W270=0,0,X270*100/W270)</f>
        <v>0</v>
      </c>
      <c r="Z270" s="89" t="n">
        <f aca="false">Z258</f>
        <v>0</v>
      </c>
      <c r="AA270" s="103" t="n">
        <f aca="false">AA258</f>
        <v>0</v>
      </c>
      <c r="AB270" s="210" t="n">
        <f aca="false">IF(Z270=0,0,AA270*100/Z270)</f>
        <v>0</v>
      </c>
      <c r="AC270" s="89" t="n">
        <f aca="false">AC258</f>
        <v>0</v>
      </c>
      <c r="AD270" s="103" t="n">
        <f aca="false">AD258</f>
        <v>0</v>
      </c>
      <c r="AE270" s="210" t="n">
        <f aca="false">IF(AC270=0,0,AD270*100/AC270)</f>
        <v>0</v>
      </c>
      <c r="AF270" s="89" t="n">
        <f aca="false">AF258</f>
        <v>0</v>
      </c>
      <c r="AG270" s="103" t="n">
        <f aca="false">AG258</f>
        <v>0</v>
      </c>
      <c r="AH270" s="210" t="n">
        <f aca="false">IF(AF270=0,0,AG270*100/AF270)</f>
        <v>0</v>
      </c>
      <c r="AI270" s="89" t="n">
        <f aca="false">AI258</f>
        <v>0</v>
      </c>
      <c r="AJ270" s="103" t="n">
        <f aca="false">AJ258</f>
        <v>0</v>
      </c>
      <c r="AK270" s="210" t="n">
        <f aca="false">IF(AI270=0,0,AJ270*100/AI270)</f>
        <v>0</v>
      </c>
      <c r="AL270" s="89" t="n">
        <f aca="false">AL258</f>
        <v>0</v>
      </c>
      <c r="AM270" s="103" t="n">
        <f aca="false">AM258</f>
        <v>0</v>
      </c>
      <c r="AN270" s="89" t="n">
        <f aca="false">IF(AL270=0,0,AM270*100/AL270)</f>
        <v>0</v>
      </c>
      <c r="AO270" s="89" t="n">
        <f aca="false">AO258</f>
        <v>0</v>
      </c>
      <c r="AP270" s="89" t="n">
        <f aca="false">AP258</f>
        <v>0</v>
      </c>
      <c r="AQ270" s="210" t="n">
        <f aca="false">IF(AO270=0,0,AP270*100/AO270)</f>
        <v>0</v>
      </c>
      <c r="AR270" s="89" t="n">
        <f aca="false">AR258</f>
        <v>0</v>
      </c>
      <c r="AS270" s="103" t="n">
        <f aca="false">AS258</f>
        <v>0</v>
      </c>
      <c r="AT270" s="151" t="n">
        <f aca="false">IF(AR270=0,0,AS270*100/AR270)</f>
        <v>0</v>
      </c>
      <c r="AU270" s="302"/>
      <c r="AV270" s="303"/>
      <c r="AW270" s="305"/>
    </row>
    <row r="271" s="218" customFormat="true" ht="30" hidden="false" customHeight="true" outlineLevel="0" collapsed="false">
      <c r="A271" s="40" t="n">
        <v>1</v>
      </c>
      <c r="C271" s="306" t="s">
        <v>148</v>
      </c>
      <c r="D271" s="306"/>
      <c r="E271" s="306"/>
      <c r="F271" s="306"/>
      <c r="G271" s="306"/>
      <c r="H271" s="306"/>
      <c r="I271" s="306"/>
      <c r="J271" s="306"/>
      <c r="K271" s="306"/>
      <c r="L271" s="306"/>
      <c r="M271" s="306"/>
      <c r="N271" s="306"/>
      <c r="O271" s="306"/>
      <c r="P271" s="306"/>
      <c r="Q271" s="306"/>
      <c r="R271" s="306"/>
      <c r="S271" s="306"/>
      <c r="T271" s="306"/>
      <c r="U271" s="306"/>
      <c r="V271" s="306"/>
      <c r="W271" s="306"/>
      <c r="X271" s="306"/>
      <c r="Y271" s="306"/>
      <c r="Z271" s="306"/>
      <c r="AA271" s="306"/>
      <c r="AB271" s="306"/>
      <c r="AC271" s="306"/>
      <c r="AD271" s="306"/>
      <c r="AE271" s="306"/>
      <c r="AF271" s="306"/>
      <c r="AG271" s="306"/>
      <c r="AH271" s="306"/>
      <c r="AI271" s="306"/>
      <c r="AJ271" s="306"/>
      <c r="AK271" s="306"/>
      <c r="AL271" s="306"/>
      <c r="AM271" s="306"/>
      <c r="AN271" s="306"/>
      <c r="AO271" s="306"/>
      <c r="AP271" s="306"/>
      <c r="AQ271" s="306"/>
      <c r="AR271" s="306"/>
      <c r="AS271" s="306"/>
      <c r="AT271" s="306"/>
      <c r="AU271" s="306"/>
      <c r="AV271" s="306"/>
      <c r="AW271" s="306"/>
    </row>
    <row r="272" s="218" customFormat="true" ht="35.25" hidden="false" customHeight="true" outlineLevel="0" collapsed="false">
      <c r="A272" s="40" t="n">
        <v>1</v>
      </c>
      <c r="B272" s="218" t="n">
        <v>1</v>
      </c>
      <c r="C272" s="307" t="s">
        <v>149</v>
      </c>
      <c r="D272" s="307"/>
      <c r="E272" s="307"/>
      <c r="F272" s="307"/>
      <c r="G272" s="307"/>
      <c r="H272" s="307"/>
      <c r="I272" s="307"/>
      <c r="J272" s="307"/>
      <c r="K272" s="307"/>
      <c r="L272" s="307"/>
      <c r="M272" s="307"/>
      <c r="N272" s="307"/>
      <c r="O272" s="307"/>
      <c r="P272" s="307"/>
      <c r="Q272" s="307"/>
      <c r="R272" s="307"/>
      <c r="S272" s="307"/>
      <c r="T272" s="307"/>
      <c r="U272" s="307"/>
      <c r="V272" s="307"/>
      <c r="W272" s="307"/>
      <c r="X272" s="307"/>
      <c r="Y272" s="307"/>
      <c r="Z272" s="307"/>
      <c r="AA272" s="307"/>
      <c r="AB272" s="307"/>
      <c r="AC272" s="307"/>
      <c r="AD272" s="307"/>
      <c r="AE272" s="307"/>
      <c r="AF272" s="307"/>
      <c r="AG272" s="307"/>
      <c r="AH272" s="307"/>
      <c r="AI272" s="307"/>
      <c r="AJ272" s="307"/>
      <c r="AK272" s="307"/>
      <c r="AL272" s="307"/>
      <c r="AM272" s="307"/>
      <c r="AN272" s="307"/>
      <c r="AO272" s="307"/>
      <c r="AP272" s="307"/>
      <c r="AQ272" s="307"/>
      <c r="AR272" s="307"/>
      <c r="AS272" s="307"/>
      <c r="AT272" s="307"/>
      <c r="AU272" s="307"/>
      <c r="AV272" s="307"/>
      <c r="AW272" s="307"/>
    </row>
    <row r="273" s="218" customFormat="true" ht="15" hidden="false" customHeight="true" outlineLevel="0" collapsed="false">
      <c r="A273" s="40" t="n">
        <f aca="false">SUM(G273:V273)</f>
        <v>240101.462804956</v>
      </c>
      <c r="B273" s="218" t="n">
        <v>1</v>
      </c>
      <c r="C273" s="308" t="s">
        <v>150</v>
      </c>
      <c r="D273" s="309" t="s">
        <v>151</v>
      </c>
      <c r="E273" s="310" t="s">
        <v>101</v>
      </c>
      <c r="F273" s="248" t="s">
        <v>38</v>
      </c>
      <c r="G273" s="249" t="n">
        <f aca="false">G274</f>
        <v>105746.1</v>
      </c>
      <c r="H273" s="67" t="n">
        <f aca="false">H274</f>
        <v>0</v>
      </c>
      <c r="I273" s="137" t="n">
        <f aca="false">I274</f>
        <v>105746.12639</v>
      </c>
      <c r="J273" s="137" t="n">
        <f aca="false">I273/G273*100</f>
        <v>100.000024956003</v>
      </c>
      <c r="K273" s="311" t="s">
        <v>75</v>
      </c>
      <c r="L273" s="137" t="n">
        <f aca="false">L274</f>
        <v>3450.76327</v>
      </c>
      <c r="M273" s="312" t="s">
        <v>75</v>
      </c>
      <c r="N273" s="249" t="s">
        <v>75</v>
      </c>
      <c r="O273" s="313" t="n">
        <f aca="false">O274</f>
        <v>6654.63181</v>
      </c>
      <c r="P273" s="312" t="s">
        <v>75</v>
      </c>
      <c r="Q273" s="249" t="s">
        <v>75</v>
      </c>
      <c r="R273" s="137" t="n">
        <f aca="false">R274</f>
        <v>7379.94131</v>
      </c>
      <c r="S273" s="312" t="s">
        <v>75</v>
      </c>
      <c r="T273" s="249" t="s">
        <v>75</v>
      </c>
      <c r="U273" s="137" t="n">
        <f aca="false">U274</f>
        <v>11023.9</v>
      </c>
      <c r="V273" s="312" t="s">
        <v>75</v>
      </c>
      <c r="W273" s="314" t="s">
        <v>75</v>
      </c>
      <c r="X273" s="137" t="n">
        <f aca="false">X274</f>
        <v>5201</v>
      </c>
      <c r="Y273" s="312" t="s">
        <v>75</v>
      </c>
      <c r="Z273" s="314" t="s">
        <v>75</v>
      </c>
      <c r="AA273" s="137" t="n">
        <f aca="false">AA274</f>
        <v>12965.3</v>
      </c>
      <c r="AB273" s="312" t="s">
        <v>75</v>
      </c>
      <c r="AC273" s="314" t="s">
        <v>75</v>
      </c>
      <c r="AD273" s="137" t="n">
        <f aca="false">AD274</f>
        <v>11295.6</v>
      </c>
      <c r="AE273" s="312" t="s">
        <v>75</v>
      </c>
      <c r="AF273" s="314" t="s">
        <v>75</v>
      </c>
      <c r="AG273" s="137" t="n">
        <f aca="false">AG274</f>
        <v>6505.8</v>
      </c>
      <c r="AH273" s="312" t="s">
        <v>75</v>
      </c>
      <c r="AI273" s="314" t="s">
        <v>75</v>
      </c>
      <c r="AJ273" s="137" t="n">
        <f aca="false">AJ274</f>
        <v>8033.3</v>
      </c>
      <c r="AK273" s="312" t="s">
        <v>75</v>
      </c>
      <c r="AL273" s="314" t="s">
        <v>75</v>
      </c>
      <c r="AM273" s="137" t="n">
        <f aca="false">AM274</f>
        <v>8802.8</v>
      </c>
      <c r="AN273" s="312" t="s">
        <v>75</v>
      </c>
      <c r="AO273" s="67" t="s">
        <v>75</v>
      </c>
      <c r="AP273" s="137" t="n">
        <f aca="false">AP274</f>
        <v>6564.99</v>
      </c>
      <c r="AQ273" s="312" t="s">
        <v>75</v>
      </c>
      <c r="AR273" s="314" t="s">
        <v>75</v>
      </c>
      <c r="AS273" s="137" t="n">
        <f aca="false">AS274</f>
        <v>17868.1</v>
      </c>
      <c r="AT273" s="312" t="s">
        <v>75</v>
      </c>
      <c r="AU273" s="268" t="s">
        <v>152</v>
      </c>
      <c r="AV273" s="269"/>
      <c r="AW273" s="270" t="s">
        <v>153</v>
      </c>
    </row>
    <row r="274" s="218" customFormat="true" ht="91.5" hidden="false" customHeight="true" outlineLevel="0" collapsed="false">
      <c r="A274" s="40" t="n">
        <v>1</v>
      </c>
      <c r="B274" s="218" t="n">
        <v>1</v>
      </c>
      <c r="C274" s="308"/>
      <c r="D274" s="309"/>
      <c r="E274" s="310"/>
      <c r="F274" s="315" t="s">
        <v>66</v>
      </c>
      <c r="G274" s="45" t="n">
        <v>105746.1</v>
      </c>
      <c r="H274" s="96"/>
      <c r="I274" s="45" t="n">
        <f aca="false">L274+O274+R274+U274+X274+AA274+AD274+AG274+AJ274+AM274+AP274+AS274</f>
        <v>105746.12639</v>
      </c>
      <c r="J274" s="45" t="n">
        <f aca="false">I274/G274*100</f>
        <v>100.000024956003</v>
      </c>
      <c r="K274" s="45" t="s">
        <v>75</v>
      </c>
      <c r="L274" s="96" t="n">
        <v>3450.76327</v>
      </c>
      <c r="M274" s="84" t="s">
        <v>75</v>
      </c>
      <c r="N274" s="45" t="s">
        <v>75</v>
      </c>
      <c r="O274" s="282" t="n">
        <v>6654.63181</v>
      </c>
      <c r="P274" s="84" t="s">
        <v>75</v>
      </c>
      <c r="Q274" s="45" t="s">
        <v>75</v>
      </c>
      <c r="R274" s="96" t="n">
        <v>7379.94131</v>
      </c>
      <c r="S274" s="84" t="s">
        <v>75</v>
      </c>
      <c r="T274" s="45" t="s">
        <v>75</v>
      </c>
      <c r="U274" s="96" t="n">
        <v>11023.9</v>
      </c>
      <c r="V274" s="84" t="s">
        <v>75</v>
      </c>
      <c r="W274" s="45" t="s">
        <v>75</v>
      </c>
      <c r="X274" s="96" t="n">
        <v>5201</v>
      </c>
      <c r="Y274" s="84" t="s">
        <v>75</v>
      </c>
      <c r="Z274" s="45" t="s">
        <v>75</v>
      </c>
      <c r="AA274" s="43" t="n">
        <v>12965.3</v>
      </c>
      <c r="AB274" s="60" t="s">
        <v>75</v>
      </c>
      <c r="AC274" s="45" t="s">
        <v>75</v>
      </c>
      <c r="AD274" s="43" t="n">
        <v>11295.6</v>
      </c>
      <c r="AE274" s="60" t="s">
        <v>75</v>
      </c>
      <c r="AF274" s="45" t="s">
        <v>75</v>
      </c>
      <c r="AG274" s="43" t="n">
        <v>6505.8</v>
      </c>
      <c r="AH274" s="79" t="s">
        <v>75</v>
      </c>
      <c r="AI274" s="45" t="s">
        <v>75</v>
      </c>
      <c r="AJ274" s="67" t="n">
        <v>8033.3</v>
      </c>
      <c r="AK274" s="60" t="s">
        <v>75</v>
      </c>
      <c r="AL274" s="45" t="s">
        <v>75</v>
      </c>
      <c r="AM274" s="67" t="n">
        <v>8802.8</v>
      </c>
      <c r="AN274" s="45" t="s">
        <v>75</v>
      </c>
      <c r="AO274" s="45" t="s">
        <v>75</v>
      </c>
      <c r="AP274" s="137" t="n">
        <v>6564.99</v>
      </c>
      <c r="AQ274" s="60" t="s">
        <v>75</v>
      </c>
      <c r="AR274" s="45" t="s">
        <v>75</v>
      </c>
      <c r="AS274" s="43" t="n">
        <v>17868.1</v>
      </c>
      <c r="AT274" s="45" t="s">
        <v>75</v>
      </c>
      <c r="AU274" s="268"/>
      <c r="AV274" s="269"/>
      <c r="AW274" s="269"/>
    </row>
    <row r="275" s="218" customFormat="true" ht="14.25" hidden="false" customHeight="true" outlineLevel="0" collapsed="false">
      <c r="A275" s="40" t="n">
        <f aca="false">SUM(G275:V275)</f>
        <v>431925.440556387</v>
      </c>
      <c r="B275" s="218" t="n">
        <v>1</v>
      </c>
      <c r="C275" s="316" t="s">
        <v>154</v>
      </c>
      <c r="D275" s="317" t="s">
        <v>155</v>
      </c>
      <c r="E275" s="318" t="s">
        <v>124</v>
      </c>
      <c r="F275" s="154" t="s">
        <v>38</v>
      </c>
      <c r="G275" s="45" t="n">
        <f aca="false">G276+G301</f>
        <v>201669</v>
      </c>
      <c r="H275" s="43"/>
      <c r="I275" s="45" t="n">
        <f aca="false">I276+I301</f>
        <v>197487.507</v>
      </c>
      <c r="J275" s="45" t="n">
        <f aca="false">I275/G275*100</f>
        <v>97.9265563869509</v>
      </c>
      <c r="K275" s="45" t="s">
        <v>75</v>
      </c>
      <c r="L275" s="43" t="n">
        <f aca="false">L276+L301</f>
        <v>0</v>
      </c>
      <c r="M275" s="84" t="s">
        <v>75</v>
      </c>
      <c r="N275" s="45" t="s">
        <v>75</v>
      </c>
      <c r="O275" s="319" t="n">
        <f aca="false">O276+O301</f>
        <v>0</v>
      </c>
      <c r="P275" s="84" t="s">
        <v>75</v>
      </c>
      <c r="Q275" s="45" t="s">
        <v>75</v>
      </c>
      <c r="R275" s="43" t="n">
        <f aca="false">R276+R301</f>
        <v>0</v>
      </c>
      <c r="S275" s="84" t="s">
        <v>75</v>
      </c>
      <c r="T275" s="45" t="s">
        <v>75</v>
      </c>
      <c r="U275" s="43" t="n">
        <f aca="false">U276+U301</f>
        <v>32671.007</v>
      </c>
      <c r="V275" s="84" t="s">
        <v>75</v>
      </c>
      <c r="W275" s="45" t="s">
        <v>75</v>
      </c>
      <c r="X275" s="43" t="n">
        <f aca="false">X276+X301</f>
        <v>204.2</v>
      </c>
      <c r="Y275" s="84" t="s">
        <v>75</v>
      </c>
      <c r="Z275" s="45" t="s">
        <v>75</v>
      </c>
      <c r="AA275" s="43" t="n">
        <f aca="false">AA276+AA301</f>
        <v>0</v>
      </c>
      <c r="AB275" s="60" t="s">
        <v>75</v>
      </c>
      <c r="AC275" s="45" t="s">
        <v>75</v>
      </c>
      <c r="AD275" s="43" t="n">
        <f aca="false">AD276+AD301</f>
        <v>0</v>
      </c>
      <c r="AE275" s="60" t="s">
        <v>75</v>
      </c>
      <c r="AF275" s="45" t="s">
        <v>75</v>
      </c>
      <c r="AG275" s="43" t="n">
        <f aca="false">AG276+AG301</f>
        <v>31524.4</v>
      </c>
      <c r="AH275" s="84" t="s">
        <v>75</v>
      </c>
      <c r="AI275" s="45" t="s">
        <v>75</v>
      </c>
      <c r="AJ275" s="43" t="n">
        <f aca="false">AJ276+AJ301</f>
        <v>0</v>
      </c>
      <c r="AK275" s="60" t="s">
        <v>75</v>
      </c>
      <c r="AL275" s="45" t="s">
        <v>75</v>
      </c>
      <c r="AM275" s="43" t="n">
        <f aca="false">AM276+AM301</f>
        <v>95110.2</v>
      </c>
      <c r="AN275" s="45" t="s">
        <v>75</v>
      </c>
      <c r="AO275" s="43" t="s">
        <v>75</v>
      </c>
      <c r="AP275" s="45" t="n">
        <f aca="false">AP276+AP301</f>
        <v>11683.3</v>
      </c>
      <c r="AQ275" s="84" t="s">
        <v>75</v>
      </c>
      <c r="AR275" s="45" t="s">
        <v>75</v>
      </c>
      <c r="AS275" s="43" t="n">
        <f aca="false">AS276+AS301</f>
        <v>26294.4</v>
      </c>
      <c r="AT275" s="45" t="s">
        <v>75</v>
      </c>
      <c r="AU275" s="320" t="s">
        <v>156</v>
      </c>
      <c r="AV275" s="321"/>
      <c r="AW275" s="227" t="s">
        <v>157</v>
      </c>
    </row>
    <row r="276" s="218" customFormat="true" ht="27.75" hidden="false" customHeight="true" outlineLevel="0" collapsed="false">
      <c r="A276" s="40" t="n">
        <v>1</v>
      </c>
      <c r="B276" s="218" t="n">
        <v>1</v>
      </c>
      <c r="C276" s="322"/>
      <c r="D276" s="317"/>
      <c r="E276" s="318"/>
      <c r="F276" s="42" t="s">
        <v>66</v>
      </c>
      <c r="G276" s="45" t="n">
        <v>162813.8</v>
      </c>
      <c r="H276" s="96"/>
      <c r="I276" s="45" t="n">
        <f aca="false">L276+O276+R276+U276+X276+AA276+AD276+AG276+AJ276+AM276+AP276+AS276</f>
        <v>158632.4</v>
      </c>
      <c r="J276" s="45" t="n">
        <f aca="false">I276/G276*100</f>
        <v>97.4317901799479</v>
      </c>
      <c r="K276" s="45" t="s">
        <v>75</v>
      </c>
      <c r="L276" s="96" t="n">
        <f aca="false">L277</f>
        <v>0</v>
      </c>
      <c r="M276" s="84" t="s">
        <v>75</v>
      </c>
      <c r="N276" s="45" t="s">
        <v>75</v>
      </c>
      <c r="O276" s="282" t="n">
        <f aca="false">O277</f>
        <v>0</v>
      </c>
      <c r="P276" s="84" t="s">
        <v>75</v>
      </c>
      <c r="Q276" s="45" t="s">
        <v>75</v>
      </c>
      <c r="R276" s="96" t="n">
        <f aca="false">R277</f>
        <v>0</v>
      </c>
      <c r="S276" s="84" t="s">
        <v>75</v>
      </c>
      <c r="T276" s="45" t="s">
        <v>75</v>
      </c>
      <c r="U276" s="96" t="n">
        <f aca="false">U277</f>
        <v>24353</v>
      </c>
      <c r="V276" s="84" t="s">
        <v>75</v>
      </c>
      <c r="W276" s="45" t="s">
        <v>75</v>
      </c>
      <c r="X276" s="96" t="n">
        <f aca="false">X277</f>
        <v>142.9</v>
      </c>
      <c r="Y276" s="84" t="s">
        <v>75</v>
      </c>
      <c r="Z276" s="45" t="s">
        <v>75</v>
      </c>
      <c r="AA276" s="43" t="n">
        <f aca="false">AA277</f>
        <v>0</v>
      </c>
      <c r="AB276" s="60" t="s">
        <v>75</v>
      </c>
      <c r="AC276" s="45" t="s">
        <v>75</v>
      </c>
      <c r="AD276" s="43" t="n">
        <f aca="false">AD277</f>
        <v>0</v>
      </c>
      <c r="AE276" s="60" t="s">
        <v>75</v>
      </c>
      <c r="AF276" s="45" t="s">
        <v>75</v>
      </c>
      <c r="AG276" s="43" t="n">
        <f aca="false">AG277</f>
        <v>31524.4</v>
      </c>
      <c r="AH276" s="84" t="s">
        <v>75</v>
      </c>
      <c r="AI276" s="45" t="s">
        <v>75</v>
      </c>
      <c r="AJ276" s="43" t="n">
        <f aca="false">AJ277</f>
        <v>0</v>
      </c>
      <c r="AK276" s="60" t="s">
        <v>75</v>
      </c>
      <c r="AL276" s="45" t="s">
        <v>75</v>
      </c>
      <c r="AM276" s="43" t="n">
        <f aca="false">AM277</f>
        <v>95110.2</v>
      </c>
      <c r="AN276" s="45" t="s">
        <v>75</v>
      </c>
      <c r="AO276" s="43" t="s">
        <v>75</v>
      </c>
      <c r="AP276" s="45" t="n">
        <f aca="false">AP277</f>
        <v>11683.3</v>
      </c>
      <c r="AQ276" s="60" t="s">
        <v>75</v>
      </c>
      <c r="AR276" s="45" t="s">
        <v>75</v>
      </c>
      <c r="AS276" s="43" t="n">
        <f aca="false">AS277</f>
        <v>-4181.4</v>
      </c>
      <c r="AT276" s="45" t="s">
        <v>75</v>
      </c>
      <c r="AU276" s="320"/>
      <c r="AV276" s="323"/>
      <c r="AW276" s="227"/>
    </row>
    <row r="277" s="218" customFormat="true" ht="42" hidden="false" customHeight="true" outlineLevel="1" collapsed="false">
      <c r="A277" s="40" t="n">
        <f aca="false">SUM(G277:V277)</f>
        <v>345896.63179018</v>
      </c>
      <c r="B277" s="218" t="n">
        <v>1</v>
      </c>
      <c r="C277" s="322"/>
      <c r="D277" s="317"/>
      <c r="E277" s="324"/>
      <c r="F277" s="93" t="s">
        <v>73</v>
      </c>
      <c r="G277" s="94" t="n">
        <f aca="false">SUM(G278:G300)</f>
        <v>162813.8</v>
      </c>
      <c r="H277" s="98" t="n">
        <f aca="false">SUM(H278:H300)</f>
        <v>0</v>
      </c>
      <c r="I277" s="94" t="n">
        <f aca="false">L277+O277+R277+U277+X277+AA277+AD277+AG277+AJ277+AM277+AP277+AS277</f>
        <v>158632.4</v>
      </c>
      <c r="J277" s="94" t="n">
        <f aca="false">I277/G277*100</f>
        <v>97.4317901799479</v>
      </c>
      <c r="K277" s="94" t="s">
        <v>75</v>
      </c>
      <c r="L277" s="96" t="n">
        <f aca="false">SUM(L278:L300)</f>
        <v>0</v>
      </c>
      <c r="M277" s="84" t="s">
        <v>75</v>
      </c>
      <c r="N277" s="94" t="s">
        <v>75</v>
      </c>
      <c r="O277" s="282" t="n">
        <f aca="false">SUM(O278:O300)</f>
        <v>0</v>
      </c>
      <c r="P277" s="84" t="s">
        <v>75</v>
      </c>
      <c r="Q277" s="94" t="s">
        <v>75</v>
      </c>
      <c r="R277" s="96" t="n">
        <f aca="false">SUM(R278:R300)</f>
        <v>0</v>
      </c>
      <c r="S277" s="84" t="s">
        <v>75</v>
      </c>
      <c r="T277" s="94" t="s">
        <v>75</v>
      </c>
      <c r="U277" s="96" t="n">
        <f aca="false">SUM(U278:U300)</f>
        <v>24353</v>
      </c>
      <c r="V277" s="84" t="s">
        <v>75</v>
      </c>
      <c r="W277" s="94" t="s">
        <v>75</v>
      </c>
      <c r="X277" s="96" t="n">
        <f aca="false">SUM(X278:X300)</f>
        <v>142.9</v>
      </c>
      <c r="Y277" s="84" t="s">
        <v>75</v>
      </c>
      <c r="Z277" s="94" t="s">
        <v>75</v>
      </c>
      <c r="AA277" s="96" t="n">
        <f aca="false">SUM(AA278:AA300)</f>
        <v>0</v>
      </c>
      <c r="AB277" s="84" t="s">
        <v>75</v>
      </c>
      <c r="AC277" s="94" t="s">
        <v>75</v>
      </c>
      <c r="AD277" s="96" t="n">
        <f aca="false">SUM(AD278:AD300)</f>
        <v>0</v>
      </c>
      <c r="AE277" s="84" t="s">
        <v>75</v>
      </c>
      <c r="AF277" s="94" t="s">
        <v>75</v>
      </c>
      <c r="AG277" s="98" t="n">
        <f aca="false">SUM(AG278:AG300)</f>
        <v>31524.4</v>
      </c>
      <c r="AH277" s="95" t="s">
        <v>75</v>
      </c>
      <c r="AI277" s="94" t="s">
        <v>75</v>
      </c>
      <c r="AJ277" s="98" t="n">
        <f aca="false">SUM(AJ278:AJ300)</f>
        <v>0</v>
      </c>
      <c r="AK277" s="95" t="s">
        <v>75</v>
      </c>
      <c r="AL277" s="94" t="s">
        <v>75</v>
      </c>
      <c r="AM277" s="98" t="n">
        <f aca="false">SUM(AM278:AM300)</f>
        <v>95110.2</v>
      </c>
      <c r="AN277" s="94" t="s">
        <v>75</v>
      </c>
      <c r="AO277" s="98" t="s">
        <v>75</v>
      </c>
      <c r="AP277" s="94" t="n">
        <f aca="false">SUM(AP278:AP300)</f>
        <v>11683.3</v>
      </c>
      <c r="AQ277" s="95" t="s">
        <v>75</v>
      </c>
      <c r="AR277" s="94" t="s">
        <v>75</v>
      </c>
      <c r="AS277" s="98" t="n">
        <f aca="false">SUM(AS278:AS300)</f>
        <v>-4181.4</v>
      </c>
      <c r="AT277" s="94" t="s">
        <v>75</v>
      </c>
      <c r="AU277" s="320"/>
      <c r="AV277" s="323"/>
      <c r="AW277" s="227"/>
    </row>
    <row r="278" s="218" customFormat="true" ht="11.25" hidden="true" customHeight="true" outlineLevel="1" collapsed="false">
      <c r="A278" s="40" t="n">
        <f aca="false">SUM(G278:V278)</f>
        <v>0</v>
      </c>
      <c r="B278" s="1" t="n">
        <v>2</v>
      </c>
      <c r="C278" s="322"/>
      <c r="D278" s="317"/>
      <c r="E278" s="324"/>
      <c r="F278" s="325" t="s">
        <v>158</v>
      </c>
      <c r="G278" s="326" t="n">
        <v>0</v>
      </c>
      <c r="H278" s="79"/>
      <c r="I278" s="79" t="n">
        <f aca="false">L278+O278+R278+U278+X278+AA278+AD278+AG278+AJ278+AM278+AP278+AS278</f>
        <v>0</v>
      </c>
      <c r="J278" s="79" t="n">
        <v>0</v>
      </c>
      <c r="K278" s="117" t="s">
        <v>75</v>
      </c>
      <c r="L278" s="79" t="n">
        <v>0</v>
      </c>
      <c r="M278" s="79" t="s">
        <v>75</v>
      </c>
      <c r="N278" s="117" t="s">
        <v>75</v>
      </c>
      <c r="O278" s="286" t="n">
        <v>0</v>
      </c>
      <c r="P278" s="79" t="s">
        <v>75</v>
      </c>
      <c r="Q278" s="117" t="s">
        <v>75</v>
      </c>
      <c r="R278" s="79" t="n">
        <v>0</v>
      </c>
      <c r="S278" s="79" t="s">
        <v>75</v>
      </c>
      <c r="T278" s="117" t="s">
        <v>75</v>
      </c>
      <c r="U278" s="79"/>
      <c r="V278" s="79" t="s">
        <v>75</v>
      </c>
      <c r="W278" s="117" t="s">
        <v>75</v>
      </c>
      <c r="X278" s="79" t="n">
        <v>0</v>
      </c>
      <c r="Y278" s="79" t="s">
        <v>75</v>
      </c>
      <c r="Z278" s="117" t="s">
        <v>75</v>
      </c>
      <c r="AA278" s="79"/>
      <c r="AB278" s="79" t="s">
        <v>75</v>
      </c>
      <c r="AC278" s="117" t="s">
        <v>75</v>
      </c>
      <c r="AD278" s="79"/>
      <c r="AE278" s="79" t="s">
        <v>75</v>
      </c>
      <c r="AF278" s="117" t="s">
        <v>75</v>
      </c>
      <c r="AG278" s="79"/>
      <c r="AH278" s="79" t="s">
        <v>75</v>
      </c>
      <c r="AI278" s="117" t="s">
        <v>75</v>
      </c>
      <c r="AJ278" s="79"/>
      <c r="AK278" s="79" t="s">
        <v>75</v>
      </c>
      <c r="AL278" s="117" t="s">
        <v>75</v>
      </c>
      <c r="AM278" s="79"/>
      <c r="AN278" s="79" t="s">
        <v>75</v>
      </c>
      <c r="AO278" s="79" t="s">
        <v>75</v>
      </c>
      <c r="AP278" s="79"/>
      <c r="AQ278" s="79" t="s">
        <v>75</v>
      </c>
      <c r="AR278" s="117" t="s">
        <v>75</v>
      </c>
      <c r="AS278" s="79"/>
      <c r="AT278" s="79" t="s">
        <v>75</v>
      </c>
      <c r="AU278" s="320"/>
      <c r="AV278" s="323"/>
      <c r="AW278" s="227"/>
    </row>
    <row r="279" s="218" customFormat="true" ht="12.75" hidden="false" customHeight="true" outlineLevel="1" collapsed="false">
      <c r="A279" s="40" t="n">
        <f aca="false">SUM(G279:V279)</f>
        <v>59466.1</v>
      </c>
      <c r="B279" s="1" t="n">
        <v>2</v>
      </c>
      <c r="C279" s="322"/>
      <c r="D279" s="317"/>
      <c r="E279" s="324"/>
      <c r="F279" s="327" t="s">
        <v>159</v>
      </c>
      <c r="G279" s="286" t="n">
        <v>29177.3</v>
      </c>
      <c r="H279" s="96"/>
      <c r="I279" s="79" t="n">
        <f aca="false">L279+O279+R279+U279+X279+AA279+AD279+AG279+AJ279+AM279+AP279+AS279</f>
        <v>29177.3</v>
      </c>
      <c r="J279" s="79" t="n">
        <f aca="false">I279/G279*100</f>
        <v>100</v>
      </c>
      <c r="K279" s="79" t="s">
        <v>75</v>
      </c>
      <c r="L279" s="96" t="n">
        <v>0</v>
      </c>
      <c r="M279" s="84" t="s">
        <v>75</v>
      </c>
      <c r="N279" s="79" t="s">
        <v>75</v>
      </c>
      <c r="O279" s="282" t="n">
        <v>0</v>
      </c>
      <c r="P279" s="84" t="s">
        <v>75</v>
      </c>
      <c r="Q279" s="79" t="s">
        <v>75</v>
      </c>
      <c r="R279" s="96" t="n">
        <v>0</v>
      </c>
      <c r="S279" s="84" t="s">
        <v>75</v>
      </c>
      <c r="T279" s="79" t="s">
        <v>75</v>
      </c>
      <c r="U279" s="96" t="n">
        <v>1011.5</v>
      </c>
      <c r="V279" s="84" t="s">
        <v>75</v>
      </c>
      <c r="W279" s="79" t="s">
        <v>75</v>
      </c>
      <c r="X279" s="96" t="n">
        <v>0</v>
      </c>
      <c r="Y279" s="84" t="s">
        <v>75</v>
      </c>
      <c r="Z279" s="79" t="s">
        <v>75</v>
      </c>
      <c r="AA279" s="96" t="n">
        <v>0</v>
      </c>
      <c r="AB279" s="84" t="s">
        <v>75</v>
      </c>
      <c r="AC279" s="79" t="s">
        <v>75</v>
      </c>
      <c r="AD279" s="96" t="n">
        <v>0</v>
      </c>
      <c r="AE279" s="84" t="s">
        <v>75</v>
      </c>
      <c r="AF279" s="79" t="s">
        <v>75</v>
      </c>
      <c r="AG279" s="96" t="n">
        <v>0</v>
      </c>
      <c r="AH279" s="84" t="s">
        <v>75</v>
      </c>
      <c r="AI279" s="79" t="s">
        <v>75</v>
      </c>
      <c r="AJ279" s="96" t="n">
        <v>0</v>
      </c>
      <c r="AK279" s="84" t="s">
        <v>75</v>
      </c>
      <c r="AL279" s="79" t="s">
        <v>75</v>
      </c>
      <c r="AM279" s="96" t="n">
        <v>28165.8</v>
      </c>
      <c r="AN279" s="79" t="s">
        <v>75</v>
      </c>
      <c r="AO279" s="79" t="s">
        <v>75</v>
      </c>
      <c r="AP279" s="79" t="n">
        <v>0</v>
      </c>
      <c r="AQ279" s="84" t="s">
        <v>75</v>
      </c>
      <c r="AR279" s="79" t="s">
        <v>75</v>
      </c>
      <c r="AS279" s="96" t="n">
        <v>0</v>
      </c>
      <c r="AT279" s="79" t="s">
        <v>75</v>
      </c>
      <c r="AU279" s="320"/>
      <c r="AV279" s="323"/>
      <c r="AW279" s="227"/>
    </row>
    <row r="280" s="218" customFormat="true" ht="12.75" hidden="true" customHeight="true" outlineLevel="1" collapsed="false">
      <c r="A280" s="40" t="n">
        <f aca="false">SUM(G280:V280)</f>
        <v>0</v>
      </c>
      <c r="B280" s="1" t="n">
        <v>2</v>
      </c>
      <c r="C280" s="322"/>
      <c r="D280" s="317"/>
      <c r="E280" s="324"/>
      <c r="F280" s="325" t="s">
        <v>45</v>
      </c>
      <c r="G280" s="326" t="n">
        <v>0</v>
      </c>
      <c r="H280" s="79"/>
      <c r="I280" s="79" t="n">
        <f aca="false">L280+O280+R280+U280+X280+AA280+AD280+AG280+AJ280+AM280+AP280+AS280</f>
        <v>0</v>
      </c>
      <c r="J280" s="79" t="n">
        <v>0</v>
      </c>
      <c r="K280" s="117" t="s">
        <v>75</v>
      </c>
      <c r="L280" s="79" t="n">
        <v>0</v>
      </c>
      <c r="M280" s="79" t="s">
        <v>75</v>
      </c>
      <c r="N280" s="117" t="s">
        <v>75</v>
      </c>
      <c r="O280" s="286" t="n">
        <v>0</v>
      </c>
      <c r="P280" s="79" t="s">
        <v>75</v>
      </c>
      <c r="Q280" s="117" t="s">
        <v>75</v>
      </c>
      <c r="R280" s="79" t="n">
        <v>0</v>
      </c>
      <c r="S280" s="79" t="s">
        <v>75</v>
      </c>
      <c r="T280" s="117" t="s">
        <v>75</v>
      </c>
      <c r="U280" s="79"/>
      <c r="V280" s="79" t="s">
        <v>75</v>
      </c>
      <c r="W280" s="117" t="s">
        <v>75</v>
      </c>
      <c r="X280" s="79" t="n">
        <v>0</v>
      </c>
      <c r="Y280" s="79" t="s">
        <v>75</v>
      </c>
      <c r="Z280" s="117" t="s">
        <v>75</v>
      </c>
      <c r="AA280" s="79"/>
      <c r="AB280" s="79" t="s">
        <v>75</v>
      </c>
      <c r="AC280" s="117" t="s">
        <v>75</v>
      </c>
      <c r="AD280" s="79"/>
      <c r="AE280" s="79" t="s">
        <v>75</v>
      </c>
      <c r="AF280" s="117" t="s">
        <v>75</v>
      </c>
      <c r="AG280" s="79"/>
      <c r="AH280" s="79" t="s">
        <v>75</v>
      </c>
      <c r="AI280" s="117" t="s">
        <v>75</v>
      </c>
      <c r="AJ280" s="79"/>
      <c r="AK280" s="79" t="s">
        <v>75</v>
      </c>
      <c r="AL280" s="117" t="s">
        <v>75</v>
      </c>
      <c r="AM280" s="79"/>
      <c r="AN280" s="79" t="s">
        <v>75</v>
      </c>
      <c r="AO280" s="79" t="s">
        <v>75</v>
      </c>
      <c r="AP280" s="79"/>
      <c r="AQ280" s="79" t="s">
        <v>75</v>
      </c>
      <c r="AR280" s="117" t="s">
        <v>75</v>
      </c>
      <c r="AS280" s="79"/>
      <c r="AT280" s="79" t="s">
        <v>75</v>
      </c>
      <c r="AU280" s="320"/>
      <c r="AV280" s="323"/>
      <c r="AW280" s="227"/>
    </row>
    <row r="281" s="218" customFormat="true" ht="16.5" hidden="false" customHeight="true" outlineLevel="1" collapsed="false">
      <c r="A281" s="40" t="n">
        <f aca="false">SUM(G281:V281)</f>
        <v>34228.6</v>
      </c>
      <c r="B281" s="1" t="n">
        <v>2</v>
      </c>
      <c r="C281" s="322"/>
      <c r="D281" s="317"/>
      <c r="E281" s="324"/>
      <c r="F281" s="328" t="s">
        <v>46</v>
      </c>
      <c r="G281" s="286" t="n">
        <v>16419.3</v>
      </c>
      <c r="H281" s="96"/>
      <c r="I281" s="79" t="n">
        <f aca="false">L281+O281+R281+U281+X281+AA281+AD281+AG281+AJ281+AM281+AP281+AS281</f>
        <v>16419.3</v>
      </c>
      <c r="J281" s="84" t="n">
        <f aca="false">I281/G281*100</f>
        <v>100</v>
      </c>
      <c r="K281" s="79" t="s">
        <v>75</v>
      </c>
      <c r="L281" s="96" t="n">
        <v>0</v>
      </c>
      <c r="M281" s="84" t="s">
        <v>75</v>
      </c>
      <c r="N281" s="79" t="s">
        <v>75</v>
      </c>
      <c r="O281" s="282" t="n">
        <v>0</v>
      </c>
      <c r="P281" s="84" t="s">
        <v>75</v>
      </c>
      <c r="Q281" s="79" t="s">
        <v>75</v>
      </c>
      <c r="R281" s="96" t="n">
        <v>0</v>
      </c>
      <c r="S281" s="84" t="s">
        <v>75</v>
      </c>
      <c r="T281" s="79" t="s">
        <v>75</v>
      </c>
      <c r="U281" s="282" t="n">
        <v>1290</v>
      </c>
      <c r="V281" s="84" t="s">
        <v>75</v>
      </c>
      <c r="W281" s="79" t="s">
        <v>75</v>
      </c>
      <c r="X281" s="96" t="n">
        <v>0</v>
      </c>
      <c r="Y281" s="84" t="s">
        <v>75</v>
      </c>
      <c r="Z281" s="79" t="s">
        <v>75</v>
      </c>
      <c r="AA281" s="96" t="n">
        <v>0</v>
      </c>
      <c r="AB281" s="84" t="s">
        <v>75</v>
      </c>
      <c r="AC281" s="79" t="s">
        <v>75</v>
      </c>
      <c r="AD281" s="96" t="n">
        <v>0</v>
      </c>
      <c r="AE281" s="84" t="s">
        <v>75</v>
      </c>
      <c r="AF281" s="79" t="s">
        <v>75</v>
      </c>
      <c r="AG281" s="96" t="n">
        <v>15129.3</v>
      </c>
      <c r="AH281" s="84" t="s">
        <v>75</v>
      </c>
      <c r="AI281" s="79" t="s">
        <v>75</v>
      </c>
      <c r="AJ281" s="96" t="n">
        <v>0</v>
      </c>
      <c r="AK281" s="84" t="s">
        <v>75</v>
      </c>
      <c r="AL281" s="79" t="s">
        <v>75</v>
      </c>
      <c r="AM281" s="96" t="n">
        <v>0</v>
      </c>
      <c r="AN281" s="79" t="s">
        <v>75</v>
      </c>
      <c r="AO281" s="79" t="s">
        <v>75</v>
      </c>
      <c r="AP281" s="79" t="n">
        <v>0</v>
      </c>
      <c r="AQ281" s="84" t="s">
        <v>75</v>
      </c>
      <c r="AR281" s="79" t="s">
        <v>75</v>
      </c>
      <c r="AS281" s="96" t="n">
        <v>0</v>
      </c>
      <c r="AT281" s="79" t="s">
        <v>75</v>
      </c>
      <c r="AU281" s="320"/>
      <c r="AV281" s="329"/>
      <c r="AW281" s="227"/>
    </row>
    <row r="282" s="218" customFormat="true" ht="12.75" hidden="false" customHeight="true" outlineLevel="1" collapsed="false">
      <c r="A282" s="40" t="n">
        <f aca="false">SUM(G282:V282)</f>
        <v>4627</v>
      </c>
      <c r="B282" s="1" t="n">
        <v>2</v>
      </c>
      <c r="C282" s="322"/>
      <c r="D282" s="317"/>
      <c r="E282" s="324"/>
      <c r="F282" s="328" t="s">
        <v>47</v>
      </c>
      <c r="G282" s="286" t="n">
        <v>1892.4</v>
      </c>
      <c r="H282" s="96"/>
      <c r="I282" s="79" t="n">
        <f aca="false">L282+O282+R282+U282+X282+AA282+AD282+AG282+AJ282+AM282+AP282+AS282</f>
        <v>1892.4</v>
      </c>
      <c r="J282" s="84" t="n">
        <f aca="false">I282/G282*100</f>
        <v>100</v>
      </c>
      <c r="K282" s="79" t="s">
        <v>75</v>
      </c>
      <c r="L282" s="96" t="n">
        <v>0</v>
      </c>
      <c r="M282" s="84" t="s">
        <v>75</v>
      </c>
      <c r="N282" s="79" t="s">
        <v>75</v>
      </c>
      <c r="O282" s="282" t="n">
        <v>0</v>
      </c>
      <c r="P282" s="84" t="s">
        <v>75</v>
      </c>
      <c r="Q282" s="79" t="s">
        <v>75</v>
      </c>
      <c r="R282" s="96" t="n">
        <v>0</v>
      </c>
      <c r="S282" s="84" t="s">
        <v>75</v>
      </c>
      <c r="T282" s="79" t="s">
        <v>75</v>
      </c>
      <c r="U282" s="96" t="n">
        <v>742.2</v>
      </c>
      <c r="V282" s="84" t="s">
        <v>75</v>
      </c>
      <c r="W282" s="79" t="s">
        <v>75</v>
      </c>
      <c r="X282" s="96" t="n">
        <v>0</v>
      </c>
      <c r="Y282" s="84" t="s">
        <v>75</v>
      </c>
      <c r="Z282" s="79" t="s">
        <v>75</v>
      </c>
      <c r="AA282" s="96" t="n">
        <v>0</v>
      </c>
      <c r="AB282" s="84" t="s">
        <v>75</v>
      </c>
      <c r="AC282" s="79" t="s">
        <v>75</v>
      </c>
      <c r="AD282" s="96" t="n">
        <v>0</v>
      </c>
      <c r="AE282" s="84" t="s">
        <v>75</v>
      </c>
      <c r="AF282" s="79" t="s">
        <v>75</v>
      </c>
      <c r="AG282" s="96" t="n">
        <v>1150.2</v>
      </c>
      <c r="AH282" s="84" t="s">
        <v>75</v>
      </c>
      <c r="AI282" s="79" t="s">
        <v>75</v>
      </c>
      <c r="AJ282" s="96" t="n">
        <v>0</v>
      </c>
      <c r="AK282" s="84" t="s">
        <v>75</v>
      </c>
      <c r="AL282" s="79" t="s">
        <v>75</v>
      </c>
      <c r="AM282" s="96" t="n">
        <v>0</v>
      </c>
      <c r="AN282" s="79" t="s">
        <v>75</v>
      </c>
      <c r="AO282" s="79" t="s">
        <v>75</v>
      </c>
      <c r="AP282" s="79" t="n">
        <v>0</v>
      </c>
      <c r="AQ282" s="84" t="s">
        <v>75</v>
      </c>
      <c r="AR282" s="79" t="s">
        <v>75</v>
      </c>
      <c r="AS282" s="96" t="n">
        <v>0</v>
      </c>
      <c r="AT282" s="79" t="s">
        <v>75</v>
      </c>
      <c r="AU282" s="320"/>
      <c r="AV282" s="323"/>
      <c r="AW282" s="227"/>
    </row>
    <row r="283" s="218" customFormat="true" ht="12.75" hidden="false" customHeight="true" outlineLevel="1" collapsed="false">
      <c r="A283" s="40" t="n">
        <f aca="false">SUM(G283:V283)</f>
        <v>30939.4</v>
      </c>
      <c r="B283" s="1" t="n">
        <v>2</v>
      </c>
      <c r="C283" s="322"/>
      <c r="D283" s="330"/>
      <c r="E283" s="324"/>
      <c r="F283" s="331" t="s">
        <v>48</v>
      </c>
      <c r="G283" s="326" t="n">
        <v>15419.7</v>
      </c>
      <c r="H283" s="79"/>
      <c r="I283" s="79" t="n">
        <f aca="false">L283+O283+R283+U283+X283+AA283+AD283+AG283+AJ283+AM283+AP283+AS283</f>
        <v>15419.7</v>
      </c>
      <c r="J283" s="84" t="n">
        <f aca="false">I283/G283*100</f>
        <v>100</v>
      </c>
      <c r="K283" s="117" t="s">
        <v>75</v>
      </c>
      <c r="L283" s="79" t="n">
        <v>0</v>
      </c>
      <c r="M283" s="79" t="s">
        <v>75</v>
      </c>
      <c r="N283" s="117" t="s">
        <v>75</v>
      </c>
      <c r="O283" s="286" t="n">
        <v>0</v>
      </c>
      <c r="P283" s="79" t="s">
        <v>75</v>
      </c>
      <c r="Q283" s="117" t="s">
        <v>75</v>
      </c>
      <c r="R283" s="79" t="n">
        <v>0</v>
      </c>
      <c r="S283" s="79" t="s">
        <v>75</v>
      </c>
      <c r="T283" s="117" t="s">
        <v>75</v>
      </c>
      <c r="U283" s="79"/>
      <c r="V283" s="79" t="s">
        <v>75</v>
      </c>
      <c r="W283" s="117" t="s">
        <v>75</v>
      </c>
      <c r="X283" s="79" t="n">
        <v>0</v>
      </c>
      <c r="Y283" s="79" t="s">
        <v>75</v>
      </c>
      <c r="Z283" s="117" t="s">
        <v>75</v>
      </c>
      <c r="AA283" s="79"/>
      <c r="AB283" s="79" t="s">
        <v>75</v>
      </c>
      <c r="AC283" s="117" t="s">
        <v>75</v>
      </c>
      <c r="AD283" s="79"/>
      <c r="AE283" s="79" t="s">
        <v>75</v>
      </c>
      <c r="AF283" s="117" t="s">
        <v>75</v>
      </c>
      <c r="AG283" s="79"/>
      <c r="AH283" s="79" t="s">
        <v>75</v>
      </c>
      <c r="AI283" s="117" t="s">
        <v>75</v>
      </c>
      <c r="AJ283" s="79"/>
      <c r="AK283" s="79" t="s">
        <v>75</v>
      </c>
      <c r="AL283" s="117" t="s">
        <v>75</v>
      </c>
      <c r="AM283" s="79" t="n">
        <v>15419.7</v>
      </c>
      <c r="AN283" s="79" t="s">
        <v>75</v>
      </c>
      <c r="AO283" s="79" t="s">
        <v>75</v>
      </c>
      <c r="AP283" s="79" t="n">
        <v>0</v>
      </c>
      <c r="AQ283" s="79" t="s">
        <v>75</v>
      </c>
      <c r="AR283" s="117" t="s">
        <v>75</v>
      </c>
      <c r="AS283" s="96" t="n">
        <v>0</v>
      </c>
      <c r="AT283" s="79" t="s">
        <v>75</v>
      </c>
      <c r="AU283" s="320"/>
      <c r="AV283" s="323"/>
      <c r="AW283" s="227"/>
    </row>
    <row r="284" s="218" customFormat="true" ht="12.75" hidden="false" customHeight="true" outlineLevel="1" collapsed="false">
      <c r="A284" s="40" t="n">
        <f aca="false">SUM(G284:V284)</f>
        <v>3121.2</v>
      </c>
      <c r="B284" s="1" t="n">
        <v>2</v>
      </c>
      <c r="C284" s="322"/>
      <c r="D284" s="330"/>
      <c r="E284" s="324"/>
      <c r="F284" s="328" t="s">
        <v>49</v>
      </c>
      <c r="G284" s="286" t="n">
        <v>1388.5</v>
      </c>
      <c r="H284" s="96"/>
      <c r="I284" s="79" t="n">
        <f aca="false">L284+O284+R284+U284+X284+AA284+AD284+AG284+AJ284+AM284+AP284+AS284</f>
        <v>1388.5</v>
      </c>
      <c r="J284" s="84" t="n">
        <f aca="false">I284/G284*100</f>
        <v>100</v>
      </c>
      <c r="K284" s="79" t="s">
        <v>75</v>
      </c>
      <c r="L284" s="96" t="n">
        <v>0</v>
      </c>
      <c r="M284" s="84" t="s">
        <v>75</v>
      </c>
      <c r="N284" s="79" t="s">
        <v>75</v>
      </c>
      <c r="O284" s="282" t="n">
        <v>0</v>
      </c>
      <c r="P284" s="84" t="s">
        <v>75</v>
      </c>
      <c r="Q284" s="79" t="s">
        <v>75</v>
      </c>
      <c r="R284" s="96" t="n">
        <v>0</v>
      </c>
      <c r="S284" s="84" t="s">
        <v>75</v>
      </c>
      <c r="T284" s="79" t="s">
        <v>75</v>
      </c>
      <c r="U284" s="96" t="n">
        <v>244.2</v>
      </c>
      <c r="V284" s="84" t="s">
        <v>75</v>
      </c>
      <c r="W284" s="79" t="s">
        <v>75</v>
      </c>
      <c r="X284" s="96" t="n">
        <v>0</v>
      </c>
      <c r="Y284" s="84" t="s">
        <v>75</v>
      </c>
      <c r="Z284" s="79" t="s">
        <v>75</v>
      </c>
      <c r="AA284" s="96" t="n">
        <v>0</v>
      </c>
      <c r="AB284" s="84" t="s">
        <v>75</v>
      </c>
      <c r="AC284" s="79" t="s">
        <v>75</v>
      </c>
      <c r="AD284" s="96" t="n">
        <v>0</v>
      </c>
      <c r="AE284" s="84" t="s">
        <v>75</v>
      </c>
      <c r="AF284" s="79" t="s">
        <v>75</v>
      </c>
      <c r="AG284" s="96" t="n">
        <v>0</v>
      </c>
      <c r="AH284" s="84" t="s">
        <v>75</v>
      </c>
      <c r="AI284" s="79" t="s">
        <v>75</v>
      </c>
      <c r="AJ284" s="96" t="n">
        <v>0</v>
      </c>
      <c r="AK284" s="84" t="s">
        <v>75</v>
      </c>
      <c r="AL284" s="79" t="s">
        <v>75</v>
      </c>
      <c r="AM284" s="96" t="n">
        <v>1144.3</v>
      </c>
      <c r="AN284" s="79" t="s">
        <v>75</v>
      </c>
      <c r="AO284" s="79" t="s">
        <v>75</v>
      </c>
      <c r="AP284" s="79" t="n">
        <v>0</v>
      </c>
      <c r="AQ284" s="84" t="s">
        <v>75</v>
      </c>
      <c r="AR284" s="79" t="s">
        <v>75</v>
      </c>
      <c r="AS284" s="96" t="n">
        <v>0</v>
      </c>
      <c r="AT284" s="79" t="s">
        <v>75</v>
      </c>
      <c r="AU284" s="320"/>
      <c r="AV284" s="323"/>
      <c r="AW284" s="227"/>
    </row>
    <row r="285" s="218" customFormat="true" ht="12.75" hidden="false" customHeight="true" outlineLevel="1" collapsed="false">
      <c r="A285" s="40" t="n">
        <f aca="false">SUM(G285:V285)</f>
        <v>12072.2</v>
      </c>
      <c r="B285" s="1" t="n">
        <v>2</v>
      </c>
      <c r="C285" s="322"/>
      <c r="D285" s="330"/>
      <c r="E285" s="324"/>
      <c r="F285" s="328" t="s">
        <v>50</v>
      </c>
      <c r="G285" s="286" t="n">
        <v>5692.1</v>
      </c>
      <c r="H285" s="96"/>
      <c r="I285" s="79" t="n">
        <f aca="false">L285+O285+R285+U285+X285+AA285+AD285+AG285+AJ285+AM285+AP285+AS285</f>
        <v>5692.1</v>
      </c>
      <c r="J285" s="84" t="n">
        <f aca="false">I285/G285*100</f>
        <v>100</v>
      </c>
      <c r="K285" s="79" t="s">
        <v>75</v>
      </c>
      <c r="L285" s="96" t="n">
        <v>0</v>
      </c>
      <c r="M285" s="84" t="s">
        <v>75</v>
      </c>
      <c r="N285" s="79" t="s">
        <v>75</v>
      </c>
      <c r="O285" s="282" t="n">
        <v>0</v>
      </c>
      <c r="P285" s="84" t="s">
        <v>75</v>
      </c>
      <c r="Q285" s="79" t="s">
        <v>75</v>
      </c>
      <c r="R285" s="96" t="n">
        <v>0</v>
      </c>
      <c r="S285" s="84" t="s">
        <v>75</v>
      </c>
      <c r="T285" s="79" t="s">
        <v>75</v>
      </c>
      <c r="U285" s="96" t="n">
        <v>588</v>
      </c>
      <c r="V285" s="84" t="s">
        <v>75</v>
      </c>
      <c r="W285" s="79" t="s">
        <v>75</v>
      </c>
      <c r="X285" s="96" t="n">
        <v>0</v>
      </c>
      <c r="Y285" s="84" t="s">
        <v>75</v>
      </c>
      <c r="Z285" s="79" t="s">
        <v>75</v>
      </c>
      <c r="AA285" s="96" t="n">
        <v>0</v>
      </c>
      <c r="AB285" s="84" t="s">
        <v>75</v>
      </c>
      <c r="AC285" s="79" t="s">
        <v>75</v>
      </c>
      <c r="AD285" s="96" t="n">
        <v>0</v>
      </c>
      <c r="AE285" s="84" t="s">
        <v>75</v>
      </c>
      <c r="AF285" s="79" t="s">
        <v>75</v>
      </c>
      <c r="AG285" s="96" t="n">
        <v>0</v>
      </c>
      <c r="AH285" s="84" t="s">
        <v>75</v>
      </c>
      <c r="AI285" s="79" t="s">
        <v>75</v>
      </c>
      <c r="AJ285" s="96" t="n">
        <v>0</v>
      </c>
      <c r="AK285" s="84" t="s">
        <v>75</v>
      </c>
      <c r="AL285" s="79" t="s">
        <v>75</v>
      </c>
      <c r="AM285" s="96" t="n">
        <v>0</v>
      </c>
      <c r="AN285" s="79" t="s">
        <v>75</v>
      </c>
      <c r="AO285" s="79" t="s">
        <v>75</v>
      </c>
      <c r="AP285" s="79" t="n">
        <v>5104.1</v>
      </c>
      <c r="AQ285" s="84" t="s">
        <v>75</v>
      </c>
      <c r="AR285" s="79" t="s">
        <v>75</v>
      </c>
      <c r="AS285" s="96" t="n">
        <v>0</v>
      </c>
      <c r="AT285" s="79" t="s">
        <v>75</v>
      </c>
      <c r="AU285" s="320"/>
      <c r="AV285" s="323"/>
      <c r="AW285" s="227"/>
    </row>
    <row r="286" s="218" customFormat="true" ht="12.75" hidden="false" customHeight="true" outlineLevel="1" collapsed="false">
      <c r="A286" s="40" t="n">
        <f aca="false">SUM(G286:V286)</f>
        <v>1711.96278377373</v>
      </c>
      <c r="B286" s="1" t="n">
        <v>2</v>
      </c>
      <c r="C286" s="322"/>
      <c r="D286" s="330"/>
      <c r="E286" s="324"/>
      <c r="F286" s="328" t="s">
        <v>51</v>
      </c>
      <c r="G286" s="286" t="n">
        <v>537.4</v>
      </c>
      <c r="H286" s="96"/>
      <c r="I286" s="79" t="n">
        <f aca="false">L286+O286+R286+U286+X286+AA286+AD286+AG286+AJ286+AM286+AP286+AS286</f>
        <v>537.2</v>
      </c>
      <c r="J286" s="84" t="n">
        <f aca="false">I286/G286*100</f>
        <v>99.9627837737253</v>
      </c>
      <c r="K286" s="79" t="s">
        <v>75</v>
      </c>
      <c r="L286" s="96" t="n">
        <v>0</v>
      </c>
      <c r="M286" s="84" t="s">
        <v>75</v>
      </c>
      <c r="N286" s="79" t="s">
        <v>75</v>
      </c>
      <c r="O286" s="282" t="n">
        <v>0</v>
      </c>
      <c r="P286" s="84" t="s">
        <v>75</v>
      </c>
      <c r="Q286" s="79" t="s">
        <v>75</v>
      </c>
      <c r="R286" s="96" t="n">
        <v>0</v>
      </c>
      <c r="S286" s="84" t="s">
        <v>75</v>
      </c>
      <c r="T286" s="79" t="s">
        <v>75</v>
      </c>
      <c r="U286" s="96" t="n">
        <v>537.4</v>
      </c>
      <c r="V286" s="84" t="s">
        <v>75</v>
      </c>
      <c r="W286" s="79" t="s">
        <v>75</v>
      </c>
      <c r="X286" s="96" t="n">
        <v>0</v>
      </c>
      <c r="Y286" s="84" t="s">
        <v>75</v>
      </c>
      <c r="Z286" s="79" t="s">
        <v>75</v>
      </c>
      <c r="AA286" s="96" t="n">
        <v>0</v>
      </c>
      <c r="AB286" s="84" t="s">
        <v>75</v>
      </c>
      <c r="AC286" s="79" t="s">
        <v>75</v>
      </c>
      <c r="AD286" s="96" t="n">
        <v>0</v>
      </c>
      <c r="AE286" s="84" t="s">
        <v>75</v>
      </c>
      <c r="AF286" s="79" t="s">
        <v>75</v>
      </c>
      <c r="AG286" s="96" t="n">
        <v>0</v>
      </c>
      <c r="AH286" s="84" t="s">
        <v>75</v>
      </c>
      <c r="AI286" s="79" t="s">
        <v>75</v>
      </c>
      <c r="AJ286" s="96" t="n">
        <v>0</v>
      </c>
      <c r="AK286" s="84" t="s">
        <v>75</v>
      </c>
      <c r="AL286" s="79" t="s">
        <v>75</v>
      </c>
      <c r="AM286" s="96" t="n">
        <v>0</v>
      </c>
      <c r="AN286" s="79" t="s">
        <v>75</v>
      </c>
      <c r="AO286" s="79" t="s">
        <v>75</v>
      </c>
      <c r="AP286" s="79" t="n">
        <v>0</v>
      </c>
      <c r="AQ286" s="84" t="s">
        <v>75</v>
      </c>
      <c r="AR286" s="79" t="s">
        <v>75</v>
      </c>
      <c r="AS286" s="96" t="n">
        <v>-0.2</v>
      </c>
      <c r="AT286" s="79" t="s">
        <v>75</v>
      </c>
      <c r="AU286" s="320"/>
      <c r="AV286" s="323"/>
      <c r="AW286" s="227"/>
    </row>
    <row r="287" s="218" customFormat="true" ht="12.75" hidden="false" customHeight="true" outlineLevel="1" collapsed="false">
      <c r="A287" s="40" t="n">
        <f aca="false">SUM(G287:V287)</f>
        <v>1940.6</v>
      </c>
      <c r="B287" s="1" t="n">
        <v>2</v>
      </c>
      <c r="C287" s="322"/>
      <c r="D287" s="330"/>
      <c r="E287" s="324"/>
      <c r="F287" s="328" t="s">
        <v>52</v>
      </c>
      <c r="G287" s="286" t="n">
        <v>728.3</v>
      </c>
      <c r="H287" s="96"/>
      <c r="I287" s="79" t="n">
        <f aca="false">L287+O287+R287+U287+X287+AA287+AD287+AG287+AJ287+AM287+AP287+AS287</f>
        <v>728.3</v>
      </c>
      <c r="J287" s="84" t="n">
        <f aca="false">I287/G287*100</f>
        <v>100</v>
      </c>
      <c r="K287" s="79" t="s">
        <v>75</v>
      </c>
      <c r="L287" s="96" t="n">
        <v>0</v>
      </c>
      <c r="M287" s="84" t="s">
        <v>75</v>
      </c>
      <c r="N287" s="79" t="s">
        <v>75</v>
      </c>
      <c r="O287" s="282" t="n">
        <v>0</v>
      </c>
      <c r="P287" s="84" t="s">
        <v>75</v>
      </c>
      <c r="Q287" s="79" t="s">
        <v>75</v>
      </c>
      <c r="R287" s="96" t="n">
        <v>0</v>
      </c>
      <c r="S287" s="84" t="s">
        <v>75</v>
      </c>
      <c r="T287" s="79" t="s">
        <v>75</v>
      </c>
      <c r="U287" s="96" t="n">
        <v>384</v>
      </c>
      <c r="V287" s="84" t="s">
        <v>75</v>
      </c>
      <c r="W287" s="79" t="s">
        <v>75</v>
      </c>
      <c r="X287" s="96" t="n">
        <v>0</v>
      </c>
      <c r="Y287" s="84" t="s">
        <v>75</v>
      </c>
      <c r="Z287" s="79" t="s">
        <v>75</v>
      </c>
      <c r="AA287" s="96" t="n">
        <v>0</v>
      </c>
      <c r="AB287" s="84" t="s">
        <v>75</v>
      </c>
      <c r="AC287" s="79" t="s">
        <v>75</v>
      </c>
      <c r="AD287" s="96" t="n">
        <v>0</v>
      </c>
      <c r="AE287" s="84" t="s">
        <v>75</v>
      </c>
      <c r="AF287" s="79" t="s">
        <v>75</v>
      </c>
      <c r="AG287" s="96" t="n">
        <v>344.3</v>
      </c>
      <c r="AH287" s="84" t="s">
        <v>75</v>
      </c>
      <c r="AI287" s="79" t="s">
        <v>75</v>
      </c>
      <c r="AJ287" s="96" t="n">
        <v>0</v>
      </c>
      <c r="AK287" s="84" t="s">
        <v>75</v>
      </c>
      <c r="AL287" s="79" t="s">
        <v>75</v>
      </c>
      <c r="AM287" s="96" t="n">
        <v>0</v>
      </c>
      <c r="AN287" s="79" t="s">
        <v>75</v>
      </c>
      <c r="AO287" s="79" t="s">
        <v>75</v>
      </c>
      <c r="AP287" s="79" t="n">
        <v>0</v>
      </c>
      <c r="AQ287" s="84" t="s">
        <v>75</v>
      </c>
      <c r="AR287" s="79" t="s">
        <v>75</v>
      </c>
      <c r="AS287" s="96" t="n">
        <v>0</v>
      </c>
      <c r="AT287" s="79" t="s">
        <v>75</v>
      </c>
      <c r="AU287" s="320"/>
      <c r="AV287" s="323"/>
      <c r="AW287" s="227"/>
    </row>
    <row r="288" s="218" customFormat="true" ht="12.75" hidden="false" customHeight="true" outlineLevel="1" collapsed="false">
      <c r="A288" s="40" t="n">
        <f aca="false">SUM(G288:V288)</f>
        <v>42078.9</v>
      </c>
      <c r="B288" s="1" t="n">
        <v>2</v>
      </c>
      <c r="C288" s="322"/>
      <c r="D288" s="330"/>
      <c r="E288" s="324"/>
      <c r="F288" s="328" t="s">
        <v>67</v>
      </c>
      <c r="G288" s="286" t="n">
        <v>19833.9</v>
      </c>
      <c r="H288" s="96"/>
      <c r="I288" s="79" t="n">
        <f aca="false">L288+O288+R288+U288+X288+AA288+AD288+AG288+AJ288+AM288+AP288+AS288</f>
        <v>19833.9</v>
      </c>
      <c r="J288" s="84" t="n">
        <f aca="false">I288/G288*100</f>
        <v>100</v>
      </c>
      <c r="K288" s="79" t="s">
        <v>75</v>
      </c>
      <c r="L288" s="96" t="n">
        <v>0</v>
      </c>
      <c r="M288" s="84" t="s">
        <v>75</v>
      </c>
      <c r="N288" s="79" t="s">
        <v>75</v>
      </c>
      <c r="O288" s="282" t="n">
        <v>0</v>
      </c>
      <c r="P288" s="84" t="s">
        <v>75</v>
      </c>
      <c r="Q288" s="79" t="s">
        <v>75</v>
      </c>
      <c r="R288" s="96" t="n">
        <v>0</v>
      </c>
      <c r="S288" s="84" t="s">
        <v>75</v>
      </c>
      <c r="T288" s="79" t="s">
        <v>75</v>
      </c>
      <c r="U288" s="96" t="n">
        <v>2311.1</v>
      </c>
      <c r="V288" s="84" t="s">
        <v>75</v>
      </c>
      <c r="W288" s="79" t="s">
        <v>75</v>
      </c>
      <c r="X288" s="96" t="n">
        <v>0</v>
      </c>
      <c r="Y288" s="84" t="s">
        <v>75</v>
      </c>
      <c r="Z288" s="79" t="s">
        <v>75</v>
      </c>
      <c r="AA288" s="96" t="n">
        <v>0</v>
      </c>
      <c r="AB288" s="84" t="s">
        <v>75</v>
      </c>
      <c r="AC288" s="79" t="s">
        <v>75</v>
      </c>
      <c r="AD288" s="96" t="n">
        <v>0</v>
      </c>
      <c r="AE288" s="84" t="s">
        <v>75</v>
      </c>
      <c r="AF288" s="79" t="s">
        <v>75</v>
      </c>
      <c r="AG288" s="96" t="n">
        <v>0</v>
      </c>
      <c r="AH288" s="84" t="s">
        <v>75</v>
      </c>
      <c r="AI288" s="79" t="s">
        <v>75</v>
      </c>
      <c r="AJ288" s="96" t="n">
        <v>0</v>
      </c>
      <c r="AK288" s="84" t="s">
        <v>75</v>
      </c>
      <c r="AL288" s="79" t="s">
        <v>75</v>
      </c>
      <c r="AM288" s="96" t="n">
        <v>17522.8</v>
      </c>
      <c r="AN288" s="79" t="s">
        <v>75</v>
      </c>
      <c r="AO288" s="79" t="s">
        <v>75</v>
      </c>
      <c r="AP288" s="79" t="n">
        <v>0</v>
      </c>
      <c r="AQ288" s="84" t="s">
        <v>75</v>
      </c>
      <c r="AR288" s="79" t="s">
        <v>75</v>
      </c>
      <c r="AS288" s="96" t="n">
        <v>0</v>
      </c>
      <c r="AT288" s="79" t="s">
        <v>75</v>
      </c>
      <c r="AU288" s="320"/>
      <c r="AV288" s="323"/>
      <c r="AW288" s="227"/>
    </row>
    <row r="289" s="218" customFormat="true" ht="15.75" hidden="false" customHeight="true" outlineLevel="1" collapsed="false">
      <c r="A289" s="40" t="n">
        <f aca="false">SUM(G289:V289)</f>
        <v>16950</v>
      </c>
      <c r="B289" s="1" t="n">
        <v>2</v>
      </c>
      <c r="C289" s="322"/>
      <c r="D289" s="330"/>
      <c r="E289" s="324"/>
      <c r="F289" s="328" t="s">
        <v>54</v>
      </c>
      <c r="G289" s="286" t="n">
        <v>8425</v>
      </c>
      <c r="H289" s="96"/>
      <c r="I289" s="79" t="n">
        <f aca="false">L289+O289+R289+U289+X289+AA289+AD289+AG289+AJ289+AM289+AP289+AS289</f>
        <v>8425</v>
      </c>
      <c r="J289" s="84" t="n">
        <f aca="false">I289/G289*100</f>
        <v>100</v>
      </c>
      <c r="K289" s="79" t="s">
        <v>75</v>
      </c>
      <c r="L289" s="96" t="n">
        <v>0</v>
      </c>
      <c r="M289" s="84" t="s">
        <v>75</v>
      </c>
      <c r="N289" s="79" t="s">
        <v>75</v>
      </c>
      <c r="O289" s="282" t="n">
        <v>0</v>
      </c>
      <c r="P289" s="84" t="s">
        <v>75</v>
      </c>
      <c r="Q289" s="79" t="s">
        <v>75</v>
      </c>
      <c r="R289" s="96" t="n">
        <v>0</v>
      </c>
      <c r="S289" s="84" t="s">
        <v>75</v>
      </c>
      <c r="T289" s="79" t="s">
        <v>75</v>
      </c>
      <c r="U289" s="96"/>
      <c r="V289" s="84" t="s">
        <v>75</v>
      </c>
      <c r="W289" s="79" t="s">
        <v>75</v>
      </c>
      <c r="X289" s="96" t="n">
        <v>0</v>
      </c>
      <c r="Y289" s="84" t="s">
        <v>75</v>
      </c>
      <c r="Z289" s="79" t="s">
        <v>75</v>
      </c>
      <c r="AA289" s="96"/>
      <c r="AB289" s="84" t="s">
        <v>75</v>
      </c>
      <c r="AC289" s="79" t="s">
        <v>75</v>
      </c>
      <c r="AD289" s="96" t="n">
        <v>0</v>
      </c>
      <c r="AE289" s="84" t="s">
        <v>75</v>
      </c>
      <c r="AF289" s="79" t="s">
        <v>75</v>
      </c>
      <c r="AG289" s="96" t="n">
        <v>8425</v>
      </c>
      <c r="AH289" s="84" t="s">
        <v>75</v>
      </c>
      <c r="AI289" s="79" t="s">
        <v>75</v>
      </c>
      <c r="AJ289" s="96" t="n">
        <v>0</v>
      </c>
      <c r="AK289" s="84" t="s">
        <v>75</v>
      </c>
      <c r="AL289" s="79" t="s">
        <v>75</v>
      </c>
      <c r="AM289" s="96" t="n">
        <v>0</v>
      </c>
      <c r="AN289" s="79" t="s">
        <v>75</v>
      </c>
      <c r="AO289" s="79" t="s">
        <v>75</v>
      </c>
      <c r="AP289" s="79" t="n">
        <v>0</v>
      </c>
      <c r="AQ289" s="84" t="s">
        <v>75</v>
      </c>
      <c r="AR289" s="79" t="s">
        <v>75</v>
      </c>
      <c r="AS289" s="96" t="n">
        <v>0</v>
      </c>
      <c r="AT289" s="79" t="s">
        <v>75</v>
      </c>
      <c r="AU289" s="320"/>
      <c r="AV289" s="323"/>
      <c r="AW289" s="227"/>
    </row>
    <row r="290" s="218" customFormat="true" ht="13.5" hidden="true" customHeight="true" outlineLevel="1" collapsed="false">
      <c r="A290" s="40" t="n">
        <f aca="false">SUM(G290:V290)</f>
        <v>0</v>
      </c>
      <c r="B290" s="1" t="n">
        <v>2</v>
      </c>
      <c r="C290" s="322"/>
      <c r="D290" s="330"/>
      <c r="E290" s="324"/>
      <c r="F290" s="331" t="s">
        <v>55</v>
      </c>
      <c r="G290" s="326" t="n">
        <v>0</v>
      </c>
      <c r="H290" s="79"/>
      <c r="I290" s="79" t="n">
        <f aca="false">L290+O290+R290+U290+X290+AA290+AD290+AG290+AJ290+AM290+AP290+AS290</f>
        <v>0</v>
      </c>
      <c r="J290" s="79" t="n">
        <v>0</v>
      </c>
      <c r="K290" s="117" t="s">
        <v>75</v>
      </c>
      <c r="L290" s="79" t="n">
        <v>0</v>
      </c>
      <c r="M290" s="79" t="s">
        <v>75</v>
      </c>
      <c r="N290" s="117" t="s">
        <v>75</v>
      </c>
      <c r="O290" s="286" t="n">
        <v>0</v>
      </c>
      <c r="P290" s="79" t="s">
        <v>75</v>
      </c>
      <c r="Q290" s="117" t="s">
        <v>75</v>
      </c>
      <c r="R290" s="79" t="n">
        <v>0</v>
      </c>
      <c r="S290" s="79" t="s">
        <v>75</v>
      </c>
      <c r="T290" s="117" t="s">
        <v>75</v>
      </c>
      <c r="U290" s="79"/>
      <c r="V290" s="79" t="s">
        <v>75</v>
      </c>
      <c r="W290" s="117" t="s">
        <v>75</v>
      </c>
      <c r="X290" s="79" t="n">
        <v>0</v>
      </c>
      <c r="Y290" s="79" t="s">
        <v>75</v>
      </c>
      <c r="Z290" s="117" t="s">
        <v>75</v>
      </c>
      <c r="AA290" s="79"/>
      <c r="AB290" s="79" t="s">
        <v>75</v>
      </c>
      <c r="AC290" s="117" t="s">
        <v>75</v>
      </c>
      <c r="AD290" s="79"/>
      <c r="AE290" s="79" t="s">
        <v>75</v>
      </c>
      <c r="AF290" s="117" t="s">
        <v>75</v>
      </c>
      <c r="AG290" s="79"/>
      <c r="AH290" s="79" t="s">
        <v>75</v>
      </c>
      <c r="AI290" s="117" t="s">
        <v>75</v>
      </c>
      <c r="AJ290" s="79"/>
      <c r="AK290" s="79" t="s">
        <v>75</v>
      </c>
      <c r="AL290" s="117" t="s">
        <v>75</v>
      </c>
      <c r="AM290" s="79"/>
      <c r="AN290" s="79" t="s">
        <v>75</v>
      </c>
      <c r="AO290" s="79" t="s">
        <v>75</v>
      </c>
      <c r="AP290" s="79"/>
      <c r="AQ290" s="79" t="s">
        <v>75</v>
      </c>
      <c r="AR290" s="117" t="s">
        <v>75</v>
      </c>
      <c r="AS290" s="79"/>
      <c r="AT290" s="79" t="s">
        <v>75</v>
      </c>
      <c r="AU290" s="320"/>
      <c r="AV290" s="323"/>
      <c r="AW290" s="227"/>
    </row>
    <row r="291" s="218" customFormat="true" ht="12.75" hidden="false" customHeight="true" outlineLevel="1" collapsed="false">
      <c r="A291" s="40" t="n">
        <f aca="false">SUM(G291:V291)</f>
        <v>3010.4</v>
      </c>
      <c r="B291" s="1" t="n">
        <v>2</v>
      </c>
      <c r="C291" s="322"/>
      <c r="D291" s="330"/>
      <c r="E291" s="324"/>
      <c r="F291" s="328" t="s">
        <v>56</v>
      </c>
      <c r="G291" s="286" t="n">
        <v>1455.2</v>
      </c>
      <c r="H291" s="96"/>
      <c r="I291" s="79" t="n">
        <f aca="false">L291+O291+R291+U291+X291+AA291+AD291+AG291+AJ291+AM291+AP291+AS291</f>
        <v>1455.2</v>
      </c>
      <c r="J291" s="84" t="n">
        <f aca="false">I291/G291*100</f>
        <v>100</v>
      </c>
      <c r="K291" s="79" t="s">
        <v>75</v>
      </c>
      <c r="L291" s="96" t="n">
        <v>0</v>
      </c>
      <c r="M291" s="84" t="s">
        <v>75</v>
      </c>
      <c r="N291" s="79" t="s">
        <v>75</v>
      </c>
      <c r="O291" s="282" t="n">
        <v>0</v>
      </c>
      <c r="P291" s="84" t="s">
        <v>75</v>
      </c>
      <c r="Q291" s="79" t="s">
        <v>75</v>
      </c>
      <c r="R291" s="96" t="n">
        <v>0</v>
      </c>
      <c r="S291" s="84" t="s">
        <v>75</v>
      </c>
      <c r="T291" s="79" t="s">
        <v>75</v>
      </c>
      <c r="U291" s="96" t="n">
        <v>0</v>
      </c>
      <c r="V291" s="84" t="s">
        <v>75</v>
      </c>
      <c r="W291" s="79" t="s">
        <v>75</v>
      </c>
      <c r="X291" s="96" t="n">
        <v>142.9</v>
      </c>
      <c r="Y291" s="84" t="s">
        <v>75</v>
      </c>
      <c r="Z291" s="79" t="s">
        <v>75</v>
      </c>
      <c r="AA291" s="96" t="n">
        <v>0</v>
      </c>
      <c r="AB291" s="84" t="s">
        <v>75</v>
      </c>
      <c r="AC291" s="79" t="s">
        <v>75</v>
      </c>
      <c r="AD291" s="96" t="n">
        <v>0</v>
      </c>
      <c r="AE291" s="84" t="s">
        <v>75</v>
      </c>
      <c r="AF291" s="79" t="s">
        <v>75</v>
      </c>
      <c r="AG291" s="96" t="n">
        <v>675</v>
      </c>
      <c r="AH291" s="84" t="s">
        <v>75</v>
      </c>
      <c r="AI291" s="79" t="s">
        <v>75</v>
      </c>
      <c r="AJ291" s="96" t="n">
        <v>0</v>
      </c>
      <c r="AK291" s="84" t="s">
        <v>75</v>
      </c>
      <c r="AL291" s="79" t="s">
        <v>75</v>
      </c>
      <c r="AM291" s="96" t="n">
        <v>637.3</v>
      </c>
      <c r="AN291" s="79" t="s">
        <v>75</v>
      </c>
      <c r="AO291" s="79" t="s">
        <v>75</v>
      </c>
      <c r="AP291" s="79" t="n">
        <v>0</v>
      </c>
      <c r="AQ291" s="84" t="s">
        <v>75</v>
      </c>
      <c r="AR291" s="79" t="s">
        <v>75</v>
      </c>
      <c r="AS291" s="96" t="n">
        <v>0</v>
      </c>
      <c r="AT291" s="79" t="s">
        <v>75</v>
      </c>
      <c r="AU291" s="320"/>
      <c r="AV291" s="323"/>
      <c r="AW291" s="227"/>
    </row>
    <row r="292" s="218" customFormat="true" ht="12.75" hidden="false" customHeight="true" outlineLevel="1" collapsed="false">
      <c r="A292" s="40" t="n">
        <f aca="false">SUM(G292:V292)</f>
        <v>6592.5</v>
      </c>
      <c r="B292" s="1" t="n">
        <v>2</v>
      </c>
      <c r="C292" s="322"/>
      <c r="D292" s="330"/>
      <c r="E292" s="324"/>
      <c r="F292" s="328" t="s">
        <v>57</v>
      </c>
      <c r="G292" s="286" t="n">
        <v>3185.6</v>
      </c>
      <c r="H292" s="96"/>
      <c r="I292" s="79" t="n">
        <f aca="false">L292+O292+R292+U292+X292+AA292+AD292+AG292+AJ292+AM292+AP292+AS292</f>
        <v>3185.6</v>
      </c>
      <c r="J292" s="84" t="n">
        <f aca="false">I292/G292*100</f>
        <v>100</v>
      </c>
      <c r="K292" s="79" t="s">
        <v>75</v>
      </c>
      <c r="L292" s="96" t="n">
        <v>0</v>
      </c>
      <c r="M292" s="84" t="s">
        <v>75</v>
      </c>
      <c r="N292" s="79" t="s">
        <v>75</v>
      </c>
      <c r="O292" s="282" t="n">
        <v>0</v>
      </c>
      <c r="P292" s="84" t="s">
        <v>75</v>
      </c>
      <c r="Q292" s="79" t="s">
        <v>75</v>
      </c>
      <c r="R292" s="96" t="n">
        <v>0</v>
      </c>
      <c r="S292" s="84" t="s">
        <v>75</v>
      </c>
      <c r="T292" s="79" t="s">
        <v>75</v>
      </c>
      <c r="U292" s="96" t="n">
        <v>121.3</v>
      </c>
      <c r="V292" s="84" t="s">
        <v>75</v>
      </c>
      <c r="W292" s="79" t="s">
        <v>75</v>
      </c>
      <c r="X292" s="96" t="n">
        <v>0</v>
      </c>
      <c r="Y292" s="84" t="s">
        <v>75</v>
      </c>
      <c r="Z292" s="79" t="s">
        <v>75</v>
      </c>
      <c r="AA292" s="96" t="n">
        <v>0</v>
      </c>
      <c r="AB292" s="84" t="s">
        <v>75</v>
      </c>
      <c r="AC292" s="79" t="s">
        <v>75</v>
      </c>
      <c r="AD292" s="96" t="n">
        <v>0</v>
      </c>
      <c r="AE292" s="84" t="s">
        <v>75</v>
      </c>
      <c r="AF292" s="79" t="s">
        <v>75</v>
      </c>
      <c r="AG292" s="96" t="n">
        <v>1014.1</v>
      </c>
      <c r="AH292" s="84" t="s">
        <v>75</v>
      </c>
      <c r="AI292" s="79" t="s">
        <v>75</v>
      </c>
      <c r="AJ292" s="96" t="n">
        <v>0</v>
      </c>
      <c r="AK292" s="84" t="s">
        <v>75</v>
      </c>
      <c r="AL292" s="79" t="s">
        <v>75</v>
      </c>
      <c r="AM292" s="96" t="n">
        <v>0</v>
      </c>
      <c r="AN292" s="79" t="s">
        <v>75</v>
      </c>
      <c r="AO292" s="79" t="s">
        <v>75</v>
      </c>
      <c r="AP292" s="79" t="n">
        <v>2050.2</v>
      </c>
      <c r="AQ292" s="84" t="s">
        <v>75</v>
      </c>
      <c r="AR292" s="79" t="s">
        <v>75</v>
      </c>
      <c r="AS292" s="96" t="n">
        <v>0</v>
      </c>
      <c r="AT292" s="79" t="s">
        <v>75</v>
      </c>
      <c r="AU292" s="320"/>
      <c r="AV292" s="323"/>
      <c r="AW292" s="227"/>
    </row>
    <row r="293" s="218" customFormat="true" ht="12.75" hidden="false" customHeight="true" outlineLevel="1" collapsed="false">
      <c r="A293" s="40" t="n">
        <f aca="false">SUM(G293:V293)</f>
        <v>22681.9</v>
      </c>
      <c r="B293" s="1" t="n">
        <v>2</v>
      </c>
      <c r="C293" s="322"/>
      <c r="D293" s="330"/>
      <c r="E293" s="324"/>
      <c r="F293" s="328" t="s">
        <v>58</v>
      </c>
      <c r="G293" s="286" t="n">
        <v>8605.3</v>
      </c>
      <c r="H293" s="96"/>
      <c r="I293" s="79" t="n">
        <f aca="false">L293+O293+R293+U293+X293+AA293+AD293+AG293+AJ293+AM293+AP293+AS293</f>
        <v>8605.3</v>
      </c>
      <c r="J293" s="79" t="n">
        <f aca="false">I293/G293*100</f>
        <v>100</v>
      </c>
      <c r="K293" s="79" t="s">
        <v>75</v>
      </c>
      <c r="L293" s="96" t="n">
        <v>0</v>
      </c>
      <c r="M293" s="84" t="s">
        <v>75</v>
      </c>
      <c r="N293" s="79" t="s">
        <v>75</v>
      </c>
      <c r="O293" s="282" t="n">
        <v>0</v>
      </c>
      <c r="P293" s="84" t="s">
        <v>75</v>
      </c>
      <c r="Q293" s="79" t="s">
        <v>75</v>
      </c>
      <c r="R293" s="96" t="n">
        <v>0</v>
      </c>
      <c r="S293" s="84" t="s">
        <v>75</v>
      </c>
      <c r="T293" s="79" t="s">
        <v>75</v>
      </c>
      <c r="U293" s="96" t="n">
        <v>5371.3</v>
      </c>
      <c r="V293" s="84" t="s">
        <v>75</v>
      </c>
      <c r="W293" s="79" t="s">
        <v>75</v>
      </c>
      <c r="X293" s="96" t="n">
        <v>0</v>
      </c>
      <c r="Y293" s="84" t="s">
        <v>75</v>
      </c>
      <c r="Z293" s="79" t="s">
        <v>75</v>
      </c>
      <c r="AA293" s="96" t="n">
        <v>0</v>
      </c>
      <c r="AB293" s="84" t="s">
        <v>75</v>
      </c>
      <c r="AC293" s="79" t="s">
        <v>75</v>
      </c>
      <c r="AD293" s="96" t="n">
        <v>0</v>
      </c>
      <c r="AE293" s="84" t="s">
        <v>75</v>
      </c>
      <c r="AF293" s="79" t="s">
        <v>75</v>
      </c>
      <c r="AG293" s="96" t="n">
        <v>0</v>
      </c>
      <c r="AH293" s="79" t="s">
        <v>75</v>
      </c>
      <c r="AI293" s="79" t="s">
        <v>75</v>
      </c>
      <c r="AJ293" s="96" t="n">
        <v>0</v>
      </c>
      <c r="AK293" s="84" t="s">
        <v>75</v>
      </c>
      <c r="AL293" s="79" t="s">
        <v>75</v>
      </c>
      <c r="AM293" s="96" t="n">
        <v>2481.2</v>
      </c>
      <c r="AN293" s="79" t="s">
        <v>75</v>
      </c>
      <c r="AO293" s="79" t="s">
        <v>75</v>
      </c>
      <c r="AP293" s="79" t="n">
        <v>752.8</v>
      </c>
      <c r="AQ293" s="84" t="s">
        <v>75</v>
      </c>
      <c r="AR293" s="79" t="s">
        <v>75</v>
      </c>
      <c r="AS293" s="96" t="n">
        <v>0</v>
      </c>
      <c r="AT293" s="79" t="s">
        <v>75</v>
      </c>
      <c r="AU293" s="320"/>
      <c r="AV293" s="323"/>
      <c r="AW293" s="227"/>
    </row>
    <row r="294" s="218" customFormat="true" ht="12.75" hidden="false" customHeight="true" outlineLevel="1" collapsed="false">
      <c r="A294" s="40" t="n">
        <f aca="false">SUM(G294:V294)</f>
        <v>7858</v>
      </c>
      <c r="B294" s="1" t="n">
        <v>2</v>
      </c>
      <c r="C294" s="322"/>
      <c r="D294" s="330"/>
      <c r="E294" s="324"/>
      <c r="F294" s="328" t="s">
        <v>59</v>
      </c>
      <c r="G294" s="286" t="n">
        <v>3277</v>
      </c>
      <c r="H294" s="96"/>
      <c r="I294" s="79" t="n">
        <f aca="false">L294+O294+R294+U294+X294+AA294+AD294+AG294+AJ294+AM294+AP294+AS294</f>
        <v>3277</v>
      </c>
      <c r="J294" s="84" t="n">
        <f aca="false">I294/G294*100</f>
        <v>100</v>
      </c>
      <c r="K294" s="79" t="s">
        <v>75</v>
      </c>
      <c r="L294" s="96" t="n">
        <v>0</v>
      </c>
      <c r="M294" s="84" t="s">
        <v>75</v>
      </c>
      <c r="N294" s="79" t="s">
        <v>75</v>
      </c>
      <c r="O294" s="282" t="n">
        <v>0</v>
      </c>
      <c r="P294" s="84" t="s">
        <v>75</v>
      </c>
      <c r="Q294" s="79" t="s">
        <v>75</v>
      </c>
      <c r="R294" s="96" t="n">
        <v>0</v>
      </c>
      <c r="S294" s="84" t="s">
        <v>75</v>
      </c>
      <c r="T294" s="79" t="s">
        <v>75</v>
      </c>
      <c r="U294" s="96" t="n">
        <v>1204</v>
      </c>
      <c r="V294" s="84" t="s">
        <v>75</v>
      </c>
      <c r="W294" s="79" t="s">
        <v>75</v>
      </c>
      <c r="X294" s="96" t="n">
        <v>0</v>
      </c>
      <c r="Y294" s="84" t="s">
        <v>75</v>
      </c>
      <c r="Z294" s="79" t="s">
        <v>75</v>
      </c>
      <c r="AA294" s="96" t="n">
        <v>0</v>
      </c>
      <c r="AB294" s="84" t="s">
        <v>75</v>
      </c>
      <c r="AC294" s="79" t="s">
        <v>75</v>
      </c>
      <c r="AD294" s="96" t="n">
        <v>0</v>
      </c>
      <c r="AE294" s="84" t="s">
        <v>75</v>
      </c>
      <c r="AF294" s="79" t="s">
        <v>75</v>
      </c>
      <c r="AG294" s="96" t="n">
        <v>159.3</v>
      </c>
      <c r="AH294" s="84" t="s">
        <v>75</v>
      </c>
      <c r="AI294" s="79" t="s">
        <v>75</v>
      </c>
      <c r="AJ294" s="96" t="n">
        <v>0</v>
      </c>
      <c r="AK294" s="84" t="s">
        <v>75</v>
      </c>
      <c r="AL294" s="79" t="s">
        <v>75</v>
      </c>
      <c r="AM294" s="96" t="n">
        <v>1443.4</v>
      </c>
      <c r="AN294" s="79" t="s">
        <v>75</v>
      </c>
      <c r="AO294" s="79" t="s">
        <v>75</v>
      </c>
      <c r="AP294" s="79" t="n">
        <v>470.3</v>
      </c>
      <c r="AQ294" s="84" t="s">
        <v>75</v>
      </c>
      <c r="AR294" s="79" t="s">
        <v>75</v>
      </c>
      <c r="AS294" s="96" t="n">
        <v>0</v>
      </c>
      <c r="AT294" s="79" t="s">
        <v>75</v>
      </c>
      <c r="AU294" s="320"/>
      <c r="AV294" s="323"/>
      <c r="AW294" s="227"/>
    </row>
    <row r="295" s="218" customFormat="true" ht="12.75" hidden="false" customHeight="true" outlineLevel="1" collapsed="false">
      <c r="A295" s="40" t="n">
        <f aca="false">SUM(G295:V295)</f>
        <v>25508.3</v>
      </c>
      <c r="B295" s="1" t="n">
        <v>2</v>
      </c>
      <c r="C295" s="322"/>
      <c r="D295" s="330"/>
      <c r="E295" s="324"/>
      <c r="F295" s="328" t="s">
        <v>60</v>
      </c>
      <c r="G295" s="286" t="n">
        <v>9846.8</v>
      </c>
      <c r="H295" s="96"/>
      <c r="I295" s="79" t="n">
        <f aca="false">L295+O295+R295+U295+X295+AA295+AD295+AG295+AJ295+AM295+AP295+AS295</f>
        <v>9846.8</v>
      </c>
      <c r="J295" s="84" t="n">
        <f aca="false">I295/G295*100</f>
        <v>100</v>
      </c>
      <c r="K295" s="79" t="s">
        <v>75</v>
      </c>
      <c r="L295" s="96" t="n">
        <v>0</v>
      </c>
      <c r="M295" s="84" t="s">
        <v>75</v>
      </c>
      <c r="N295" s="79" t="s">
        <v>75</v>
      </c>
      <c r="O295" s="282" t="n">
        <v>0</v>
      </c>
      <c r="P295" s="84" t="s">
        <v>75</v>
      </c>
      <c r="Q295" s="79" t="s">
        <v>75</v>
      </c>
      <c r="R295" s="96" t="n">
        <v>0</v>
      </c>
      <c r="S295" s="84" t="s">
        <v>75</v>
      </c>
      <c r="T295" s="79" t="s">
        <v>75</v>
      </c>
      <c r="U295" s="96" t="n">
        <v>5714.7</v>
      </c>
      <c r="V295" s="84" t="s">
        <v>75</v>
      </c>
      <c r="W295" s="79" t="s">
        <v>75</v>
      </c>
      <c r="X295" s="96" t="n">
        <v>0</v>
      </c>
      <c r="Y295" s="84" t="s">
        <v>75</v>
      </c>
      <c r="Z295" s="79" t="s">
        <v>75</v>
      </c>
      <c r="AA295" s="96" t="n">
        <v>0</v>
      </c>
      <c r="AB295" s="84" t="s">
        <v>75</v>
      </c>
      <c r="AC295" s="79" t="s">
        <v>75</v>
      </c>
      <c r="AD295" s="96" t="n">
        <v>0</v>
      </c>
      <c r="AE295" s="84" t="s">
        <v>75</v>
      </c>
      <c r="AF295" s="79" t="s">
        <v>75</v>
      </c>
      <c r="AG295" s="96" t="n">
        <v>826.2</v>
      </c>
      <c r="AH295" s="84" t="s">
        <v>75</v>
      </c>
      <c r="AI295" s="79" t="s">
        <v>75</v>
      </c>
      <c r="AJ295" s="96" t="n">
        <v>0</v>
      </c>
      <c r="AK295" s="84" t="s">
        <v>75</v>
      </c>
      <c r="AL295" s="79" t="s">
        <v>75</v>
      </c>
      <c r="AM295" s="96" t="n">
        <v>0</v>
      </c>
      <c r="AN295" s="79" t="s">
        <v>75</v>
      </c>
      <c r="AO295" s="79" t="s">
        <v>75</v>
      </c>
      <c r="AP295" s="79" t="n">
        <v>3305.9</v>
      </c>
      <c r="AQ295" s="84" t="s">
        <v>75</v>
      </c>
      <c r="AR295" s="79" t="s">
        <v>75</v>
      </c>
      <c r="AS295" s="96" t="n">
        <v>0</v>
      </c>
      <c r="AT295" s="79" t="s">
        <v>75</v>
      </c>
      <c r="AU295" s="320"/>
      <c r="AV295" s="323"/>
      <c r="AW295" s="227"/>
    </row>
    <row r="296" s="218" customFormat="true" ht="12.75" hidden="false" customHeight="true" outlineLevel="1" collapsed="false">
      <c r="A296" s="40" t="n">
        <f aca="false">SUM(G296:V296)</f>
        <v>41093.7</v>
      </c>
      <c r="B296" s="1" t="n">
        <v>2</v>
      </c>
      <c r="C296" s="322"/>
      <c r="D296" s="330"/>
      <c r="E296" s="324"/>
      <c r="F296" s="328" t="s">
        <v>61</v>
      </c>
      <c r="G296" s="286" t="n">
        <v>20310.8</v>
      </c>
      <c r="H296" s="96"/>
      <c r="I296" s="79" t="n">
        <f aca="false">L296+O296+R296+U296+X296+AA296+AD296+AG296+AJ296+AM296+AP296+AS296</f>
        <v>20310.8</v>
      </c>
      <c r="J296" s="84" t="n">
        <f aca="false">I296/G296*100</f>
        <v>100</v>
      </c>
      <c r="K296" s="79" t="s">
        <v>75</v>
      </c>
      <c r="L296" s="96" t="n">
        <v>0</v>
      </c>
      <c r="M296" s="84" t="s">
        <v>75</v>
      </c>
      <c r="N296" s="79" t="s">
        <v>75</v>
      </c>
      <c r="O296" s="282" t="n">
        <v>0</v>
      </c>
      <c r="P296" s="84" t="s">
        <v>75</v>
      </c>
      <c r="Q296" s="79" t="s">
        <v>75</v>
      </c>
      <c r="R296" s="96" t="n">
        <v>0</v>
      </c>
      <c r="S296" s="84" t="s">
        <v>75</v>
      </c>
      <c r="T296" s="79" t="s">
        <v>75</v>
      </c>
      <c r="U296" s="96" t="n">
        <v>372.1</v>
      </c>
      <c r="V296" s="84" t="s">
        <v>75</v>
      </c>
      <c r="W296" s="79" t="s">
        <v>75</v>
      </c>
      <c r="X296" s="96" t="n">
        <v>0</v>
      </c>
      <c r="Y296" s="84" t="s">
        <v>75</v>
      </c>
      <c r="Z296" s="79" t="s">
        <v>75</v>
      </c>
      <c r="AA296" s="96" t="n">
        <v>0</v>
      </c>
      <c r="AB296" s="84" t="s">
        <v>75</v>
      </c>
      <c r="AC296" s="79" t="s">
        <v>75</v>
      </c>
      <c r="AD296" s="96" t="n">
        <v>0</v>
      </c>
      <c r="AE296" s="84" t="s">
        <v>75</v>
      </c>
      <c r="AF296" s="79" t="s">
        <v>75</v>
      </c>
      <c r="AG296" s="96" t="n">
        <v>0</v>
      </c>
      <c r="AH296" s="84" t="s">
        <v>75</v>
      </c>
      <c r="AI296" s="79" t="s">
        <v>75</v>
      </c>
      <c r="AJ296" s="96" t="n">
        <v>0</v>
      </c>
      <c r="AK296" s="84" t="s">
        <v>75</v>
      </c>
      <c r="AL296" s="79" t="s">
        <v>75</v>
      </c>
      <c r="AM296" s="96" t="n">
        <v>19938.7</v>
      </c>
      <c r="AN296" s="79" t="s">
        <v>75</v>
      </c>
      <c r="AO296" s="79" t="s">
        <v>75</v>
      </c>
      <c r="AP296" s="79" t="n">
        <v>0</v>
      </c>
      <c r="AQ296" s="84" t="s">
        <v>75</v>
      </c>
      <c r="AR296" s="79" t="s">
        <v>75</v>
      </c>
      <c r="AS296" s="96" t="n">
        <v>0</v>
      </c>
      <c r="AT296" s="79" t="s">
        <v>75</v>
      </c>
      <c r="AU296" s="320"/>
      <c r="AV296" s="323"/>
      <c r="AW296" s="227"/>
    </row>
    <row r="297" s="218" customFormat="true" ht="12.75" hidden="true" customHeight="true" outlineLevel="1" collapsed="false">
      <c r="A297" s="40" t="n">
        <f aca="false">SUM(G297:V297)</f>
        <v>0</v>
      </c>
      <c r="B297" s="1" t="n">
        <v>2</v>
      </c>
      <c r="C297" s="322"/>
      <c r="D297" s="330"/>
      <c r="E297" s="324"/>
      <c r="F297" s="332" t="s">
        <v>62</v>
      </c>
      <c r="G297" s="333" t="n">
        <v>0</v>
      </c>
      <c r="H297" s="79"/>
      <c r="I297" s="79" t="n">
        <f aca="false">L297+O297+R297+U297+X297+AA297+AD297+AG297+AJ297+AM297+AP297+AS297</f>
        <v>0</v>
      </c>
      <c r="J297" s="79" t="n">
        <v>0</v>
      </c>
      <c r="K297" s="78" t="s">
        <v>75</v>
      </c>
      <c r="L297" s="79" t="n">
        <v>0</v>
      </c>
      <c r="M297" s="79" t="s">
        <v>75</v>
      </c>
      <c r="N297" s="78" t="s">
        <v>75</v>
      </c>
      <c r="O297" s="286" t="n">
        <v>0</v>
      </c>
      <c r="P297" s="79" t="s">
        <v>75</v>
      </c>
      <c r="Q297" s="78" t="s">
        <v>75</v>
      </c>
      <c r="R297" s="79" t="n">
        <v>0</v>
      </c>
      <c r="S297" s="79" t="s">
        <v>75</v>
      </c>
      <c r="T297" s="78" t="s">
        <v>75</v>
      </c>
      <c r="U297" s="79"/>
      <c r="V297" s="79" t="s">
        <v>75</v>
      </c>
      <c r="W297" s="78" t="s">
        <v>75</v>
      </c>
      <c r="X297" s="79" t="n">
        <v>0</v>
      </c>
      <c r="Y297" s="79" t="s">
        <v>75</v>
      </c>
      <c r="Z297" s="78" t="s">
        <v>75</v>
      </c>
      <c r="AA297" s="79"/>
      <c r="AB297" s="79" t="s">
        <v>75</v>
      </c>
      <c r="AC297" s="78" t="s">
        <v>75</v>
      </c>
      <c r="AD297" s="79"/>
      <c r="AE297" s="79" t="s">
        <v>75</v>
      </c>
      <c r="AF297" s="78" t="s">
        <v>75</v>
      </c>
      <c r="AG297" s="79"/>
      <c r="AH297" s="79" t="s">
        <v>75</v>
      </c>
      <c r="AI297" s="78" t="s">
        <v>75</v>
      </c>
      <c r="AJ297" s="79"/>
      <c r="AK297" s="79" t="s">
        <v>75</v>
      </c>
      <c r="AL297" s="78" t="s">
        <v>75</v>
      </c>
      <c r="AM297" s="79"/>
      <c r="AN297" s="79" t="s">
        <v>75</v>
      </c>
      <c r="AO297" s="79" t="s">
        <v>75</v>
      </c>
      <c r="AP297" s="79"/>
      <c r="AQ297" s="79" t="s">
        <v>75</v>
      </c>
      <c r="AR297" s="78" t="s">
        <v>75</v>
      </c>
      <c r="AS297" s="79"/>
      <c r="AT297" s="79" t="s">
        <v>75</v>
      </c>
      <c r="AU297" s="320"/>
      <c r="AV297" s="323"/>
      <c r="AW297" s="227"/>
    </row>
    <row r="298" s="218" customFormat="true" ht="12.75" hidden="true" customHeight="true" outlineLevel="1" collapsed="false">
      <c r="A298" s="40" t="n">
        <f aca="false">SUM(G298:V298)</f>
        <v>0</v>
      </c>
      <c r="B298" s="1" t="n">
        <v>2</v>
      </c>
      <c r="C298" s="322"/>
      <c r="D298" s="330"/>
      <c r="E298" s="324"/>
      <c r="F298" s="334" t="s">
        <v>63</v>
      </c>
      <c r="G298" s="335" t="n">
        <v>0</v>
      </c>
      <c r="H298" s="79"/>
      <c r="I298" s="79" t="n">
        <f aca="false">L298+O298+R298+U298+X298+AA298+AD298+AG298+AJ298+AM298+AP298+AS298</f>
        <v>0</v>
      </c>
      <c r="J298" s="79" t="n">
        <v>0</v>
      </c>
      <c r="K298" s="89" t="s">
        <v>75</v>
      </c>
      <c r="L298" s="79" t="n">
        <v>0</v>
      </c>
      <c r="M298" s="79" t="s">
        <v>75</v>
      </c>
      <c r="N298" s="89" t="s">
        <v>75</v>
      </c>
      <c r="O298" s="286" t="n">
        <v>0</v>
      </c>
      <c r="P298" s="79" t="s">
        <v>75</v>
      </c>
      <c r="Q298" s="89" t="s">
        <v>75</v>
      </c>
      <c r="R298" s="79" t="n">
        <v>0</v>
      </c>
      <c r="S298" s="79" t="s">
        <v>75</v>
      </c>
      <c r="T298" s="89" t="s">
        <v>75</v>
      </c>
      <c r="U298" s="79"/>
      <c r="V298" s="79" t="s">
        <v>75</v>
      </c>
      <c r="W298" s="89" t="s">
        <v>75</v>
      </c>
      <c r="X298" s="79" t="n">
        <v>0</v>
      </c>
      <c r="Y298" s="79" t="s">
        <v>75</v>
      </c>
      <c r="Z298" s="89" t="s">
        <v>75</v>
      </c>
      <c r="AA298" s="79"/>
      <c r="AB298" s="79" t="s">
        <v>75</v>
      </c>
      <c r="AC298" s="89" t="s">
        <v>75</v>
      </c>
      <c r="AD298" s="79"/>
      <c r="AE298" s="79" t="s">
        <v>75</v>
      </c>
      <c r="AF298" s="89" t="s">
        <v>75</v>
      </c>
      <c r="AG298" s="79"/>
      <c r="AH298" s="79" t="s">
        <v>75</v>
      </c>
      <c r="AI298" s="89" t="s">
        <v>75</v>
      </c>
      <c r="AJ298" s="79"/>
      <c r="AK298" s="79" t="s">
        <v>75</v>
      </c>
      <c r="AL298" s="89" t="s">
        <v>75</v>
      </c>
      <c r="AM298" s="79"/>
      <c r="AN298" s="79" t="s">
        <v>75</v>
      </c>
      <c r="AO298" s="79" t="s">
        <v>75</v>
      </c>
      <c r="AP298" s="79"/>
      <c r="AQ298" s="79" t="s">
        <v>75</v>
      </c>
      <c r="AR298" s="89" t="s">
        <v>75</v>
      </c>
      <c r="AS298" s="79"/>
      <c r="AT298" s="79" t="s">
        <v>75</v>
      </c>
      <c r="AU298" s="320"/>
      <c r="AV298" s="323"/>
      <c r="AW298" s="227"/>
    </row>
    <row r="299" s="218" customFormat="true" ht="12.75" hidden="false" customHeight="true" outlineLevel="1" collapsed="false">
      <c r="A299" s="40" t="n">
        <f aca="false">SUM(G299:V299)</f>
        <v>33593.2411475883</v>
      </c>
      <c r="B299" s="1" t="n">
        <v>2</v>
      </c>
      <c r="C299" s="322"/>
      <c r="D299" s="330"/>
      <c r="E299" s="324"/>
      <c r="F299" s="328" t="s">
        <v>64</v>
      </c>
      <c r="G299" s="286" t="n">
        <v>16619.2</v>
      </c>
      <c r="H299" s="96"/>
      <c r="I299" s="79" t="n">
        <f aca="false">L299+O299+R299+U299+X299+AA299+AD299+AG299+AJ299+AM299+AP299+AS299</f>
        <v>12438</v>
      </c>
      <c r="J299" s="84" t="n">
        <f aca="false">I299/G299*100</f>
        <v>74.8411475883316</v>
      </c>
      <c r="K299" s="79" t="s">
        <v>75</v>
      </c>
      <c r="L299" s="96" t="n">
        <v>0</v>
      </c>
      <c r="M299" s="84" t="s">
        <v>75</v>
      </c>
      <c r="N299" s="79" t="s">
        <v>75</v>
      </c>
      <c r="O299" s="282" t="n">
        <v>0</v>
      </c>
      <c r="P299" s="84" t="s">
        <v>75</v>
      </c>
      <c r="Q299" s="79" t="s">
        <v>75</v>
      </c>
      <c r="R299" s="96" t="n">
        <v>0</v>
      </c>
      <c r="S299" s="84" t="s">
        <v>75</v>
      </c>
      <c r="T299" s="79" t="s">
        <v>75</v>
      </c>
      <c r="U299" s="96" t="n">
        <v>4461.2</v>
      </c>
      <c r="V299" s="84" t="s">
        <v>75</v>
      </c>
      <c r="W299" s="79" t="s">
        <v>75</v>
      </c>
      <c r="X299" s="96" t="n">
        <v>0</v>
      </c>
      <c r="Y299" s="84" t="s">
        <v>75</v>
      </c>
      <c r="Z299" s="79" t="s">
        <v>75</v>
      </c>
      <c r="AA299" s="96" t="n">
        <v>0</v>
      </c>
      <c r="AB299" s="84" t="s">
        <v>75</v>
      </c>
      <c r="AC299" s="79" t="s">
        <v>75</v>
      </c>
      <c r="AD299" s="96" t="n">
        <v>0</v>
      </c>
      <c r="AE299" s="84" t="s">
        <v>75</v>
      </c>
      <c r="AF299" s="79" t="s">
        <v>75</v>
      </c>
      <c r="AG299" s="96" t="n">
        <v>3801</v>
      </c>
      <c r="AH299" s="84" t="s">
        <v>75</v>
      </c>
      <c r="AI299" s="79" t="s">
        <v>75</v>
      </c>
      <c r="AJ299" s="96" t="n">
        <v>0</v>
      </c>
      <c r="AK299" s="84" t="s">
        <v>75</v>
      </c>
      <c r="AL299" s="79" t="s">
        <v>75</v>
      </c>
      <c r="AM299" s="96" t="n">
        <v>8357</v>
      </c>
      <c r="AN299" s="79" t="s">
        <v>75</v>
      </c>
      <c r="AO299" s="79" t="s">
        <v>75</v>
      </c>
      <c r="AP299" s="79" t="n">
        <v>0</v>
      </c>
      <c r="AQ299" s="84" t="s">
        <v>75</v>
      </c>
      <c r="AR299" s="79" t="s">
        <v>75</v>
      </c>
      <c r="AS299" s="96" t="n">
        <v>-4181.2</v>
      </c>
      <c r="AT299" s="79" t="s">
        <v>75</v>
      </c>
      <c r="AU299" s="320"/>
      <c r="AV299" s="323"/>
      <c r="AW299" s="227"/>
    </row>
    <row r="300" s="218" customFormat="true" ht="27" hidden="true" customHeight="true" outlineLevel="1" collapsed="false">
      <c r="A300" s="40" t="n">
        <f aca="false">SUM(G300:V300)</f>
        <v>0</v>
      </c>
      <c r="B300" s="1" t="n">
        <v>2</v>
      </c>
      <c r="C300" s="322"/>
      <c r="D300" s="330"/>
      <c r="E300" s="324"/>
      <c r="F300" s="328" t="s">
        <v>65</v>
      </c>
      <c r="G300" s="286" t="n">
        <v>0</v>
      </c>
      <c r="H300" s="96"/>
      <c r="I300" s="79" t="n">
        <f aca="false">L300+O300+R300+U300+X300+AA300+AD300+AG300+AJ300+AM300+AP300+AS300</f>
        <v>0</v>
      </c>
      <c r="J300" s="84" t="n">
        <v>0</v>
      </c>
      <c r="K300" s="79" t="s">
        <v>75</v>
      </c>
      <c r="L300" s="96" t="n">
        <v>0</v>
      </c>
      <c r="M300" s="84" t="s">
        <v>75</v>
      </c>
      <c r="N300" s="79" t="s">
        <v>75</v>
      </c>
      <c r="O300" s="282" t="n">
        <v>0</v>
      </c>
      <c r="P300" s="84" t="s">
        <v>75</v>
      </c>
      <c r="Q300" s="79" t="s">
        <v>75</v>
      </c>
      <c r="R300" s="96" t="n">
        <v>0</v>
      </c>
      <c r="S300" s="84" t="s">
        <v>75</v>
      </c>
      <c r="T300" s="79" t="s">
        <v>75</v>
      </c>
      <c r="U300" s="96"/>
      <c r="V300" s="84" t="s">
        <v>75</v>
      </c>
      <c r="W300" s="79" t="s">
        <v>75</v>
      </c>
      <c r="X300" s="96" t="n">
        <v>0</v>
      </c>
      <c r="Y300" s="84" t="s">
        <v>75</v>
      </c>
      <c r="Z300" s="79" t="s">
        <v>75</v>
      </c>
      <c r="AA300" s="96" t="n">
        <v>0</v>
      </c>
      <c r="AB300" s="84" t="s">
        <v>75</v>
      </c>
      <c r="AC300" s="79" t="s">
        <v>75</v>
      </c>
      <c r="AD300" s="96" t="n">
        <v>0</v>
      </c>
      <c r="AE300" s="84" t="s">
        <v>75</v>
      </c>
      <c r="AF300" s="79" t="s">
        <v>75</v>
      </c>
      <c r="AG300" s="96" t="n">
        <v>0</v>
      </c>
      <c r="AH300" s="84" t="s">
        <v>75</v>
      </c>
      <c r="AI300" s="79" t="s">
        <v>75</v>
      </c>
      <c r="AJ300" s="96" t="n">
        <v>0</v>
      </c>
      <c r="AK300" s="84" t="s">
        <v>75</v>
      </c>
      <c r="AL300" s="79" t="s">
        <v>75</v>
      </c>
      <c r="AM300" s="96" t="n">
        <v>0</v>
      </c>
      <c r="AN300" s="79" t="s">
        <v>75</v>
      </c>
      <c r="AO300" s="79" t="s">
        <v>75</v>
      </c>
      <c r="AP300" s="79" t="n">
        <v>0</v>
      </c>
      <c r="AQ300" s="84" t="s">
        <v>75</v>
      </c>
      <c r="AR300" s="79" t="s">
        <v>75</v>
      </c>
      <c r="AS300" s="96" t="n">
        <v>0</v>
      </c>
      <c r="AT300" s="79" t="s">
        <v>75</v>
      </c>
      <c r="AU300" s="320"/>
      <c r="AV300" s="323"/>
      <c r="AW300" s="227"/>
    </row>
    <row r="301" s="218" customFormat="true" ht="24" hidden="false" customHeight="true" outlineLevel="0" collapsed="false">
      <c r="A301" s="40" t="n">
        <f aca="false">SUM(G301:V301)</f>
        <v>86128.3137606498</v>
      </c>
      <c r="B301" s="218" t="n">
        <v>2</v>
      </c>
      <c r="C301" s="322"/>
      <c r="D301" s="330"/>
      <c r="E301" s="324"/>
      <c r="F301" s="42" t="s">
        <v>68</v>
      </c>
      <c r="G301" s="45" t="n">
        <v>38855.2</v>
      </c>
      <c r="H301" s="96" t="n">
        <f aca="false">SUM(H304:H326)</f>
        <v>0</v>
      </c>
      <c r="I301" s="45" t="n">
        <f aca="false">L301+O301+R301+U301+X301+AA301+AD301+AG301+AJ301+AM301+AP301+AS301</f>
        <v>38855.107</v>
      </c>
      <c r="J301" s="45" t="n">
        <f aca="false">I301/G301*100</f>
        <v>99.9997606497972</v>
      </c>
      <c r="K301" s="79" t="s">
        <v>75</v>
      </c>
      <c r="L301" s="96" t="n">
        <f aca="false">SUM(L304:L326)</f>
        <v>0</v>
      </c>
      <c r="M301" s="84" t="s">
        <v>75</v>
      </c>
      <c r="N301" s="79" t="s">
        <v>75</v>
      </c>
      <c r="O301" s="282" t="n">
        <f aca="false">SUM(O304:O326)</f>
        <v>0</v>
      </c>
      <c r="P301" s="84" t="s">
        <v>75</v>
      </c>
      <c r="Q301" s="79" t="s">
        <v>75</v>
      </c>
      <c r="R301" s="96" t="n">
        <f aca="false">SUM(R304:R326)</f>
        <v>0</v>
      </c>
      <c r="S301" s="84" t="s">
        <v>75</v>
      </c>
      <c r="T301" s="79" t="s">
        <v>75</v>
      </c>
      <c r="U301" s="96" t="n">
        <f aca="false">SUM(U304:U326)</f>
        <v>8318.007</v>
      </c>
      <c r="V301" s="84" t="s">
        <v>75</v>
      </c>
      <c r="W301" s="79" t="s">
        <v>75</v>
      </c>
      <c r="X301" s="96" t="n">
        <f aca="false">SUM(X304:X326)</f>
        <v>61.3</v>
      </c>
      <c r="Y301" s="84" t="s">
        <v>75</v>
      </c>
      <c r="Z301" s="45" t="s">
        <v>75</v>
      </c>
      <c r="AA301" s="43" t="n">
        <f aca="false">SUM(AA304:AA326)</f>
        <v>0</v>
      </c>
      <c r="AB301" s="60" t="s">
        <v>75</v>
      </c>
      <c r="AC301" s="45" t="s">
        <v>75</v>
      </c>
      <c r="AD301" s="43" t="n">
        <f aca="false">SUM(AD304:AD326)</f>
        <v>0</v>
      </c>
      <c r="AE301" s="60" t="s">
        <v>75</v>
      </c>
      <c r="AF301" s="79" t="s">
        <v>75</v>
      </c>
      <c r="AG301" s="43" t="n">
        <f aca="false">SUM(AG304:AG326)</f>
        <v>0</v>
      </c>
      <c r="AH301" s="84" t="s">
        <v>75</v>
      </c>
      <c r="AI301" s="45" t="s">
        <v>75</v>
      </c>
      <c r="AJ301" s="43" t="n">
        <f aca="false">SUM(AJ304:AJ326)</f>
        <v>0</v>
      </c>
      <c r="AK301" s="60" t="s">
        <v>75</v>
      </c>
      <c r="AL301" s="45" t="s">
        <v>75</v>
      </c>
      <c r="AM301" s="43" t="n">
        <f aca="false">SUM(AM304:AM326)</f>
        <v>0</v>
      </c>
      <c r="AN301" s="45" t="s">
        <v>75</v>
      </c>
      <c r="AO301" s="43" t="s">
        <v>75</v>
      </c>
      <c r="AP301" s="45" t="n">
        <f aca="false">SUM(AP304:AP326)</f>
        <v>0</v>
      </c>
      <c r="AQ301" s="60" t="s">
        <v>75</v>
      </c>
      <c r="AR301" s="45" t="s">
        <v>75</v>
      </c>
      <c r="AS301" s="43" t="n">
        <f aca="false">SUM(AS304:AS326)</f>
        <v>30475.8</v>
      </c>
      <c r="AT301" s="45" t="s">
        <v>75</v>
      </c>
      <c r="AU301" s="320"/>
      <c r="AV301" s="323"/>
      <c r="AW301" s="227"/>
    </row>
    <row r="302" s="218" customFormat="true" ht="20.25" hidden="true" customHeight="true" outlineLevel="0" collapsed="false">
      <c r="A302" s="40" t="n">
        <v>0</v>
      </c>
      <c r="B302" s="218" t="n">
        <v>0</v>
      </c>
      <c r="C302" s="322"/>
      <c r="D302" s="330"/>
      <c r="E302" s="324"/>
      <c r="F302" s="336" t="s">
        <v>77</v>
      </c>
      <c r="G302" s="184" t="n">
        <f aca="false">SUM(G304:G326)</f>
        <v>38855.2</v>
      </c>
      <c r="H302" s="285"/>
      <c r="I302" s="285" t="n">
        <f aca="false">SUM(I305:I326)</f>
        <v>38855.107</v>
      </c>
      <c r="J302" s="79" t="n">
        <v>0</v>
      </c>
      <c r="K302" s="117"/>
      <c r="L302" s="79"/>
      <c r="M302" s="79" t="s">
        <v>75</v>
      </c>
      <c r="N302" s="117"/>
      <c r="O302" s="286"/>
      <c r="P302" s="79" t="s">
        <v>75</v>
      </c>
      <c r="Q302" s="117"/>
      <c r="R302" s="79"/>
      <c r="S302" s="79" t="s">
        <v>75</v>
      </c>
      <c r="T302" s="117"/>
      <c r="U302" s="79"/>
      <c r="V302" s="79" t="s">
        <v>75</v>
      </c>
      <c r="W302" s="117"/>
      <c r="X302" s="79"/>
      <c r="Y302" s="79"/>
      <c r="Z302" s="117"/>
      <c r="AA302" s="79"/>
      <c r="AB302" s="79" t="s">
        <v>75</v>
      </c>
      <c r="AC302" s="117"/>
      <c r="AD302" s="79"/>
      <c r="AE302" s="79" t="s">
        <v>75</v>
      </c>
      <c r="AF302" s="117"/>
      <c r="AG302" s="79"/>
      <c r="AH302" s="79" t="s">
        <v>75</v>
      </c>
      <c r="AI302" s="117"/>
      <c r="AJ302" s="79"/>
      <c r="AK302" s="79" t="s">
        <v>75</v>
      </c>
      <c r="AL302" s="117"/>
      <c r="AM302" s="79"/>
      <c r="AN302" s="79" t="s">
        <v>75</v>
      </c>
      <c r="AO302" s="79"/>
      <c r="AP302" s="79"/>
      <c r="AQ302" s="79" t="s">
        <v>75</v>
      </c>
      <c r="AR302" s="117"/>
      <c r="AS302" s="79"/>
      <c r="AT302" s="79" t="s">
        <v>75</v>
      </c>
      <c r="AU302" s="320"/>
      <c r="AV302" s="323"/>
      <c r="AW302" s="227"/>
    </row>
    <row r="303" s="218" customFormat="true" ht="15" hidden="false" customHeight="true" outlineLevel="1" collapsed="false">
      <c r="A303" s="40" t="n">
        <f aca="false">SUM(G303:V303)</f>
        <v>0</v>
      </c>
      <c r="B303" s="218" t="n">
        <v>2</v>
      </c>
      <c r="C303" s="322"/>
      <c r="D303" s="330"/>
      <c r="E303" s="324"/>
      <c r="F303" s="93" t="s">
        <v>69</v>
      </c>
      <c r="G303" s="286"/>
      <c r="H303" s="96"/>
      <c r="I303" s="79"/>
      <c r="J303" s="84"/>
      <c r="K303" s="79"/>
      <c r="L303" s="96" t="n">
        <v>0</v>
      </c>
      <c r="M303" s="84" t="s">
        <v>75</v>
      </c>
      <c r="N303" s="79"/>
      <c r="O303" s="282"/>
      <c r="P303" s="84"/>
      <c r="Q303" s="79"/>
      <c r="R303" s="96"/>
      <c r="S303" s="84" t="s">
        <v>75</v>
      </c>
      <c r="T303" s="79"/>
      <c r="U303" s="96"/>
      <c r="V303" s="84"/>
      <c r="W303" s="79"/>
      <c r="X303" s="96"/>
      <c r="Y303" s="84"/>
      <c r="Z303" s="79"/>
      <c r="AA303" s="96"/>
      <c r="AB303" s="84" t="s">
        <v>75</v>
      </c>
      <c r="AC303" s="79"/>
      <c r="AD303" s="96"/>
      <c r="AE303" s="84" t="s">
        <v>75</v>
      </c>
      <c r="AF303" s="79"/>
      <c r="AG303" s="96"/>
      <c r="AH303" s="84"/>
      <c r="AI303" s="79"/>
      <c r="AJ303" s="96"/>
      <c r="AK303" s="84"/>
      <c r="AL303" s="79"/>
      <c r="AM303" s="96"/>
      <c r="AN303" s="79"/>
      <c r="AO303" s="79"/>
      <c r="AP303" s="79"/>
      <c r="AQ303" s="84"/>
      <c r="AR303" s="79"/>
      <c r="AS303" s="96"/>
      <c r="AT303" s="79"/>
      <c r="AU303" s="320"/>
      <c r="AV303" s="323"/>
      <c r="AW303" s="227"/>
    </row>
    <row r="304" s="218" customFormat="true" ht="21.75" hidden="true" customHeight="true" outlineLevel="1" collapsed="false">
      <c r="A304" s="40" t="n">
        <f aca="false">SUM(G304:V304)</f>
        <v>0</v>
      </c>
      <c r="B304" s="1" t="n">
        <v>2</v>
      </c>
      <c r="C304" s="322"/>
      <c r="D304" s="330"/>
      <c r="E304" s="337"/>
      <c r="F304" s="331" t="s">
        <v>43</v>
      </c>
      <c r="G304" s="326" t="n">
        <v>0</v>
      </c>
      <c r="H304" s="79"/>
      <c r="I304" s="79" t="n">
        <f aca="false">L304+O304+R304+U304+X304+AA304+AD304+AG304+AJ304+AM304+AP304+AS304</f>
        <v>0</v>
      </c>
      <c r="J304" s="79" t="n">
        <v>0</v>
      </c>
      <c r="K304" s="117" t="s">
        <v>75</v>
      </c>
      <c r="L304" s="79" t="n">
        <v>0</v>
      </c>
      <c r="M304" s="79" t="s">
        <v>75</v>
      </c>
      <c r="N304" s="117" t="s">
        <v>75</v>
      </c>
      <c r="O304" s="286" t="n">
        <v>0</v>
      </c>
      <c r="P304" s="79" t="s">
        <v>75</v>
      </c>
      <c r="Q304" s="117" t="s">
        <v>75</v>
      </c>
      <c r="R304" s="79" t="n">
        <v>0</v>
      </c>
      <c r="S304" s="79" t="s">
        <v>75</v>
      </c>
      <c r="T304" s="117" t="s">
        <v>75</v>
      </c>
      <c r="U304" s="79"/>
      <c r="V304" s="79" t="s">
        <v>75</v>
      </c>
      <c r="W304" s="117" t="s">
        <v>75</v>
      </c>
      <c r="X304" s="79" t="n">
        <v>0</v>
      </c>
      <c r="Y304" s="79" t="s">
        <v>75</v>
      </c>
      <c r="Z304" s="117" t="s">
        <v>75</v>
      </c>
      <c r="AA304" s="79"/>
      <c r="AB304" s="79" t="s">
        <v>75</v>
      </c>
      <c r="AC304" s="117" t="s">
        <v>75</v>
      </c>
      <c r="AD304" s="79"/>
      <c r="AE304" s="79" t="s">
        <v>75</v>
      </c>
      <c r="AF304" s="117" t="s">
        <v>75</v>
      </c>
      <c r="AG304" s="79"/>
      <c r="AH304" s="79" t="s">
        <v>75</v>
      </c>
      <c r="AI304" s="117" t="s">
        <v>75</v>
      </c>
      <c r="AJ304" s="79"/>
      <c r="AK304" s="79" t="s">
        <v>75</v>
      </c>
      <c r="AL304" s="117" t="s">
        <v>75</v>
      </c>
      <c r="AM304" s="79"/>
      <c r="AN304" s="79" t="s">
        <v>75</v>
      </c>
      <c r="AO304" s="79" t="s">
        <v>75</v>
      </c>
      <c r="AP304" s="79"/>
      <c r="AQ304" s="79" t="s">
        <v>75</v>
      </c>
      <c r="AR304" s="117" t="s">
        <v>75</v>
      </c>
      <c r="AS304" s="79"/>
      <c r="AT304" s="79" t="s">
        <v>75</v>
      </c>
      <c r="AU304" s="320"/>
      <c r="AV304" s="323"/>
      <c r="AW304" s="227"/>
    </row>
    <row r="305" s="218" customFormat="true" ht="12.75" hidden="false" customHeight="false" outlineLevel="1" collapsed="false">
      <c r="A305" s="40" t="n">
        <f aca="false">SUM(G305:V305)</f>
        <v>14450.5</v>
      </c>
      <c r="B305" s="1" t="n">
        <v>2</v>
      </c>
      <c r="C305" s="322"/>
      <c r="D305" s="330"/>
      <c r="E305" s="324"/>
      <c r="F305" s="328" t="s">
        <v>44</v>
      </c>
      <c r="G305" s="286" t="n">
        <v>6958.5</v>
      </c>
      <c r="H305" s="96"/>
      <c r="I305" s="79" t="n">
        <f aca="false">L305+O305+R305+U305+X305+AA305+AD305+AG305+AJ305+AM305+AP305+AS305</f>
        <v>6958.5</v>
      </c>
      <c r="J305" s="84" t="n">
        <f aca="false">I305/G305*100</f>
        <v>100</v>
      </c>
      <c r="K305" s="79" t="s">
        <v>75</v>
      </c>
      <c r="L305" s="96" t="n">
        <v>0</v>
      </c>
      <c r="M305" s="84" t="s">
        <v>75</v>
      </c>
      <c r="N305" s="79" t="s">
        <v>75</v>
      </c>
      <c r="O305" s="282" t="n">
        <v>0</v>
      </c>
      <c r="P305" s="84" t="s">
        <v>75</v>
      </c>
      <c r="Q305" s="79" t="s">
        <v>75</v>
      </c>
      <c r="R305" s="96" t="n">
        <v>0</v>
      </c>
      <c r="S305" s="84" t="s">
        <v>75</v>
      </c>
      <c r="T305" s="79" t="s">
        <v>75</v>
      </c>
      <c r="U305" s="96" t="n">
        <v>433.5</v>
      </c>
      <c r="V305" s="84" t="s">
        <v>75</v>
      </c>
      <c r="W305" s="79" t="s">
        <v>75</v>
      </c>
      <c r="X305" s="96" t="n">
        <v>0</v>
      </c>
      <c r="Y305" s="84" t="s">
        <v>75</v>
      </c>
      <c r="Z305" s="79" t="s">
        <v>75</v>
      </c>
      <c r="AA305" s="96" t="n">
        <v>0</v>
      </c>
      <c r="AB305" s="84" t="s">
        <v>75</v>
      </c>
      <c r="AC305" s="79" t="s">
        <v>75</v>
      </c>
      <c r="AD305" s="96" t="n">
        <v>0</v>
      </c>
      <c r="AE305" s="84" t="s">
        <v>75</v>
      </c>
      <c r="AF305" s="79" t="s">
        <v>75</v>
      </c>
      <c r="AG305" s="96" t="n">
        <v>0</v>
      </c>
      <c r="AH305" s="84" t="s">
        <v>75</v>
      </c>
      <c r="AI305" s="79" t="s">
        <v>75</v>
      </c>
      <c r="AJ305" s="96" t="n">
        <v>0</v>
      </c>
      <c r="AK305" s="84" t="s">
        <v>75</v>
      </c>
      <c r="AL305" s="79" t="s">
        <v>75</v>
      </c>
      <c r="AM305" s="96" t="n">
        <v>0</v>
      </c>
      <c r="AN305" s="79" t="s">
        <v>75</v>
      </c>
      <c r="AO305" s="79" t="s">
        <v>75</v>
      </c>
      <c r="AP305" s="79" t="n">
        <v>0</v>
      </c>
      <c r="AQ305" s="84" t="s">
        <v>75</v>
      </c>
      <c r="AR305" s="79" t="s">
        <v>75</v>
      </c>
      <c r="AS305" s="96" t="n">
        <v>6525</v>
      </c>
      <c r="AT305" s="79" t="s">
        <v>75</v>
      </c>
      <c r="AU305" s="320"/>
      <c r="AV305" s="323"/>
      <c r="AW305" s="227"/>
    </row>
    <row r="306" s="218" customFormat="true" ht="12.75" hidden="true" customHeight="true" outlineLevel="1" collapsed="false">
      <c r="A306" s="40" t="n">
        <f aca="false">SUM(G306:V306)</f>
        <v>0</v>
      </c>
      <c r="B306" s="1" t="n">
        <v>2</v>
      </c>
      <c r="C306" s="322"/>
      <c r="D306" s="330"/>
      <c r="E306" s="337"/>
      <c r="F306" s="331" t="s">
        <v>45</v>
      </c>
      <c r="G306" s="326" t="n">
        <v>0</v>
      </c>
      <c r="H306" s="79"/>
      <c r="I306" s="79" t="n">
        <f aca="false">L306+O306+R306+U306+X306+AA306+AD306+AG306+AJ306+AM306+AP306+AS306</f>
        <v>0</v>
      </c>
      <c r="J306" s="79" t="n">
        <v>0</v>
      </c>
      <c r="K306" s="117" t="s">
        <v>75</v>
      </c>
      <c r="L306" s="79" t="n">
        <v>0</v>
      </c>
      <c r="M306" s="79" t="s">
        <v>75</v>
      </c>
      <c r="N306" s="117" t="s">
        <v>75</v>
      </c>
      <c r="O306" s="286" t="n">
        <v>0</v>
      </c>
      <c r="P306" s="79" t="s">
        <v>75</v>
      </c>
      <c r="Q306" s="117" t="s">
        <v>75</v>
      </c>
      <c r="R306" s="79" t="n">
        <v>0</v>
      </c>
      <c r="S306" s="79" t="s">
        <v>75</v>
      </c>
      <c r="T306" s="117" t="s">
        <v>75</v>
      </c>
      <c r="U306" s="79" t="n">
        <v>0</v>
      </c>
      <c r="V306" s="79" t="s">
        <v>75</v>
      </c>
      <c r="W306" s="117" t="s">
        <v>75</v>
      </c>
      <c r="X306" s="79" t="n">
        <v>0</v>
      </c>
      <c r="Y306" s="79" t="s">
        <v>75</v>
      </c>
      <c r="Z306" s="117" t="s">
        <v>75</v>
      </c>
      <c r="AA306" s="79"/>
      <c r="AB306" s="79" t="s">
        <v>75</v>
      </c>
      <c r="AC306" s="117" t="s">
        <v>75</v>
      </c>
      <c r="AD306" s="79"/>
      <c r="AE306" s="79" t="s">
        <v>75</v>
      </c>
      <c r="AF306" s="117" t="s">
        <v>75</v>
      </c>
      <c r="AG306" s="79"/>
      <c r="AH306" s="79" t="s">
        <v>75</v>
      </c>
      <c r="AI306" s="117" t="s">
        <v>75</v>
      </c>
      <c r="AJ306" s="79"/>
      <c r="AK306" s="79" t="s">
        <v>75</v>
      </c>
      <c r="AL306" s="117" t="s">
        <v>75</v>
      </c>
      <c r="AM306" s="79"/>
      <c r="AN306" s="79" t="s">
        <v>75</v>
      </c>
      <c r="AO306" s="79" t="s">
        <v>75</v>
      </c>
      <c r="AP306" s="79"/>
      <c r="AQ306" s="79" t="s">
        <v>75</v>
      </c>
      <c r="AR306" s="117" t="s">
        <v>75</v>
      </c>
      <c r="AS306" s="79"/>
      <c r="AT306" s="79" t="s">
        <v>75</v>
      </c>
      <c r="AU306" s="320"/>
      <c r="AV306" s="323"/>
      <c r="AW306" s="227"/>
    </row>
    <row r="307" s="218" customFormat="true" ht="12.75" hidden="false" customHeight="true" outlineLevel="1" collapsed="false">
      <c r="A307" s="40" t="n">
        <f aca="false">SUM(G307:V307)</f>
        <v>6431.82675410971</v>
      </c>
      <c r="B307" s="1" t="n">
        <v>2</v>
      </c>
      <c r="C307" s="322"/>
      <c r="D307" s="330"/>
      <c r="E307" s="324"/>
      <c r="F307" s="328" t="s">
        <v>46</v>
      </c>
      <c r="G307" s="286" t="n">
        <v>2889.5</v>
      </c>
      <c r="H307" s="96"/>
      <c r="I307" s="79" t="n">
        <f aca="false">L307+O307+R307+U307+X307+AA307+AD307+AG307+AJ307+AM307+AP307+AS307</f>
        <v>2889.464</v>
      </c>
      <c r="J307" s="84" t="n">
        <f aca="false">I307/G307*100</f>
        <v>99.9987541097076</v>
      </c>
      <c r="K307" s="79" t="s">
        <v>75</v>
      </c>
      <c r="L307" s="96" t="n">
        <v>0</v>
      </c>
      <c r="M307" s="84" t="s">
        <v>75</v>
      </c>
      <c r="N307" s="79" t="s">
        <v>75</v>
      </c>
      <c r="O307" s="282" t="n">
        <v>0</v>
      </c>
      <c r="P307" s="84" t="s">
        <v>75</v>
      </c>
      <c r="Q307" s="79" t="s">
        <v>75</v>
      </c>
      <c r="R307" s="96" t="n">
        <v>0</v>
      </c>
      <c r="S307" s="84" t="s">
        <v>75</v>
      </c>
      <c r="T307" s="79" t="s">
        <v>75</v>
      </c>
      <c r="U307" s="96" t="n">
        <v>552.864</v>
      </c>
      <c r="V307" s="84" t="s">
        <v>75</v>
      </c>
      <c r="W307" s="79" t="s">
        <v>75</v>
      </c>
      <c r="X307" s="96" t="n">
        <v>0</v>
      </c>
      <c r="Y307" s="84" t="s">
        <v>75</v>
      </c>
      <c r="Z307" s="79" t="s">
        <v>75</v>
      </c>
      <c r="AA307" s="96" t="n">
        <v>0</v>
      </c>
      <c r="AB307" s="84" t="s">
        <v>75</v>
      </c>
      <c r="AC307" s="79" t="s">
        <v>75</v>
      </c>
      <c r="AD307" s="96" t="n">
        <v>0</v>
      </c>
      <c r="AE307" s="84" t="s">
        <v>75</v>
      </c>
      <c r="AF307" s="79" t="s">
        <v>75</v>
      </c>
      <c r="AG307" s="96" t="n">
        <v>0</v>
      </c>
      <c r="AH307" s="84" t="s">
        <v>75</v>
      </c>
      <c r="AI307" s="79" t="s">
        <v>75</v>
      </c>
      <c r="AJ307" s="96" t="n">
        <v>0</v>
      </c>
      <c r="AK307" s="84" t="s">
        <v>75</v>
      </c>
      <c r="AL307" s="79" t="s">
        <v>75</v>
      </c>
      <c r="AM307" s="96" t="n">
        <v>0</v>
      </c>
      <c r="AN307" s="79" t="s">
        <v>75</v>
      </c>
      <c r="AO307" s="79" t="s">
        <v>75</v>
      </c>
      <c r="AP307" s="79" t="n">
        <v>0</v>
      </c>
      <c r="AQ307" s="84" t="s">
        <v>75</v>
      </c>
      <c r="AR307" s="79" t="s">
        <v>75</v>
      </c>
      <c r="AS307" s="96" t="n">
        <v>2336.6</v>
      </c>
      <c r="AT307" s="79" t="s">
        <v>75</v>
      </c>
      <c r="AU307" s="320"/>
      <c r="AV307" s="323"/>
      <c r="AW307" s="227"/>
    </row>
    <row r="308" s="218" customFormat="true" ht="12.75" hidden="false" customHeight="true" outlineLevel="1" collapsed="false">
      <c r="A308" s="40" t="n">
        <f aca="false">SUM(G308:V308)</f>
        <v>1309.90889706212</v>
      </c>
      <c r="B308" s="1" t="n">
        <v>2</v>
      </c>
      <c r="C308" s="322"/>
      <c r="D308" s="330"/>
      <c r="E308" s="324"/>
      <c r="F308" s="328" t="s">
        <v>47</v>
      </c>
      <c r="G308" s="286" t="n">
        <v>445.9</v>
      </c>
      <c r="H308" s="96"/>
      <c r="I308" s="79" t="n">
        <f aca="false">L308+O308+R308+U308+X308+AA308+AD308+AG308+AJ308+AM308+AP308+AS308</f>
        <v>445.904</v>
      </c>
      <c r="J308" s="84" t="n">
        <f aca="false">I308/G308*100</f>
        <v>100.000897062122</v>
      </c>
      <c r="K308" s="79" t="s">
        <v>75</v>
      </c>
      <c r="L308" s="96" t="n">
        <v>0</v>
      </c>
      <c r="M308" s="84" t="s">
        <v>75</v>
      </c>
      <c r="N308" s="79" t="s">
        <v>75</v>
      </c>
      <c r="O308" s="282" t="n">
        <v>0</v>
      </c>
      <c r="P308" s="84" t="s">
        <v>75</v>
      </c>
      <c r="Q308" s="79" t="s">
        <v>75</v>
      </c>
      <c r="R308" s="96" t="n">
        <v>0</v>
      </c>
      <c r="S308" s="84" t="s">
        <v>75</v>
      </c>
      <c r="T308" s="79" t="s">
        <v>75</v>
      </c>
      <c r="U308" s="96" t="n">
        <v>318.104</v>
      </c>
      <c r="V308" s="84" t="s">
        <v>75</v>
      </c>
      <c r="W308" s="79" t="s">
        <v>75</v>
      </c>
      <c r="X308" s="96" t="n">
        <v>0</v>
      </c>
      <c r="Y308" s="84" t="s">
        <v>75</v>
      </c>
      <c r="Z308" s="79" t="s">
        <v>75</v>
      </c>
      <c r="AA308" s="96" t="n">
        <v>0</v>
      </c>
      <c r="AB308" s="84" t="s">
        <v>75</v>
      </c>
      <c r="AC308" s="79" t="s">
        <v>75</v>
      </c>
      <c r="AD308" s="96" t="n">
        <v>0</v>
      </c>
      <c r="AE308" s="84" t="s">
        <v>75</v>
      </c>
      <c r="AF308" s="79" t="s">
        <v>75</v>
      </c>
      <c r="AG308" s="96" t="n">
        <v>0</v>
      </c>
      <c r="AH308" s="84" t="s">
        <v>75</v>
      </c>
      <c r="AI308" s="79" t="s">
        <v>75</v>
      </c>
      <c r="AJ308" s="96" t="n">
        <v>0</v>
      </c>
      <c r="AK308" s="84" t="s">
        <v>75</v>
      </c>
      <c r="AL308" s="79" t="s">
        <v>75</v>
      </c>
      <c r="AM308" s="96" t="n">
        <v>0</v>
      </c>
      <c r="AN308" s="79" t="s">
        <v>75</v>
      </c>
      <c r="AO308" s="79" t="s">
        <v>75</v>
      </c>
      <c r="AP308" s="79" t="n">
        <v>0</v>
      </c>
      <c r="AQ308" s="84" t="s">
        <v>75</v>
      </c>
      <c r="AR308" s="79" t="s">
        <v>75</v>
      </c>
      <c r="AS308" s="96" t="n">
        <v>127.8</v>
      </c>
      <c r="AT308" s="79" t="s">
        <v>75</v>
      </c>
      <c r="AU308" s="320"/>
      <c r="AV308" s="323"/>
      <c r="AW308" s="227"/>
    </row>
    <row r="309" s="218" customFormat="true" ht="14.25" hidden="false" customHeight="true" outlineLevel="1" collapsed="false">
      <c r="A309" s="40" t="n">
        <f aca="false">SUM(G309:V309)</f>
        <v>6549.6</v>
      </c>
      <c r="B309" s="1" t="n">
        <v>2</v>
      </c>
      <c r="C309" s="322"/>
      <c r="D309" s="330"/>
      <c r="E309" s="337"/>
      <c r="F309" s="331" t="s">
        <v>48</v>
      </c>
      <c r="G309" s="326" t="n">
        <v>3224.8</v>
      </c>
      <c r="H309" s="79"/>
      <c r="I309" s="79" t="n">
        <f aca="false">L309+O309+R309+U309+X309+AA309+AD309+AG309+AJ309+AM309+AP309+AS309</f>
        <v>3224.8</v>
      </c>
      <c r="J309" s="84" t="n">
        <f aca="false">I309/G309*100</f>
        <v>100</v>
      </c>
      <c r="K309" s="117" t="s">
        <v>75</v>
      </c>
      <c r="L309" s="79" t="n">
        <v>0</v>
      </c>
      <c r="M309" s="79" t="s">
        <v>75</v>
      </c>
      <c r="N309" s="117" t="s">
        <v>75</v>
      </c>
      <c r="O309" s="286" t="n">
        <v>0</v>
      </c>
      <c r="P309" s="79" t="s">
        <v>75</v>
      </c>
      <c r="Q309" s="117" t="s">
        <v>75</v>
      </c>
      <c r="R309" s="79" t="n">
        <v>0</v>
      </c>
      <c r="S309" s="79" t="s">
        <v>75</v>
      </c>
      <c r="T309" s="117" t="s">
        <v>75</v>
      </c>
      <c r="U309" s="79"/>
      <c r="V309" s="79" t="s">
        <v>75</v>
      </c>
      <c r="W309" s="117" t="s">
        <v>75</v>
      </c>
      <c r="X309" s="79" t="n">
        <v>0</v>
      </c>
      <c r="Y309" s="79" t="s">
        <v>75</v>
      </c>
      <c r="Z309" s="117" t="s">
        <v>75</v>
      </c>
      <c r="AA309" s="79"/>
      <c r="AB309" s="79" t="s">
        <v>75</v>
      </c>
      <c r="AC309" s="117" t="s">
        <v>75</v>
      </c>
      <c r="AD309" s="79"/>
      <c r="AE309" s="79" t="s">
        <v>75</v>
      </c>
      <c r="AF309" s="117" t="s">
        <v>75</v>
      </c>
      <c r="AG309" s="79"/>
      <c r="AH309" s="79" t="s">
        <v>75</v>
      </c>
      <c r="AI309" s="117" t="s">
        <v>75</v>
      </c>
      <c r="AJ309" s="79"/>
      <c r="AK309" s="79" t="s">
        <v>75</v>
      </c>
      <c r="AL309" s="117" t="s">
        <v>75</v>
      </c>
      <c r="AM309" s="79"/>
      <c r="AN309" s="79" t="s">
        <v>75</v>
      </c>
      <c r="AO309" s="79" t="s">
        <v>75</v>
      </c>
      <c r="AP309" s="79" t="n">
        <v>0</v>
      </c>
      <c r="AQ309" s="79" t="s">
        <v>75</v>
      </c>
      <c r="AR309" s="117" t="s">
        <v>75</v>
      </c>
      <c r="AS309" s="96" t="n">
        <v>3224.8</v>
      </c>
      <c r="AT309" s="79" t="s">
        <v>75</v>
      </c>
      <c r="AU309" s="320"/>
      <c r="AV309" s="323"/>
      <c r="AW309" s="227"/>
    </row>
    <row r="310" s="218" customFormat="true" ht="15" hidden="false" customHeight="true" outlineLevel="1" collapsed="false">
      <c r="A310" s="40" t="n">
        <f aca="false">SUM(G310:V310)</f>
        <v>668.282667817084</v>
      </c>
      <c r="B310" s="1" t="n">
        <v>2</v>
      </c>
      <c r="C310" s="322"/>
      <c r="D310" s="330"/>
      <c r="E310" s="324"/>
      <c r="F310" s="328" t="s">
        <v>49</v>
      </c>
      <c r="G310" s="286" t="n">
        <v>231.8</v>
      </c>
      <c r="H310" s="96"/>
      <c r="I310" s="79" t="n">
        <f aca="false">L310+O310+R310+U310+X310+AA310+AD310+AG310+AJ310+AM310+AP310+AS310</f>
        <v>231.834</v>
      </c>
      <c r="J310" s="84" t="n">
        <f aca="false">I310/G310*100</f>
        <v>100.014667817084</v>
      </c>
      <c r="K310" s="79" t="s">
        <v>75</v>
      </c>
      <c r="L310" s="96" t="n">
        <v>0</v>
      </c>
      <c r="M310" s="84" t="s">
        <v>75</v>
      </c>
      <c r="N310" s="79" t="s">
        <v>75</v>
      </c>
      <c r="O310" s="282" t="n">
        <v>0</v>
      </c>
      <c r="P310" s="84" t="s">
        <v>75</v>
      </c>
      <c r="Q310" s="79" t="s">
        <v>75</v>
      </c>
      <c r="R310" s="96" t="n">
        <v>0</v>
      </c>
      <c r="S310" s="84" t="s">
        <v>75</v>
      </c>
      <c r="T310" s="79" t="s">
        <v>75</v>
      </c>
      <c r="U310" s="96" t="n">
        <v>104.634</v>
      </c>
      <c r="V310" s="84" t="s">
        <v>75</v>
      </c>
      <c r="W310" s="79" t="s">
        <v>75</v>
      </c>
      <c r="X310" s="96" t="n">
        <v>0</v>
      </c>
      <c r="Y310" s="84" t="s">
        <v>75</v>
      </c>
      <c r="Z310" s="79" t="s">
        <v>75</v>
      </c>
      <c r="AA310" s="96" t="n">
        <v>0</v>
      </c>
      <c r="AB310" s="84" t="s">
        <v>75</v>
      </c>
      <c r="AC310" s="79" t="s">
        <v>75</v>
      </c>
      <c r="AD310" s="96" t="n">
        <v>0</v>
      </c>
      <c r="AE310" s="84" t="s">
        <v>75</v>
      </c>
      <c r="AF310" s="79" t="s">
        <v>75</v>
      </c>
      <c r="AG310" s="96" t="n">
        <v>0</v>
      </c>
      <c r="AH310" s="84" t="s">
        <v>75</v>
      </c>
      <c r="AI310" s="79" t="s">
        <v>75</v>
      </c>
      <c r="AJ310" s="96" t="n">
        <v>0</v>
      </c>
      <c r="AK310" s="84" t="s">
        <v>75</v>
      </c>
      <c r="AL310" s="79" t="s">
        <v>75</v>
      </c>
      <c r="AM310" s="96" t="n">
        <v>0</v>
      </c>
      <c r="AN310" s="79" t="s">
        <v>75</v>
      </c>
      <c r="AO310" s="79" t="s">
        <v>75</v>
      </c>
      <c r="AP310" s="79" t="n">
        <v>0</v>
      </c>
      <c r="AQ310" s="84" t="s">
        <v>75</v>
      </c>
      <c r="AR310" s="79" t="s">
        <v>75</v>
      </c>
      <c r="AS310" s="96" t="n">
        <v>127.2</v>
      </c>
      <c r="AT310" s="79" t="s">
        <v>75</v>
      </c>
      <c r="AU310" s="320"/>
      <c r="AV310" s="323"/>
      <c r="AW310" s="227"/>
    </row>
    <row r="311" s="218" customFormat="true" ht="12.75" hidden="false" customHeight="true" outlineLevel="1" collapsed="false">
      <c r="A311" s="40" t="n">
        <f aca="false">SUM(G311:V311)</f>
        <v>3548.2</v>
      </c>
      <c r="B311" s="1" t="n">
        <v>2</v>
      </c>
      <c r="C311" s="322"/>
      <c r="D311" s="330"/>
      <c r="E311" s="324"/>
      <c r="F311" s="328" t="s">
        <v>50</v>
      </c>
      <c r="G311" s="286" t="n">
        <v>1598.1</v>
      </c>
      <c r="H311" s="96"/>
      <c r="I311" s="79" t="n">
        <f aca="false">L311+O311+R311+U311+X311+AA311+AD311+AG311+AJ311+AM311+AP311+AS311</f>
        <v>1598.1</v>
      </c>
      <c r="J311" s="84" t="n">
        <f aca="false">I311/G311*100</f>
        <v>100</v>
      </c>
      <c r="K311" s="79" t="s">
        <v>75</v>
      </c>
      <c r="L311" s="96" t="n">
        <v>0</v>
      </c>
      <c r="M311" s="84" t="s">
        <v>75</v>
      </c>
      <c r="N311" s="79" t="s">
        <v>75</v>
      </c>
      <c r="O311" s="282" t="n">
        <v>0</v>
      </c>
      <c r="P311" s="84" t="s">
        <v>75</v>
      </c>
      <c r="Q311" s="79" t="s">
        <v>75</v>
      </c>
      <c r="R311" s="96" t="n">
        <v>0</v>
      </c>
      <c r="S311" s="84" t="s">
        <v>75</v>
      </c>
      <c r="T311" s="79" t="s">
        <v>75</v>
      </c>
      <c r="U311" s="96" t="n">
        <v>252</v>
      </c>
      <c r="V311" s="84" t="s">
        <v>75</v>
      </c>
      <c r="W311" s="79" t="s">
        <v>75</v>
      </c>
      <c r="X311" s="96" t="n">
        <v>0</v>
      </c>
      <c r="Y311" s="84" t="s">
        <v>75</v>
      </c>
      <c r="Z311" s="79" t="s">
        <v>75</v>
      </c>
      <c r="AA311" s="96" t="n">
        <v>0</v>
      </c>
      <c r="AB311" s="84" t="s">
        <v>75</v>
      </c>
      <c r="AC311" s="79" t="s">
        <v>75</v>
      </c>
      <c r="AD311" s="96" t="n">
        <v>0</v>
      </c>
      <c r="AE311" s="84" t="s">
        <v>75</v>
      </c>
      <c r="AF311" s="79" t="s">
        <v>75</v>
      </c>
      <c r="AG311" s="96" t="n">
        <v>0</v>
      </c>
      <c r="AH311" s="84" t="s">
        <v>75</v>
      </c>
      <c r="AI311" s="79" t="s">
        <v>75</v>
      </c>
      <c r="AJ311" s="96" t="n">
        <v>0</v>
      </c>
      <c r="AK311" s="84" t="s">
        <v>75</v>
      </c>
      <c r="AL311" s="79" t="s">
        <v>75</v>
      </c>
      <c r="AM311" s="96" t="n">
        <v>0</v>
      </c>
      <c r="AN311" s="79" t="s">
        <v>75</v>
      </c>
      <c r="AO311" s="79" t="s">
        <v>75</v>
      </c>
      <c r="AP311" s="79" t="n">
        <v>0</v>
      </c>
      <c r="AQ311" s="84" t="s">
        <v>75</v>
      </c>
      <c r="AR311" s="79" t="s">
        <v>75</v>
      </c>
      <c r="AS311" s="96" t="n">
        <v>1346.1</v>
      </c>
      <c r="AT311" s="79" t="s">
        <v>75</v>
      </c>
      <c r="AU311" s="320"/>
      <c r="AV311" s="323"/>
      <c r="AW311" s="227"/>
    </row>
    <row r="312" s="218" customFormat="true" ht="12.75" hidden="false" customHeight="true" outlineLevel="1" collapsed="false">
      <c r="A312" s="40" t="n">
        <f aca="false">SUM(G312:V312)</f>
        <v>790.97789491967</v>
      </c>
      <c r="B312" s="1" t="n">
        <v>2</v>
      </c>
      <c r="C312" s="322"/>
      <c r="D312" s="330"/>
      <c r="E312" s="324"/>
      <c r="F312" s="328" t="s">
        <v>51</v>
      </c>
      <c r="G312" s="286" t="n">
        <v>230.3</v>
      </c>
      <c r="H312" s="96"/>
      <c r="I312" s="79" t="n">
        <f aca="false">L312+O312+R312+U312+X312+AA312+AD312+AG312+AJ312+AM312+AP312+AS312</f>
        <v>230.332</v>
      </c>
      <c r="J312" s="84" t="n">
        <f aca="false">I312/G312*100</f>
        <v>100.01389491967</v>
      </c>
      <c r="K312" s="79" t="s">
        <v>75</v>
      </c>
      <c r="L312" s="96" t="n">
        <v>0</v>
      </c>
      <c r="M312" s="84" t="s">
        <v>75</v>
      </c>
      <c r="N312" s="79" t="s">
        <v>75</v>
      </c>
      <c r="O312" s="282" t="n">
        <v>0</v>
      </c>
      <c r="P312" s="84" t="s">
        <v>75</v>
      </c>
      <c r="Q312" s="79" t="s">
        <v>75</v>
      </c>
      <c r="R312" s="96" t="n">
        <v>0</v>
      </c>
      <c r="S312" s="84" t="s">
        <v>75</v>
      </c>
      <c r="T312" s="79" t="s">
        <v>75</v>
      </c>
      <c r="U312" s="96" t="n">
        <v>230.332</v>
      </c>
      <c r="V312" s="84" t="s">
        <v>75</v>
      </c>
      <c r="W312" s="79" t="s">
        <v>75</v>
      </c>
      <c r="X312" s="96" t="n">
        <v>0</v>
      </c>
      <c r="Y312" s="84" t="s">
        <v>75</v>
      </c>
      <c r="Z312" s="79" t="s">
        <v>75</v>
      </c>
      <c r="AA312" s="96" t="n">
        <v>0</v>
      </c>
      <c r="AB312" s="84" t="s">
        <v>75</v>
      </c>
      <c r="AC312" s="79" t="s">
        <v>75</v>
      </c>
      <c r="AD312" s="96" t="n">
        <v>0</v>
      </c>
      <c r="AE312" s="84" t="s">
        <v>75</v>
      </c>
      <c r="AF312" s="79" t="s">
        <v>75</v>
      </c>
      <c r="AG312" s="96" t="n">
        <v>0</v>
      </c>
      <c r="AH312" s="84" t="s">
        <v>75</v>
      </c>
      <c r="AI312" s="79" t="s">
        <v>75</v>
      </c>
      <c r="AJ312" s="96" t="n">
        <v>0</v>
      </c>
      <c r="AK312" s="84" t="s">
        <v>75</v>
      </c>
      <c r="AL312" s="79" t="s">
        <v>75</v>
      </c>
      <c r="AM312" s="96" t="n">
        <v>0</v>
      </c>
      <c r="AN312" s="79" t="s">
        <v>75</v>
      </c>
      <c r="AO312" s="79" t="s">
        <v>75</v>
      </c>
      <c r="AP312" s="79" t="n">
        <v>0</v>
      </c>
      <c r="AQ312" s="84" t="s">
        <v>75</v>
      </c>
      <c r="AR312" s="79" t="s">
        <v>75</v>
      </c>
      <c r="AS312" s="96" t="n">
        <v>0</v>
      </c>
      <c r="AT312" s="79" t="s">
        <v>75</v>
      </c>
      <c r="AU312" s="320"/>
      <c r="AV312" s="323"/>
      <c r="AW312" s="227"/>
    </row>
    <row r="313" s="218" customFormat="true" ht="12.75" hidden="false" customHeight="true" outlineLevel="1" collapsed="false">
      <c r="A313" s="40" t="n">
        <f aca="false">SUM(G313:V313)</f>
        <v>888.683979493752</v>
      </c>
      <c r="B313" s="1" t="n">
        <v>2</v>
      </c>
      <c r="C313" s="322"/>
      <c r="D313" s="330"/>
      <c r="E313" s="324"/>
      <c r="F313" s="328" t="s">
        <v>52</v>
      </c>
      <c r="G313" s="286" t="n">
        <v>312.1</v>
      </c>
      <c r="H313" s="96"/>
      <c r="I313" s="79" t="n">
        <f aca="false">L313+O313+R313+U313+X313+AA313+AD313+AG313+AJ313+AM313+AP313+AS313</f>
        <v>312.05</v>
      </c>
      <c r="J313" s="84" t="n">
        <f aca="false">I313/G313*100</f>
        <v>99.983979493752</v>
      </c>
      <c r="K313" s="79" t="s">
        <v>75</v>
      </c>
      <c r="L313" s="96" t="n">
        <v>0</v>
      </c>
      <c r="M313" s="84" t="s">
        <v>75</v>
      </c>
      <c r="N313" s="79" t="s">
        <v>75</v>
      </c>
      <c r="O313" s="282" t="n">
        <v>0</v>
      </c>
      <c r="P313" s="84" t="s">
        <v>75</v>
      </c>
      <c r="Q313" s="79" t="s">
        <v>75</v>
      </c>
      <c r="R313" s="96" t="n">
        <v>0</v>
      </c>
      <c r="S313" s="84" t="s">
        <v>75</v>
      </c>
      <c r="T313" s="79" t="s">
        <v>75</v>
      </c>
      <c r="U313" s="96" t="n">
        <v>164.55</v>
      </c>
      <c r="V313" s="84" t="s">
        <v>75</v>
      </c>
      <c r="W313" s="79" t="s">
        <v>75</v>
      </c>
      <c r="X313" s="96" t="n">
        <v>0</v>
      </c>
      <c r="Y313" s="84" t="s">
        <v>75</v>
      </c>
      <c r="Z313" s="79" t="s">
        <v>75</v>
      </c>
      <c r="AA313" s="96" t="n">
        <v>0</v>
      </c>
      <c r="AB313" s="84" t="s">
        <v>75</v>
      </c>
      <c r="AC313" s="79" t="s">
        <v>75</v>
      </c>
      <c r="AD313" s="96" t="n">
        <v>0</v>
      </c>
      <c r="AE313" s="84" t="s">
        <v>75</v>
      </c>
      <c r="AF313" s="79" t="s">
        <v>75</v>
      </c>
      <c r="AG313" s="96" t="n">
        <v>0</v>
      </c>
      <c r="AH313" s="84" t="s">
        <v>75</v>
      </c>
      <c r="AI313" s="79" t="s">
        <v>75</v>
      </c>
      <c r="AJ313" s="96" t="n">
        <v>0</v>
      </c>
      <c r="AK313" s="84" t="s">
        <v>75</v>
      </c>
      <c r="AL313" s="79" t="s">
        <v>75</v>
      </c>
      <c r="AM313" s="96" t="n">
        <v>0</v>
      </c>
      <c r="AN313" s="79" t="s">
        <v>75</v>
      </c>
      <c r="AO313" s="79" t="s">
        <v>75</v>
      </c>
      <c r="AP313" s="79" t="n">
        <v>0</v>
      </c>
      <c r="AQ313" s="84" t="s">
        <v>75</v>
      </c>
      <c r="AR313" s="79" t="s">
        <v>75</v>
      </c>
      <c r="AS313" s="96" t="n">
        <v>147.5</v>
      </c>
      <c r="AT313" s="79" t="s">
        <v>75</v>
      </c>
      <c r="AU313" s="320"/>
      <c r="AV313" s="323"/>
      <c r="AW313" s="227"/>
    </row>
    <row r="314" s="218" customFormat="true" ht="12.75" hidden="false" customHeight="true" outlineLevel="1" collapsed="false">
      <c r="A314" s="40" t="n">
        <f aca="false">SUM(G314:V314)</f>
        <v>9278.01904750566</v>
      </c>
      <c r="B314" s="1" t="n">
        <v>2</v>
      </c>
      <c r="C314" s="322"/>
      <c r="D314" s="330"/>
      <c r="E314" s="324"/>
      <c r="F314" s="328" t="s">
        <v>67</v>
      </c>
      <c r="G314" s="286" t="n">
        <v>4199.5</v>
      </c>
      <c r="H314" s="96"/>
      <c r="I314" s="79" t="n">
        <f aca="false">L314+O314+R314+U314+X314+AA314+AD314+AG314+AJ314+AM314+AP314+AS314</f>
        <v>4199.46</v>
      </c>
      <c r="J314" s="84" t="n">
        <f aca="false">I314/G314*100</f>
        <v>99.9990475056554</v>
      </c>
      <c r="K314" s="79" t="s">
        <v>75</v>
      </c>
      <c r="L314" s="96" t="n">
        <v>0</v>
      </c>
      <c r="M314" s="84" t="s">
        <v>75</v>
      </c>
      <c r="N314" s="79" t="s">
        <v>75</v>
      </c>
      <c r="O314" s="282" t="n">
        <v>0</v>
      </c>
      <c r="P314" s="84" t="s">
        <v>75</v>
      </c>
      <c r="Q314" s="79" t="s">
        <v>75</v>
      </c>
      <c r="R314" s="96" t="n">
        <v>0</v>
      </c>
      <c r="S314" s="84" t="s">
        <v>75</v>
      </c>
      <c r="T314" s="79" t="s">
        <v>75</v>
      </c>
      <c r="U314" s="96" t="n">
        <v>779.06</v>
      </c>
      <c r="V314" s="84" t="s">
        <v>75</v>
      </c>
      <c r="W314" s="79" t="s">
        <v>75</v>
      </c>
      <c r="X314" s="96" t="n">
        <v>0</v>
      </c>
      <c r="Y314" s="84" t="s">
        <v>75</v>
      </c>
      <c r="Z314" s="79" t="s">
        <v>75</v>
      </c>
      <c r="AA314" s="96" t="n">
        <v>0</v>
      </c>
      <c r="AB314" s="84" t="s">
        <v>75</v>
      </c>
      <c r="AC314" s="79" t="s">
        <v>75</v>
      </c>
      <c r="AD314" s="96" t="n">
        <v>0</v>
      </c>
      <c r="AE314" s="84" t="s">
        <v>75</v>
      </c>
      <c r="AF314" s="79" t="s">
        <v>75</v>
      </c>
      <c r="AG314" s="96" t="n">
        <v>0</v>
      </c>
      <c r="AH314" s="84" t="s">
        <v>75</v>
      </c>
      <c r="AI314" s="79" t="s">
        <v>75</v>
      </c>
      <c r="AJ314" s="96" t="n">
        <v>0</v>
      </c>
      <c r="AK314" s="84" t="s">
        <v>75</v>
      </c>
      <c r="AL314" s="79" t="s">
        <v>75</v>
      </c>
      <c r="AM314" s="96" t="n">
        <v>0</v>
      </c>
      <c r="AN314" s="79" t="s">
        <v>75</v>
      </c>
      <c r="AO314" s="79" t="s">
        <v>75</v>
      </c>
      <c r="AP314" s="79" t="n">
        <v>0</v>
      </c>
      <c r="AQ314" s="84" t="s">
        <v>75</v>
      </c>
      <c r="AR314" s="79" t="s">
        <v>75</v>
      </c>
      <c r="AS314" s="96" t="n">
        <v>3420.4</v>
      </c>
      <c r="AT314" s="79" t="s">
        <v>75</v>
      </c>
      <c r="AU314" s="320"/>
      <c r="AV314" s="323"/>
      <c r="AW314" s="227"/>
    </row>
    <row r="315" s="218" customFormat="true" ht="14.25" hidden="false" customHeight="true" outlineLevel="1" collapsed="false">
      <c r="A315" s="40" t="n">
        <f aca="false">SUM(G315:V315)</f>
        <v>7321.4</v>
      </c>
      <c r="B315" s="1" t="n">
        <v>2</v>
      </c>
      <c r="C315" s="322"/>
      <c r="D315" s="330"/>
      <c r="E315" s="337"/>
      <c r="F315" s="328" t="s">
        <v>54</v>
      </c>
      <c r="G315" s="286" t="n">
        <v>3610.7</v>
      </c>
      <c r="H315" s="96"/>
      <c r="I315" s="79" t="n">
        <f aca="false">L315+O315+R315+U315+X315+AA315+AD315+AG315+AJ315+AM315+AP315+AS315</f>
        <v>3610.7</v>
      </c>
      <c r="J315" s="84" t="n">
        <f aca="false">I315/G315*100</f>
        <v>100</v>
      </c>
      <c r="K315" s="79" t="s">
        <v>75</v>
      </c>
      <c r="L315" s="96" t="n">
        <v>0</v>
      </c>
      <c r="M315" s="84" t="s">
        <v>75</v>
      </c>
      <c r="N315" s="79" t="s">
        <v>75</v>
      </c>
      <c r="O315" s="282" t="n">
        <v>0</v>
      </c>
      <c r="P315" s="84" t="s">
        <v>75</v>
      </c>
      <c r="Q315" s="79" t="s">
        <v>75</v>
      </c>
      <c r="R315" s="96" t="n">
        <v>0</v>
      </c>
      <c r="S315" s="84" t="s">
        <v>75</v>
      </c>
      <c r="T315" s="79" t="s">
        <v>75</v>
      </c>
      <c r="U315" s="96"/>
      <c r="V315" s="84" t="s">
        <v>75</v>
      </c>
      <c r="W315" s="79" t="s">
        <v>75</v>
      </c>
      <c r="X315" s="96" t="n">
        <v>0</v>
      </c>
      <c r="Y315" s="84" t="s">
        <v>75</v>
      </c>
      <c r="Z315" s="79" t="s">
        <v>75</v>
      </c>
      <c r="AA315" s="96"/>
      <c r="AB315" s="84" t="s">
        <v>75</v>
      </c>
      <c r="AC315" s="79" t="s">
        <v>75</v>
      </c>
      <c r="AD315" s="96" t="n">
        <v>0</v>
      </c>
      <c r="AE315" s="84" t="s">
        <v>75</v>
      </c>
      <c r="AF315" s="79" t="s">
        <v>75</v>
      </c>
      <c r="AG315" s="96" t="n">
        <v>0</v>
      </c>
      <c r="AH315" s="84" t="s">
        <v>75</v>
      </c>
      <c r="AI315" s="79" t="s">
        <v>75</v>
      </c>
      <c r="AJ315" s="96" t="n">
        <v>0</v>
      </c>
      <c r="AK315" s="84" t="s">
        <v>75</v>
      </c>
      <c r="AL315" s="79" t="s">
        <v>75</v>
      </c>
      <c r="AM315" s="96" t="n">
        <v>0</v>
      </c>
      <c r="AN315" s="79" t="s">
        <v>75</v>
      </c>
      <c r="AO315" s="79" t="s">
        <v>75</v>
      </c>
      <c r="AP315" s="79" t="n">
        <v>0</v>
      </c>
      <c r="AQ315" s="84" t="s">
        <v>75</v>
      </c>
      <c r="AR315" s="79" t="s">
        <v>75</v>
      </c>
      <c r="AS315" s="96" t="n">
        <v>3610.7</v>
      </c>
      <c r="AT315" s="79" t="s">
        <v>75</v>
      </c>
      <c r="AU315" s="320"/>
      <c r="AV315" s="323"/>
      <c r="AW315" s="227"/>
    </row>
    <row r="316" s="218" customFormat="true" ht="17.25" hidden="true" customHeight="true" outlineLevel="1" collapsed="false">
      <c r="A316" s="40" t="n">
        <f aca="false">SUM(G316:V316)</f>
        <v>0</v>
      </c>
      <c r="B316" s="1" t="n">
        <v>2</v>
      </c>
      <c r="C316" s="322"/>
      <c r="D316" s="330"/>
      <c r="E316" s="337"/>
      <c r="F316" s="331" t="s">
        <v>55</v>
      </c>
      <c r="G316" s="326" t="n">
        <v>0</v>
      </c>
      <c r="H316" s="79"/>
      <c r="I316" s="79" t="n">
        <f aca="false">L316+O316+R316+U316+X316+AA316+AD316+AG316+AJ316+AM316+AP316+AS316</f>
        <v>0</v>
      </c>
      <c r="J316" s="79" t="n">
        <v>0</v>
      </c>
      <c r="K316" s="117" t="s">
        <v>75</v>
      </c>
      <c r="L316" s="79" t="n">
        <v>0</v>
      </c>
      <c r="M316" s="79" t="s">
        <v>75</v>
      </c>
      <c r="N316" s="117" t="s">
        <v>75</v>
      </c>
      <c r="O316" s="286" t="n">
        <v>0</v>
      </c>
      <c r="P316" s="79" t="s">
        <v>75</v>
      </c>
      <c r="Q316" s="117" t="s">
        <v>75</v>
      </c>
      <c r="R316" s="79" t="n">
        <v>0</v>
      </c>
      <c r="S316" s="79" t="s">
        <v>75</v>
      </c>
      <c r="T316" s="117" t="s">
        <v>75</v>
      </c>
      <c r="U316" s="79"/>
      <c r="V316" s="79" t="s">
        <v>75</v>
      </c>
      <c r="W316" s="117" t="s">
        <v>75</v>
      </c>
      <c r="X316" s="79" t="n">
        <v>0</v>
      </c>
      <c r="Y316" s="79" t="s">
        <v>75</v>
      </c>
      <c r="Z316" s="117" t="s">
        <v>75</v>
      </c>
      <c r="AA316" s="79"/>
      <c r="AB316" s="79" t="s">
        <v>75</v>
      </c>
      <c r="AC316" s="117" t="s">
        <v>75</v>
      </c>
      <c r="AD316" s="79"/>
      <c r="AE316" s="79" t="s">
        <v>75</v>
      </c>
      <c r="AF316" s="117" t="s">
        <v>75</v>
      </c>
      <c r="AG316" s="79"/>
      <c r="AH316" s="79" t="s">
        <v>75</v>
      </c>
      <c r="AI316" s="117" t="s">
        <v>75</v>
      </c>
      <c r="AJ316" s="79"/>
      <c r="AK316" s="79" t="s">
        <v>75</v>
      </c>
      <c r="AL316" s="117" t="s">
        <v>75</v>
      </c>
      <c r="AM316" s="79"/>
      <c r="AN316" s="79" t="s">
        <v>75</v>
      </c>
      <c r="AO316" s="79" t="s">
        <v>75</v>
      </c>
      <c r="AP316" s="79"/>
      <c r="AQ316" s="79" t="s">
        <v>75</v>
      </c>
      <c r="AR316" s="117" t="s">
        <v>75</v>
      </c>
      <c r="AS316" s="79"/>
      <c r="AT316" s="79" t="s">
        <v>75</v>
      </c>
      <c r="AU316" s="320"/>
      <c r="AV316" s="323"/>
      <c r="AW316" s="227"/>
    </row>
    <row r="317" s="218" customFormat="true" ht="12.75" hidden="false" customHeight="true" outlineLevel="1" collapsed="false">
      <c r="A317" s="40" t="n">
        <f aca="false">SUM(G317:V317)</f>
        <v>1004.01050783104</v>
      </c>
      <c r="B317" s="1" t="n">
        <v>2</v>
      </c>
      <c r="C317" s="322"/>
      <c r="D317" s="330"/>
      <c r="E317" s="324"/>
      <c r="F317" s="328" t="s">
        <v>56</v>
      </c>
      <c r="G317" s="286" t="n">
        <v>421.4</v>
      </c>
      <c r="H317" s="96"/>
      <c r="I317" s="79" t="n">
        <f aca="false">L317+O317+R317+U317+X317+AA317+AD317+AG317+AJ317+AM317+AP317+AS317</f>
        <v>421.36</v>
      </c>
      <c r="J317" s="84" t="n">
        <f aca="false">I317/G317*100</f>
        <v>99.9905078310394</v>
      </c>
      <c r="K317" s="79" t="s">
        <v>75</v>
      </c>
      <c r="L317" s="96" t="n">
        <v>0</v>
      </c>
      <c r="M317" s="84" t="s">
        <v>75</v>
      </c>
      <c r="N317" s="79" t="s">
        <v>75</v>
      </c>
      <c r="O317" s="282" t="n">
        <v>0</v>
      </c>
      <c r="P317" s="84" t="s">
        <v>75</v>
      </c>
      <c r="Q317" s="79" t="s">
        <v>75</v>
      </c>
      <c r="R317" s="96" t="n">
        <v>0</v>
      </c>
      <c r="S317" s="84" t="s">
        <v>75</v>
      </c>
      <c r="T317" s="79" t="s">
        <v>75</v>
      </c>
      <c r="U317" s="96" t="n">
        <v>61.26</v>
      </c>
      <c r="V317" s="84" t="s">
        <v>75</v>
      </c>
      <c r="W317" s="79" t="s">
        <v>75</v>
      </c>
      <c r="X317" s="96" t="n">
        <v>61.3</v>
      </c>
      <c r="Y317" s="84" t="s">
        <v>75</v>
      </c>
      <c r="Z317" s="79" t="s">
        <v>75</v>
      </c>
      <c r="AA317" s="96" t="n">
        <v>0</v>
      </c>
      <c r="AB317" s="84" t="s">
        <v>75</v>
      </c>
      <c r="AC317" s="79" t="s">
        <v>75</v>
      </c>
      <c r="AD317" s="96" t="n">
        <v>0</v>
      </c>
      <c r="AE317" s="84" t="s">
        <v>75</v>
      </c>
      <c r="AF317" s="79" t="s">
        <v>75</v>
      </c>
      <c r="AG317" s="96" t="n">
        <v>0</v>
      </c>
      <c r="AH317" s="84" t="s">
        <v>75</v>
      </c>
      <c r="AI317" s="79" t="s">
        <v>75</v>
      </c>
      <c r="AJ317" s="96" t="n">
        <v>0</v>
      </c>
      <c r="AK317" s="84" t="s">
        <v>75</v>
      </c>
      <c r="AL317" s="79" t="s">
        <v>75</v>
      </c>
      <c r="AM317" s="96" t="n">
        <v>0</v>
      </c>
      <c r="AN317" s="79" t="s">
        <v>75</v>
      </c>
      <c r="AO317" s="79" t="s">
        <v>75</v>
      </c>
      <c r="AP317" s="79" t="n">
        <v>0</v>
      </c>
      <c r="AQ317" s="84" t="s">
        <v>75</v>
      </c>
      <c r="AR317" s="79" t="s">
        <v>75</v>
      </c>
      <c r="AS317" s="96" t="n">
        <v>298.8</v>
      </c>
      <c r="AT317" s="79" t="s">
        <v>75</v>
      </c>
      <c r="AU317" s="320"/>
      <c r="AV317" s="323"/>
      <c r="AW317" s="227"/>
    </row>
    <row r="318" s="218" customFormat="true" ht="12.75" hidden="false" customHeight="true" outlineLevel="1" collapsed="false">
      <c r="A318" s="40" t="n">
        <f aca="false">SUM(G318:V318)</f>
        <v>2176.54543159143</v>
      </c>
      <c r="B318" s="1" t="n">
        <v>2</v>
      </c>
      <c r="C318" s="322"/>
      <c r="D318" s="330"/>
      <c r="E318" s="324"/>
      <c r="F318" s="328" t="s">
        <v>57</v>
      </c>
      <c r="G318" s="286" t="n">
        <v>1012.3</v>
      </c>
      <c r="H318" s="96"/>
      <c r="I318" s="79" t="n">
        <f aca="false">L318+O318+R318+U318+X318+AA318+AD318+AG318+AJ318+AM318+AP318+AS318</f>
        <v>1012.274</v>
      </c>
      <c r="J318" s="84" t="n">
        <f aca="false">I318/G318*100</f>
        <v>99.9974315914255</v>
      </c>
      <c r="K318" s="79" t="s">
        <v>75</v>
      </c>
      <c r="L318" s="96" t="n">
        <v>0</v>
      </c>
      <c r="M318" s="84" t="s">
        <v>75</v>
      </c>
      <c r="N318" s="79" t="s">
        <v>75</v>
      </c>
      <c r="O318" s="282" t="n">
        <v>0</v>
      </c>
      <c r="P318" s="84" t="s">
        <v>75</v>
      </c>
      <c r="Q318" s="79" t="s">
        <v>75</v>
      </c>
      <c r="R318" s="96" t="n">
        <v>0</v>
      </c>
      <c r="S318" s="84" t="s">
        <v>75</v>
      </c>
      <c r="T318" s="79" t="s">
        <v>75</v>
      </c>
      <c r="U318" s="96" t="n">
        <v>51.974</v>
      </c>
      <c r="V318" s="84" t="s">
        <v>75</v>
      </c>
      <c r="W318" s="79" t="s">
        <v>75</v>
      </c>
      <c r="X318" s="96" t="n">
        <v>0</v>
      </c>
      <c r="Y318" s="84" t="s">
        <v>75</v>
      </c>
      <c r="Z318" s="79" t="s">
        <v>75</v>
      </c>
      <c r="AA318" s="96" t="n">
        <v>0</v>
      </c>
      <c r="AB318" s="84" t="s">
        <v>75</v>
      </c>
      <c r="AC318" s="79" t="s">
        <v>75</v>
      </c>
      <c r="AD318" s="96" t="n">
        <v>0</v>
      </c>
      <c r="AE318" s="84" t="s">
        <v>75</v>
      </c>
      <c r="AF318" s="79" t="s">
        <v>75</v>
      </c>
      <c r="AG318" s="96" t="n">
        <v>0</v>
      </c>
      <c r="AH318" s="84" t="s">
        <v>75</v>
      </c>
      <c r="AI318" s="79" t="s">
        <v>75</v>
      </c>
      <c r="AJ318" s="96" t="n">
        <v>0</v>
      </c>
      <c r="AK318" s="84" t="s">
        <v>75</v>
      </c>
      <c r="AL318" s="79" t="s">
        <v>75</v>
      </c>
      <c r="AM318" s="96" t="n">
        <v>0</v>
      </c>
      <c r="AN318" s="79" t="s">
        <v>75</v>
      </c>
      <c r="AO318" s="79" t="s">
        <v>75</v>
      </c>
      <c r="AP318" s="79" t="n">
        <v>0</v>
      </c>
      <c r="AQ318" s="84" t="s">
        <v>75</v>
      </c>
      <c r="AR318" s="79" t="s">
        <v>75</v>
      </c>
      <c r="AS318" s="96" t="n">
        <v>960.3</v>
      </c>
      <c r="AT318" s="79" t="s">
        <v>75</v>
      </c>
      <c r="AU318" s="320"/>
      <c r="AV318" s="323"/>
      <c r="AW318" s="227"/>
    </row>
    <row r="319" s="218" customFormat="true" ht="12.75" hidden="false" customHeight="true" outlineLevel="1" collapsed="false">
      <c r="A319" s="40" t="n">
        <f aca="false">SUM(G319:V319)</f>
        <v>5660.84258112902</v>
      </c>
      <c r="B319" s="1" t="n">
        <v>2</v>
      </c>
      <c r="C319" s="322"/>
      <c r="D319" s="330"/>
      <c r="E319" s="324"/>
      <c r="F319" s="328" t="s">
        <v>58</v>
      </c>
      <c r="G319" s="286" t="n">
        <v>1973.4</v>
      </c>
      <c r="H319" s="96"/>
      <c r="I319" s="79" t="n">
        <f aca="false">L319+O319+R319+U319+X319+AA319+AD319+AG319+AJ319+AM319+AP319+AS319</f>
        <v>1973.372</v>
      </c>
      <c r="J319" s="84" t="n">
        <f aca="false">I319/G319*100</f>
        <v>99.9985811290159</v>
      </c>
      <c r="K319" s="79" t="s">
        <v>75</v>
      </c>
      <c r="L319" s="96" t="n">
        <v>0</v>
      </c>
      <c r="M319" s="84" t="s">
        <v>75</v>
      </c>
      <c r="N319" s="79" t="s">
        <v>75</v>
      </c>
      <c r="O319" s="282" t="n">
        <v>0</v>
      </c>
      <c r="P319" s="84" t="s">
        <v>75</v>
      </c>
      <c r="Q319" s="79" t="s">
        <v>75</v>
      </c>
      <c r="R319" s="96" t="n">
        <v>0</v>
      </c>
      <c r="S319" s="84" t="s">
        <v>75</v>
      </c>
      <c r="T319" s="79" t="s">
        <v>75</v>
      </c>
      <c r="U319" s="96" t="n">
        <v>1614.072</v>
      </c>
      <c r="V319" s="84" t="s">
        <v>75</v>
      </c>
      <c r="W319" s="79" t="s">
        <v>75</v>
      </c>
      <c r="X319" s="96" t="n">
        <v>0</v>
      </c>
      <c r="Y319" s="84" t="s">
        <v>75</v>
      </c>
      <c r="Z319" s="79" t="s">
        <v>75</v>
      </c>
      <c r="AA319" s="96" t="n">
        <v>0</v>
      </c>
      <c r="AB319" s="84" t="s">
        <v>75</v>
      </c>
      <c r="AC319" s="79" t="s">
        <v>75</v>
      </c>
      <c r="AD319" s="96" t="n">
        <v>0</v>
      </c>
      <c r="AE319" s="84" t="s">
        <v>75</v>
      </c>
      <c r="AF319" s="79" t="s">
        <v>75</v>
      </c>
      <c r="AG319" s="96" t="n">
        <v>0</v>
      </c>
      <c r="AH319" s="84" t="s">
        <v>75</v>
      </c>
      <c r="AI319" s="79" t="s">
        <v>75</v>
      </c>
      <c r="AJ319" s="96" t="n">
        <v>0</v>
      </c>
      <c r="AK319" s="84" t="s">
        <v>75</v>
      </c>
      <c r="AL319" s="79" t="s">
        <v>75</v>
      </c>
      <c r="AM319" s="96" t="n">
        <v>0</v>
      </c>
      <c r="AN319" s="79" t="s">
        <v>75</v>
      </c>
      <c r="AO319" s="79" t="s">
        <v>75</v>
      </c>
      <c r="AP319" s="79" t="n">
        <v>0</v>
      </c>
      <c r="AQ319" s="84" t="s">
        <v>75</v>
      </c>
      <c r="AR319" s="79" t="s">
        <v>75</v>
      </c>
      <c r="AS319" s="96" t="n">
        <v>359.3</v>
      </c>
      <c r="AT319" s="79" t="s">
        <v>75</v>
      </c>
      <c r="AU319" s="320"/>
      <c r="AV319" s="323"/>
      <c r="AW319" s="227"/>
    </row>
    <row r="320" s="218" customFormat="true" ht="12.75" hidden="false" customHeight="true" outlineLevel="1" collapsed="false">
      <c r="A320" s="40" t="n">
        <f aca="false">SUM(G320:V320)</f>
        <v>2984.4</v>
      </c>
      <c r="B320" s="1" t="n">
        <v>2</v>
      </c>
      <c r="C320" s="322"/>
      <c r="D320" s="330"/>
      <c r="E320" s="324"/>
      <c r="F320" s="328" t="s">
        <v>59</v>
      </c>
      <c r="G320" s="286" t="n">
        <v>1184.2</v>
      </c>
      <c r="H320" s="96"/>
      <c r="I320" s="79" t="n">
        <f aca="false">L320+O320+R320+U320+X320+AA320+AD320+AG320+AJ320+AM320+AP320+AS320</f>
        <v>1184.2</v>
      </c>
      <c r="J320" s="84" t="n">
        <f aca="false">I320/G320*100</f>
        <v>100</v>
      </c>
      <c r="K320" s="79" t="s">
        <v>75</v>
      </c>
      <c r="L320" s="96" t="n">
        <v>0</v>
      </c>
      <c r="M320" s="84" t="s">
        <v>75</v>
      </c>
      <c r="N320" s="79" t="s">
        <v>75</v>
      </c>
      <c r="O320" s="282" t="n">
        <v>0</v>
      </c>
      <c r="P320" s="84" t="s">
        <v>75</v>
      </c>
      <c r="Q320" s="79" t="s">
        <v>75</v>
      </c>
      <c r="R320" s="96" t="n">
        <v>0</v>
      </c>
      <c r="S320" s="84" t="s">
        <v>75</v>
      </c>
      <c r="T320" s="79" t="s">
        <v>75</v>
      </c>
      <c r="U320" s="96" t="n">
        <v>516</v>
      </c>
      <c r="V320" s="84" t="s">
        <v>75</v>
      </c>
      <c r="W320" s="79" t="s">
        <v>75</v>
      </c>
      <c r="X320" s="96" t="n">
        <v>0</v>
      </c>
      <c r="Y320" s="84" t="s">
        <v>75</v>
      </c>
      <c r="Z320" s="79" t="s">
        <v>75</v>
      </c>
      <c r="AA320" s="96" t="n">
        <v>0</v>
      </c>
      <c r="AB320" s="84" t="s">
        <v>75</v>
      </c>
      <c r="AC320" s="79" t="s">
        <v>75</v>
      </c>
      <c r="AD320" s="96" t="n">
        <v>0</v>
      </c>
      <c r="AE320" s="84" t="s">
        <v>75</v>
      </c>
      <c r="AF320" s="79" t="s">
        <v>75</v>
      </c>
      <c r="AG320" s="96" t="n">
        <v>0</v>
      </c>
      <c r="AH320" s="84" t="s">
        <v>75</v>
      </c>
      <c r="AI320" s="79" t="s">
        <v>75</v>
      </c>
      <c r="AJ320" s="96" t="n">
        <v>0</v>
      </c>
      <c r="AK320" s="84" t="s">
        <v>75</v>
      </c>
      <c r="AL320" s="79" t="s">
        <v>75</v>
      </c>
      <c r="AM320" s="96" t="n">
        <v>0</v>
      </c>
      <c r="AN320" s="79" t="s">
        <v>75</v>
      </c>
      <c r="AO320" s="79" t="s">
        <v>75</v>
      </c>
      <c r="AP320" s="79" t="n">
        <v>0</v>
      </c>
      <c r="AQ320" s="84" t="s">
        <v>75</v>
      </c>
      <c r="AR320" s="79" t="s">
        <v>75</v>
      </c>
      <c r="AS320" s="96" t="n">
        <v>668.2</v>
      </c>
      <c r="AT320" s="79" t="s">
        <v>75</v>
      </c>
      <c r="AU320" s="320"/>
      <c r="AV320" s="323"/>
      <c r="AW320" s="227"/>
    </row>
    <row r="321" s="218" customFormat="true" ht="12.75" hidden="false" customHeight="true" outlineLevel="1" collapsed="false">
      <c r="A321" s="40" t="n">
        <f aca="false">SUM(G321:V321)</f>
        <v>6151.29592504608</v>
      </c>
      <c r="B321" s="1" t="n">
        <v>2</v>
      </c>
      <c r="C321" s="322"/>
      <c r="D321" s="330"/>
      <c r="E321" s="324"/>
      <c r="F321" s="328" t="s">
        <v>60</v>
      </c>
      <c r="G321" s="286" t="n">
        <v>2441.5</v>
      </c>
      <c r="H321" s="96"/>
      <c r="I321" s="79" t="n">
        <f aca="false">L321+O321+R321+U321+X321+AA321+AD321+AG321+AJ321+AM321+AP321+AS321</f>
        <v>2441.547</v>
      </c>
      <c r="J321" s="84" t="n">
        <f aca="false">I321/G321*100</f>
        <v>100.001925046078</v>
      </c>
      <c r="K321" s="79" t="s">
        <v>75</v>
      </c>
      <c r="L321" s="96" t="n">
        <v>0</v>
      </c>
      <c r="M321" s="84" t="s">
        <v>75</v>
      </c>
      <c r="N321" s="79" t="s">
        <v>75</v>
      </c>
      <c r="O321" s="282" t="n">
        <v>0</v>
      </c>
      <c r="P321" s="84" t="s">
        <v>75</v>
      </c>
      <c r="Q321" s="79" t="s">
        <v>75</v>
      </c>
      <c r="R321" s="96" t="n">
        <v>0</v>
      </c>
      <c r="S321" s="84" t="s">
        <v>75</v>
      </c>
      <c r="T321" s="79" t="s">
        <v>75</v>
      </c>
      <c r="U321" s="96" t="n">
        <v>1168.247</v>
      </c>
      <c r="V321" s="84" t="s">
        <v>75</v>
      </c>
      <c r="W321" s="79" t="s">
        <v>75</v>
      </c>
      <c r="X321" s="96" t="n">
        <v>0</v>
      </c>
      <c r="Y321" s="84" t="s">
        <v>75</v>
      </c>
      <c r="Z321" s="79" t="s">
        <v>75</v>
      </c>
      <c r="AA321" s="96" t="n">
        <v>0</v>
      </c>
      <c r="AB321" s="84" t="s">
        <v>75</v>
      </c>
      <c r="AC321" s="79" t="s">
        <v>75</v>
      </c>
      <c r="AD321" s="96" t="n">
        <v>0</v>
      </c>
      <c r="AE321" s="84" t="s">
        <v>75</v>
      </c>
      <c r="AF321" s="79" t="s">
        <v>75</v>
      </c>
      <c r="AG321" s="96" t="n">
        <v>0</v>
      </c>
      <c r="AH321" s="84" t="s">
        <v>75</v>
      </c>
      <c r="AI321" s="79" t="s">
        <v>75</v>
      </c>
      <c r="AJ321" s="96" t="n">
        <v>0</v>
      </c>
      <c r="AK321" s="84" t="s">
        <v>75</v>
      </c>
      <c r="AL321" s="79" t="s">
        <v>75</v>
      </c>
      <c r="AM321" s="96" t="n">
        <v>0</v>
      </c>
      <c r="AN321" s="79" t="s">
        <v>75</v>
      </c>
      <c r="AO321" s="79" t="s">
        <v>75</v>
      </c>
      <c r="AP321" s="79" t="n">
        <v>0</v>
      </c>
      <c r="AQ321" s="84" t="s">
        <v>75</v>
      </c>
      <c r="AR321" s="79" t="s">
        <v>75</v>
      </c>
      <c r="AS321" s="96" t="n">
        <v>1273.3</v>
      </c>
      <c r="AT321" s="79" t="s">
        <v>75</v>
      </c>
      <c r="AU321" s="320"/>
      <c r="AV321" s="323"/>
      <c r="AW321" s="227"/>
    </row>
    <row r="322" s="218" customFormat="true" ht="12.75" hidden="false" customHeight="true" outlineLevel="1" collapsed="false">
      <c r="A322" s="40" t="n">
        <f aca="false">SUM(G322:V322)</f>
        <v>7856.87771042725</v>
      </c>
      <c r="B322" s="1" t="n">
        <v>2</v>
      </c>
      <c r="C322" s="322"/>
      <c r="D322" s="330"/>
      <c r="E322" s="324"/>
      <c r="F322" s="328" t="s">
        <v>61</v>
      </c>
      <c r="G322" s="286" t="n">
        <v>3798.7</v>
      </c>
      <c r="H322" s="96"/>
      <c r="I322" s="79" t="n">
        <f aca="false">L322+O322+R322+U322+X322+AA322+AD322+AG322+AJ322+AM322+AP322+AS322</f>
        <v>3798.689</v>
      </c>
      <c r="J322" s="84" t="n">
        <f aca="false">I322/G322*100</f>
        <v>99.9997104272514</v>
      </c>
      <c r="K322" s="79" t="s">
        <v>75</v>
      </c>
      <c r="L322" s="96" t="n">
        <v>0</v>
      </c>
      <c r="M322" s="84" t="s">
        <v>75</v>
      </c>
      <c r="N322" s="79" t="s">
        <v>75</v>
      </c>
      <c r="O322" s="282" t="n">
        <v>0</v>
      </c>
      <c r="P322" s="84" t="s">
        <v>75</v>
      </c>
      <c r="Q322" s="79" t="s">
        <v>75</v>
      </c>
      <c r="R322" s="96" t="n">
        <v>0</v>
      </c>
      <c r="S322" s="84" t="s">
        <v>75</v>
      </c>
      <c r="T322" s="79" t="s">
        <v>75</v>
      </c>
      <c r="U322" s="96" t="n">
        <v>159.489</v>
      </c>
      <c r="V322" s="84" t="s">
        <v>75</v>
      </c>
      <c r="W322" s="79" t="s">
        <v>75</v>
      </c>
      <c r="X322" s="96" t="n">
        <v>0</v>
      </c>
      <c r="Y322" s="84" t="s">
        <v>75</v>
      </c>
      <c r="Z322" s="79" t="s">
        <v>75</v>
      </c>
      <c r="AA322" s="96" t="n">
        <v>0</v>
      </c>
      <c r="AB322" s="84" t="s">
        <v>75</v>
      </c>
      <c r="AC322" s="79" t="s">
        <v>75</v>
      </c>
      <c r="AD322" s="96" t="n">
        <v>0</v>
      </c>
      <c r="AE322" s="84" t="s">
        <v>75</v>
      </c>
      <c r="AF322" s="79" t="s">
        <v>75</v>
      </c>
      <c r="AG322" s="96" t="n">
        <v>0</v>
      </c>
      <c r="AH322" s="84" t="s">
        <v>75</v>
      </c>
      <c r="AI322" s="79" t="s">
        <v>75</v>
      </c>
      <c r="AJ322" s="96" t="n">
        <v>0</v>
      </c>
      <c r="AK322" s="84" t="s">
        <v>75</v>
      </c>
      <c r="AL322" s="79" t="s">
        <v>75</v>
      </c>
      <c r="AM322" s="96" t="n">
        <v>0</v>
      </c>
      <c r="AN322" s="79" t="s">
        <v>75</v>
      </c>
      <c r="AO322" s="79" t="s">
        <v>75</v>
      </c>
      <c r="AP322" s="79" t="n">
        <v>0</v>
      </c>
      <c r="AQ322" s="84" t="s">
        <v>75</v>
      </c>
      <c r="AR322" s="79" t="s">
        <v>75</v>
      </c>
      <c r="AS322" s="96" t="n">
        <v>3639.2</v>
      </c>
      <c r="AT322" s="79" t="s">
        <v>75</v>
      </c>
      <c r="AU322" s="320"/>
      <c r="AV322" s="323"/>
      <c r="AW322" s="227"/>
    </row>
    <row r="323" s="218" customFormat="true" ht="12.75" hidden="true" customHeight="true" outlineLevel="1" collapsed="false">
      <c r="A323" s="40" t="n">
        <f aca="false">SUM(G323:V323)</f>
        <v>0</v>
      </c>
      <c r="B323" s="1" t="n">
        <v>2</v>
      </c>
      <c r="C323" s="322"/>
      <c r="D323" s="330"/>
      <c r="E323" s="337"/>
      <c r="F323" s="332" t="s">
        <v>62</v>
      </c>
      <c r="G323" s="333" t="n">
        <v>0</v>
      </c>
      <c r="H323" s="79"/>
      <c r="I323" s="79" t="n">
        <f aca="false">L323+O323+R323+U323+X323+AA323+AD323+AG323+AJ323+AM323+AP323+AS323</f>
        <v>0</v>
      </c>
      <c r="J323" s="79" t="n">
        <v>0</v>
      </c>
      <c r="K323" s="78" t="s">
        <v>75</v>
      </c>
      <c r="L323" s="79" t="n">
        <v>0</v>
      </c>
      <c r="M323" s="79" t="s">
        <v>75</v>
      </c>
      <c r="N323" s="78" t="s">
        <v>75</v>
      </c>
      <c r="O323" s="286" t="n">
        <v>0</v>
      </c>
      <c r="P323" s="79" t="s">
        <v>75</v>
      </c>
      <c r="Q323" s="78" t="s">
        <v>75</v>
      </c>
      <c r="R323" s="79" t="n">
        <v>0</v>
      </c>
      <c r="S323" s="79" t="s">
        <v>75</v>
      </c>
      <c r="T323" s="78" t="s">
        <v>75</v>
      </c>
      <c r="U323" s="79"/>
      <c r="V323" s="79" t="s">
        <v>75</v>
      </c>
      <c r="W323" s="78" t="s">
        <v>75</v>
      </c>
      <c r="X323" s="79" t="n">
        <v>0</v>
      </c>
      <c r="Y323" s="79" t="s">
        <v>75</v>
      </c>
      <c r="Z323" s="78" t="s">
        <v>75</v>
      </c>
      <c r="AA323" s="79"/>
      <c r="AB323" s="79" t="s">
        <v>75</v>
      </c>
      <c r="AC323" s="78" t="s">
        <v>75</v>
      </c>
      <c r="AD323" s="79"/>
      <c r="AE323" s="79" t="s">
        <v>75</v>
      </c>
      <c r="AF323" s="78" t="s">
        <v>75</v>
      </c>
      <c r="AG323" s="79"/>
      <c r="AH323" s="79" t="s">
        <v>75</v>
      </c>
      <c r="AI323" s="78" t="s">
        <v>75</v>
      </c>
      <c r="AJ323" s="79"/>
      <c r="AK323" s="79" t="s">
        <v>75</v>
      </c>
      <c r="AL323" s="78" t="s">
        <v>75</v>
      </c>
      <c r="AM323" s="79"/>
      <c r="AN323" s="79" t="s">
        <v>75</v>
      </c>
      <c r="AO323" s="79" t="s">
        <v>75</v>
      </c>
      <c r="AP323" s="79"/>
      <c r="AQ323" s="79" t="s">
        <v>75</v>
      </c>
      <c r="AR323" s="78" t="s">
        <v>75</v>
      </c>
      <c r="AS323" s="79"/>
      <c r="AT323" s="79" t="s">
        <v>75</v>
      </c>
      <c r="AU323" s="320"/>
      <c r="AV323" s="323"/>
      <c r="AW323" s="227"/>
    </row>
    <row r="324" s="218" customFormat="true" ht="12.75" hidden="true" customHeight="true" outlineLevel="1" collapsed="false">
      <c r="A324" s="40" t="n">
        <f aca="false">SUM(G324:V324)</f>
        <v>0</v>
      </c>
      <c r="B324" s="1" t="n">
        <v>2</v>
      </c>
      <c r="C324" s="322"/>
      <c r="D324" s="330"/>
      <c r="E324" s="337"/>
      <c r="F324" s="334" t="s">
        <v>63</v>
      </c>
      <c r="G324" s="335" t="n">
        <v>0</v>
      </c>
      <c r="H324" s="79"/>
      <c r="I324" s="79" t="n">
        <f aca="false">L324+O324+R324+U324+X324+AA324+AD324+AG324+AJ324+AM324+AP324+AS324</f>
        <v>0</v>
      </c>
      <c r="J324" s="79" t="n">
        <v>0</v>
      </c>
      <c r="K324" s="89" t="s">
        <v>75</v>
      </c>
      <c r="L324" s="79" t="n">
        <v>0</v>
      </c>
      <c r="M324" s="79" t="s">
        <v>75</v>
      </c>
      <c r="N324" s="89" t="s">
        <v>75</v>
      </c>
      <c r="O324" s="286" t="n">
        <v>0</v>
      </c>
      <c r="P324" s="79" t="s">
        <v>75</v>
      </c>
      <c r="Q324" s="89" t="s">
        <v>75</v>
      </c>
      <c r="R324" s="79" t="n">
        <v>0</v>
      </c>
      <c r="S324" s="79" t="s">
        <v>75</v>
      </c>
      <c r="T324" s="89" t="s">
        <v>75</v>
      </c>
      <c r="U324" s="79"/>
      <c r="V324" s="79" t="s">
        <v>75</v>
      </c>
      <c r="W324" s="89" t="s">
        <v>75</v>
      </c>
      <c r="X324" s="79" t="n">
        <v>0</v>
      </c>
      <c r="Y324" s="79" t="s">
        <v>75</v>
      </c>
      <c r="Z324" s="89" t="s">
        <v>75</v>
      </c>
      <c r="AA324" s="79"/>
      <c r="AB324" s="79" t="s">
        <v>75</v>
      </c>
      <c r="AC324" s="89" t="s">
        <v>75</v>
      </c>
      <c r="AD324" s="79"/>
      <c r="AE324" s="79" t="s">
        <v>75</v>
      </c>
      <c r="AF324" s="89" t="s">
        <v>75</v>
      </c>
      <c r="AG324" s="79"/>
      <c r="AH324" s="79" t="s">
        <v>75</v>
      </c>
      <c r="AI324" s="89" t="s">
        <v>75</v>
      </c>
      <c r="AJ324" s="79"/>
      <c r="AK324" s="79" t="s">
        <v>75</v>
      </c>
      <c r="AL324" s="89" t="s">
        <v>75</v>
      </c>
      <c r="AM324" s="79"/>
      <c r="AN324" s="79" t="s">
        <v>75</v>
      </c>
      <c r="AO324" s="79" t="s">
        <v>75</v>
      </c>
      <c r="AP324" s="79"/>
      <c r="AQ324" s="79" t="s">
        <v>75</v>
      </c>
      <c r="AR324" s="89" t="s">
        <v>75</v>
      </c>
      <c r="AS324" s="79"/>
      <c r="AT324" s="79" t="s">
        <v>75</v>
      </c>
      <c r="AU324" s="320"/>
      <c r="AV324" s="323"/>
      <c r="AW324" s="227"/>
    </row>
    <row r="325" s="218" customFormat="true" ht="15.75" hidden="false" customHeight="true" outlineLevel="1" collapsed="false">
      <c r="A325" s="40" t="n">
        <f aca="false">SUM(G325:V325)</f>
        <v>10656.94248583</v>
      </c>
      <c r="B325" s="1" t="n">
        <v>2</v>
      </c>
      <c r="C325" s="338"/>
      <c r="D325" s="339"/>
      <c r="E325" s="340"/>
      <c r="F325" s="328" t="s">
        <v>64</v>
      </c>
      <c r="G325" s="286" t="n">
        <v>4322.5</v>
      </c>
      <c r="H325" s="96"/>
      <c r="I325" s="79" t="n">
        <f aca="false">L325+O325+R325+U325+X325+AA325+AD325+AG325+AJ325+AM325+AP325+AS325</f>
        <v>4322.521</v>
      </c>
      <c r="J325" s="84" t="n">
        <f aca="false">I325/G325*100</f>
        <v>100.00048582996</v>
      </c>
      <c r="K325" s="79" t="s">
        <v>75</v>
      </c>
      <c r="L325" s="96" t="n">
        <v>0</v>
      </c>
      <c r="M325" s="84" t="s">
        <v>75</v>
      </c>
      <c r="N325" s="79" t="s">
        <v>75</v>
      </c>
      <c r="O325" s="282" t="n">
        <v>0</v>
      </c>
      <c r="P325" s="84" t="s">
        <v>75</v>
      </c>
      <c r="Q325" s="79" t="s">
        <v>75</v>
      </c>
      <c r="R325" s="96" t="n">
        <v>0</v>
      </c>
      <c r="S325" s="84" t="s">
        <v>75</v>
      </c>
      <c r="T325" s="79" t="s">
        <v>75</v>
      </c>
      <c r="U325" s="96" t="n">
        <v>1911.921</v>
      </c>
      <c r="V325" s="84" t="s">
        <v>75</v>
      </c>
      <c r="W325" s="79" t="s">
        <v>75</v>
      </c>
      <c r="X325" s="96" t="n">
        <v>0</v>
      </c>
      <c r="Y325" s="84" t="s">
        <v>75</v>
      </c>
      <c r="Z325" s="79" t="s">
        <v>75</v>
      </c>
      <c r="AA325" s="96" t="n">
        <v>0</v>
      </c>
      <c r="AB325" s="84" t="s">
        <v>75</v>
      </c>
      <c r="AC325" s="79" t="s">
        <v>75</v>
      </c>
      <c r="AD325" s="96" t="n">
        <v>0</v>
      </c>
      <c r="AE325" s="84" t="s">
        <v>75</v>
      </c>
      <c r="AF325" s="79" t="s">
        <v>75</v>
      </c>
      <c r="AG325" s="96" t="n">
        <v>0</v>
      </c>
      <c r="AH325" s="84" t="s">
        <v>75</v>
      </c>
      <c r="AI325" s="79" t="s">
        <v>75</v>
      </c>
      <c r="AJ325" s="96" t="n">
        <v>0</v>
      </c>
      <c r="AK325" s="84" t="s">
        <v>75</v>
      </c>
      <c r="AL325" s="79" t="s">
        <v>75</v>
      </c>
      <c r="AM325" s="96" t="n">
        <v>0</v>
      </c>
      <c r="AN325" s="79" t="s">
        <v>75</v>
      </c>
      <c r="AO325" s="79" t="s">
        <v>75</v>
      </c>
      <c r="AP325" s="79" t="n">
        <v>0</v>
      </c>
      <c r="AQ325" s="84" t="s">
        <v>75</v>
      </c>
      <c r="AR325" s="79" t="s">
        <v>75</v>
      </c>
      <c r="AS325" s="96" t="n">
        <v>2410.6</v>
      </c>
      <c r="AT325" s="79" t="s">
        <v>75</v>
      </c>
      <c r="AU325" s="320"/>
      <c r="AV325" s="323"/>
      <c r="AW325" s="227"/>
    </row>
    <row r="326" s="218" customFormat="true" ht="18" hidden="true" customHeight="true" outlineLevel="1" collapsed="false">
      <c r="A326" s="40" t="e">
        <f aca="false">SUM(G326:V326)</f>
        <v>#DIV/0!</v>
      </c>
      <c r="B326" s="1" t="n">
        <v>2</v>
      </c>
      <c r="C326" s="341"/>
      <c r="D326" s="342"/>
      <c r="E326" s="340"/>
      <c r="F326" s="343" t="s">
        <v>65</v>
      </c>
      <c r="G326" s="286" t="n">
        <v>0</v>
      </c>
      <c r="H326" s="96"/>
      <c r="I326" s="79" t="n">
        <f aca="false">L326+O326+R326+U326+X326+AA326+AD326+AG326+AJ326+AM326+AP326+AS326</f>
        <v>0</v>
      </c>
      <c r="J326" s="84" t="e">
        <f aca="false">I326/G326*100</f>
        <v>#DIV/0!</v>
      </c>
      <c r="K326" s="79" t="s">
        <v>75</v>
      </c>
      <c r="L326" s="96" t="n">
        <v>0</v>
      </c>
      <c r="M326" s="84" t="s">
        <v>75</v>
      </c>
      <c r="N326" s="79" t="s">
        <v>75</v>
      </c>
      <c r="O326" s="282" t="n">
        <v>0</v>
      </c>
      <c r="P326" s="84" t="s">
        <v>75</v>
      </c>
      <c r="Q326" s="79" t="s">
        <v>75</v>
      </c>
      <c r="R326" s="96" t="n">
        <v>0</v>
      </c>
      <c r="S326" s="84" t="s">
        <v>75</v>
      </c>
      <c r="T326" s="79" t="s">
        <v>75</v>
      </c>
      <c r="U326" s="96" t="n">
        <v>0</v>
      </c>
      <c r="V326" s="84" t="s">
        <v>75</v>
      </c>
      <c r="W326" s="79" t="s">
        <v>75</v>
      </c>
      <c r="X326" s="96" t="n">
        <v>0</v>
      </c>
      <c r="Y326" s="84" t="s">
        <v>75</v>
      </c>
      <c r="Z326" s="79" t="s">
        <v>75</v>
      </c>
      <c r="AA326" s="96" t="n">
        <v>0</v>
      </c>
      <c r="AB326" s="84" t="s">
        <v>75</v>
      </c>
      <c r="AC326" s="79" t="s">
        <v>75</v>
      </c>
      <c r="AD326" s="96" t="n">
        <v>0</v>
      </c>
      <c r="AE326" s="84" t="s">
        <v>75</v>
      </c>
      <c r="AF326" s="79" t="s">
        <v>75</v>
      </c>
      <c r="AG326" s="96" t="n">
        <v>0</v>
      </c>
      <c r="AH326" s="84" t="s">
        <v>75</v>
      </c>
      <c r="AI326" s="79" t="s">
        <v>75</v>
      </c>
      <c r="AJ326" s="96" t="n">
        <v>0</v>
      </c>
      <c r="AK326" s="84" t="s">
        <v>75</v>
      </c>
      <c r="AL326" s="79" t="s">
        <v>75</v>
      </c>
      <c r="AM326" s="96" t="n">
        <v>0</v>
      </c>
      <c r="AN326" s="79" t="s">
        <v>75</v>
      </c>
      <c r="AO326" s="79" t="s">
        <v>75</v>
      </c>
      <c r="AP326" s="79"/>
      <c r="AQ326" s="84" t="s">
        <v>75</v>
      </c>
      <c r="AR326" s="79" t="s">
        <v>75</v>
      </c>
      <c r="AS326" s="96"/>
      <c r="AT326" s="79" t="s">
        <v>75</v>
      </c>
      <c r="AU326" s="320"/>
      <c r="AV326" s="323"/>
      <c r="AW326" s="19"/>
    </row>
    <row r="327" s="218" customFormat="true" ht="12.75" hidden="true" customHeight="true" outlineLevel="0" collapsed="false">
      <c r="A327" s="40" t="e">
        <f aca="false">SUM(G327:V327)</f>
        <v>#DIV/0!</v>
      </c>
      <c r="B327" s="218" t="n">
        <v>1</v>
      </c>
      <c r="C327" s="344" t="s">
        <v>160</v>
      </c>
      <c r="D327" s="345" t="s">
        <v>161</v>
      </c>
      <c r="E327" s="346" t="s">
        <v>101</v>
      </c>
      <c r="F327" s="248" t="s">
        <v>38</v>
      </c>
      <c r="G327" s="249" t="n">
        <f aca="false">G328</f>
        <v>0</v>
      </c>
      <c r="H327" s="67"/>
      <c r="I327" s="137" t="n">
        <f aca="false">I328</f>
        <v>0</v>
      </c>
      <c r="J327" s="45" t="e">
        <f aca="false">I327/G327*100</f>
        <v>#DIV/0!</v>
      </c>
      <c r="K327" s="314" t="s">
        <v>75</v>
      </c>
      <c r="L327" s="45" t="n">
        <f aca="false">L328</f>
        <v>0</v>
      </c>
      <c r="M327" s="79" t="s">
        <v>75</v>
      </c>
      <c r="N327" s="249" t="s">
        <v>75</v>
      </c>
      <c r="O327" s="347" t="n">
        <f aca="false">O328</f>
        <v>0</v>
      </c>
      <c r="P327" s="79" t="s">
        <v>75</v>
      </c>
      <c r="Q327" s="249" t="s">
        <v>75</v>
      </c>
      <c r="R327" s="45" t="n">
        <f aca="false">R328</f>
        <v>0</v>
      </c>
      <c r="S327" s="79" t="s">
        <v>75</v>
      </c>
      <c r="T327" s="249" t="s">
        <v>75</v>
      </c>
      <c r="U327" s="45" t="n">
        <f aca="false">U328</f>
        <v>0</v>
      </c>
      <c r="V327" s="79" t="s">
        <v>75</v>
      </c>
      <c r="W327" s="314" t="s">
        <v>75</v>
      </c>
      <c r="X327" s="45" t="n">
        <f aca="false">X328</f>
        <v>0</v>
      </c>
      <c r="Y327" s="79" t="s">
        <v>75</v>
      </c>
      <c r="Z327" s="314" t="s">
        <v>75</v>
      </c>
      <c r="AA327" s="45" t="n">
        <f aca="false">AA328</f>
        <v>0</v>
      </c>
      <c r="AB327" s="45" t="s">
        <v>75</v>
      </c>
      <c r="AC327" s="314" t="s">
        <v>75</v>
      </c>
      <c r="AD327" s="45" t="n">
        <f aca="false">AD328</f>
        <v>0</v>
      </c>
      <c r="AE327" s="45" t="s">
        <v>75</v>
      </c>
      <c r="AF327" s="314" t="s">
        <v>75</v>
      </c>
      <c r="AG327" s="45" t="n">
        <f aca="false">AG328</f>
        <v>0</v>
      </c>
      <c r="AH327" s="79" t="s">
        <v>75</v>
      </c>
      <c r="AI327" s="314" t="s">
        <v>75</v>
      </c>
      <c r="AJ327" s="45" t="n">
        <f aca="false">AJ328</f>
        <v>0</v>
      </c>
      <c r="AK327" s="79" t="s">
        <v>75</v>
      </c>
      <c r="AL327" s="314" t="s">
        <v>75</v>
      </c>
      <c r="AM327" s="45" t="n">
        <f aca="false">AM328</f>
        <v>0</v>
      </c>
      <c r="AN327" s="79" t="s">
        <v>75</v>
      </c>
      <c r="AO327" s="43" t="s">
        <v>75</v>
      </c>
      <c r="AP327" s="45" t="n">
        <f aca="false">AP328</f>
        <v>0</v>
      </c>
      <c r="AQ327" s="79" t="s">
        <v>75</v>
      </c>
      <c r="AR327" s="314" t="s">
        <v>75</v>
      </c>
      <c r="AS327" s="45" t="n">
        <f aca="false">AS328</f>
        <v>0</v>
      </c>
      <c r="AT327" s="79" t="s">
        <v>75</v>
      </c>
      <c r="AU327" s="320"/>
      <c r="AV327" s="323"/>
      <c r="AW327" s="19"/>
    </row>
    <row r="328" s="218" customFormat="true" ht="61.5" hidden="true" customHeight="true" outlineLevel="0" collapsed="false">
      <c r="A328" s="40" t="n">
        <v>1</v>
      </c>
      <c r="B328" s="218" t="n">
        <v>2</v>
      </c>
      <c r="C328" s="344"/>
      <c r="D328" s="345"/>
      <c r="E328" s="346"/>
      <c r="F328" s="348" t="s">
        <v>66</v>
      </c>
      <c r="G328" s="53" t="n">
        <v>0</v>
      </c>
      <c r="H328" s="103"/>
      <c r="I328" s="53" t="n">
        <f aca="false">L328+O328+R328+U328+X328+AA328+AD328+AG328+AJ328+AM328+AP328+AS328</f>
        <v>0</v>
      </c>
      <c r="J328" s="210" t="e">
        <f aca="false">I328/G328*100</f>
        <v>#DIV/0!</v>
      </c>
      <c r="K328" s="53" t="s">
        <v>75</v>
      </c>
      <c r="L328" s="103" t="n">
        <v>0</v>
      </c>
      <c r="M328" s="210" t="s">
        <v>75</v>
      </c>
      <c r="N328" s="53" t="s">
        <v>75</v>
      </c>
      <c r="O328" s="349" t="n">
        <v>0</v>
      </c>
      <c r="P328" s="210" t="s">
        <v>75</v>
      </c>
      <c r="Q328" s="53" t="s">
        <v>75</v>
      </c>
      <c r="R328" s="103" t="n">
        <v>0</v>
      </c>
      <c r="S328" s="210" t="s">
        <v>75</v>
      </c>
      <c r="T328" s="53" t="s">
        <v>75</v>
      </c>
      <c r="U328" s="103" t="n">
        <v>0</v>
      </c>
      <c r="V328" s="210" t="s">
        <v>75</v>
      </c>
      <c r="W328" s="53" t="s">
        <v>75</v>
      </c>
      <c r="X328" s="103" t="n">
        <v>0</v>
      </c>
      <c r="Y328" s="210" t="s">
        <v>75</v>
      </c>
      <c r="Z328" s="53" t="s">
        <v>75</v>
      </c>
      <c r="AA328" s="55" t="n">
        <v>0</v>
      </c>
      <c r="AB328" s="102" t="s">
        <v>75</v>
      </c>
      <c r="AC328" s="53" t="s">
        <v>75</v>
      </c>
      <c r="AD328" s="55" t="n">
        <v>0</v>
      </c>
      <c r="AE328" s="102" t="s">
        <v>75</v>
      </c>
      <c r="AF328" s="53" t="s">
        <v>75</v>
      </c>
      <c r="AG328" s="55" t="n">
        <v>0</v>
      </c>
      <c r="AH328" s="210" t="s">
        <v>75</v>
      </c>
      <c r="AI328" s="53" t="s">
        <v>75</v>
      </c>
      <c r="AJ328" s="55" t="n">
        <v>0</v>
      </c>
      <c r="AK328" s="102" t="s">
        <v>75</v>
      </c>
      <c r="AL328" s="53" t="s">
        <v>75</v>
      </c>
      <c r="AM328" s="55" t="n">
        <v>0</v>
      </c>
      <c r="AN328" s="53" t="s">
        <v>75</v>
      </c>
      <c r="AO328" s="53" t="s">
        <v>75</v>
      </c>
      <c r="AP328" s="89"/>
      <c r="AQ328" s="210" t="s">
        <v>75</v>
      </c>
      <c r="AR328" s="53" t="s">
        <v>75</v>
      </c>
      <c r="AS328" s="103"/>
      <c r="AT328" s="89" t="s">
        <v>75</v>
      </c>
      <c r="AU328" s="320"/>
      <c r="AV328" s="240"/>
      <c r="AW328" s="350"/>
    </row>
    <row r="329" s="218" customFormat="true" ht="66" hidden="false" customHeight="true" outlineLevel="1" collapsed="false">
      <c r="A329" s="40" t="n">
        <v>1</v>
      </c>
      <c r="B329" s="218" t="s">
        <v>81</v>
      </c>
      <c r="C329" s="235" t="s">
        <v>162</v>
      </c>
      <c r="D329" s="236" t="s">
        <v>163</v>
      </c>
      <c r="E329" s="290" t="s">
        <v>164</v>
      </c>
      <c r="F329" s="237" t="s">
        <v>85</v>
      </c>
      <c r="G329" s="237"/>
      <c r="H329" s="237"/>
      <c r="I329" s="237"/>
      <c r="J329" s="237"/>
      <c r="K329" s="237"/>
      <c r="L329" s="237"/>
      <c r="M329" s="237"/>
      <c r="N329" s="237"/>
      <c r="O329" s="237"/>
      <c r="P329" s="237"/>
      <c r="Q329" s="237"/>
      <c r="R329" s="237"/>
      <c r="S329" s="237"/>
      <c r="T329" s="237"/>
      <c r="U329" s="237"/>
      <c r="V329" s="237"/>
      <c r="W329" s="237"/>
      <c r="X329" s="237"/>
      <c r="Y329" s="237"/>
      <c r="Z329" s="237"/>
      <c r="AA329" s="237"/>
      <c r="AB329" s="237"/>
      <c r="AC329" s="237"/>
      <c r="AD329" s="237"/>
      <c r="AE329" s="237"/>
      <c r="AF329" s="237"/>
      <c r="AG329" s="237"/>
      <c r="AH329" s="237"/>
      <c r="AI329" s="237"/>
      <c r="AJ329" s="237"/>
      <c r="AK329" s="237"/>
      <c r="AL329" s="237"/>
      <c r="AM329" s="237"/>
      <c r="AN329" s="237"/>
      <c r="AO329" s="237"/>
      <c r="AP329" s="238"/>
      <c r="AQ329" s="238"/>
      <c r="AR329" s="238"/>
      <c r="AS329" s="238"/>
      <c r="AT329" s="239"/>
      <c r="AU329" s="294" t="s">
        <v>165</v>
      </c>
      <c r="AV329" s="270"/>
      <c r="AW329" s="270" t="s">
        <v>166</v>
      </c>
    </row>
    <row r="330" s="218" customFormat="true" ht="15" hidden="false" customHeight="true" outlineLevel="0" collapsed="false">
      <c r="A330" s="40" t="n">
        <f aca="false">SUM(G330:V330)</f>
        <v>1598490.7</v>
      </c>
      <c r="B330" s="218" t="n">
        <v>1</v>
      </c>
      <c r="C330" s="351" t="s">
        <v>167</v>
      </c>
      <c r="D330" s="352" t="s">
        <v>168</v>
      </c>
      <c r="E330" s="318" t="s">
        <v>124</v>
      </c>
      <c r="F330" s="136" t="s">
        <v>38</v>
      </c>
      <c r="G330" s="137" t="n">
        <f aca="false">G331+G356</f>
        <v>713128.2</v>
      </c>
      <c r="H330" s="67"/>
      <c r="I330" s="137" t="n">
        <f aca="false">I331+I356</f>
        <v>713128.2</v>
      </c>
      <c r="J330" s="137" t="n">
        <f aca="false">I330/G330*100</f>
        <v>100</v>
      </c>
      <c r="K330" s="137" t="s">
        <v>75</v>
      </c>
      <c r="L330" s="67" t="n">
        <f aca="false">L331+L356</f>
        <v>0</v>
      </c>
      <c r="M330" s="109" t="s">
        <v>75</v>
      </c>
      <c r="N330" s="137" t="s">
        <v>75</v>
      </c>
      <c r="O330" s="353" t="n">
        <f aca="false">O331+O356</f>
        <v>0</v>
      </c>
      <c r="P330" s="109" t="s">
        <v>75</v>
      </c>
      <c r="Q330" s="137" t="s">
        <v>75</v>
      </c>
      <c r="R330" s="67" t="n">
        <f aca="false">R331+R356</f>
        <v>170493.9</v>
      </c>
      <c r="S330" s="109" t="s">
        <v>75</v>
      </c>
      <c r="T330" s="137" t="s">
        <v>75</v>
      </c>
      <c r="U330" s="67" t="n">
        <f aca="false">U331+U356</f>
        <v>1640.4</v>
      </c>
      <c r="V330" s="109" t="s">
        <v>75</v>
      </c>
      <c r="W330" s="137" t="s">
        <v>75</v>
      </c>
      <c r="X330" s="67" t="n">
        <f aca="false">X331+X356</f>
        <v>0</v>
      </c>
      <c r="Y330" s="109" t="s">
        <v>75</v>
      </c>
      <c r="Z330" s="137" t="s">
        <v>75</v>
      </c>
      <c r="AA330" s="67" t="n">
        <f aca="false">AA331+AA356</f>
        <v>0</v>
      </c>
      <c r="AB330" s="139" t="s">
        <v>75</v>
      </c>
      <c r="AC330" s="137" t="s">
        <v>75</v>
      </c>
      <c r="AD330" s="67" t="n">
        <f aca="false">AD331+AD356</f>
        <v>0</v>
      </c>
      <c r="AE330" s="139" t="s">
        <v>75</v>
      </c>
      <c r="AF330" s="137" t="s">
        <v>75</v>
      </c>
      <c r="AG330" s="67" t="n">
        <f aca="false">AG331+AG356</f>
        <v>0</v>
      </c>
      <c r="AH330" s="109" t="s">
        <v>75</v>
      </c>
      <c r="AI330" s="137" t="s">
        <v>75</v>
      </c>
      <c r="AJ330" s="67" t="n">
        <f aca="false">AJ331+AJ356</f>
        <v>155337.3</v>
      </c>
      <c r="AK330" s="139" t="s">
        <v>75</v>
      </c>
      <c r="AL330" s="137" t="s">
        <v>75</v>
      </c>
      <c r="AM330" s="67" t="n">
        <f aca="false">AM331+AM356</f>
        <v>89469.6</v>
      </c>
      <c r="AN330" s="78" t="s">
        <v>75</v>
      </c>
      <c r="AO330" s="67" t="s">
        <v>75</v>
      </c>
      <c r="AP330" s="137" t="n">
        <f aca="false">AP331+AP356</f>
        <v>181335.9</v>
      </c>
      <c r="AQ330" s="139" t="s">
        <v>75</v>
      </c>
      <c r="AR330" s="137" t="s">
        <v>75</v>
      </c>
      <c r="AS330" s="67" t="n">
        <f aca="false">AS331+AS356</f>
        <v>114851.1</v>
      </c>
      <c r="AT330" s="137" t="s">
        <v>75</v>
      </c>
      <c r="AU330" s="354" t="s">
        <v>169</v>
      </c>
      <c r="AV330" s="355"/>
      <c r="AW330" s="274" t="s">
        <v>170</v>
      </c>
    </row>
    <row r="331" s="218" customFormat="true" ht="29.25" hidden="false" customHeight="true" outlineLevel="0" collapsed="false">
      <c r="A331" s="40" t="n">
        <v>1</v>
      </c>
      <c r="B331" s="218" t="n">
        <v>2</v>
      </c>
      <c r="C331" s="330"/>
      <c r="D331" s="352"/>
      <c r="E331" s="318"/>
      <c r="F331" s="154" t="s">
        <v>66</v>
      </c>
      <c r="G331" s="45" t="n">
        <v>547037.4</v>
      </c>
      <c r="H331" s="96"/>
      <c r="I331" s="45" t="n">
        <f aca="false">L331+O331+R331+U331+X331+AA331+AD331+AG331+AJ331+AM331+AP331+AS331</f>
        <v>547037.4</v>
      </c>
      <c r="J331" s="45" t="n">
        <f aca="false">I331/G331*100</f>
        <v>100</v>
      </c>
      <c r="K331" s="45" t="s">
        <v>75</v>
      </c>
      <c r="L331" s="96" t="n">
        <f aca="false">L332</f>
        <v>0</v>
      </c>
      <c r="M331" s="84" t="s">
        <v>75</v>
      </c>
      <c r="N331" s="45" t="s">
        <v>75</v>
      </c>
      <c r="O331" s="282" t="n">
        <f aca="false">O332</f>
        <v>0</v>
      </c>
      <c r="P331" s="84" t="s">
        <v>75</v>
      </c>
      <c r="Q331" s="45" t="s">
        <v>75</v>
      </c>
      <c r="R331" s="96" t="n">
        <f aca="false">R332</f>
        <v>133056</v>
      </c>
      <c r="S331" s="84" t="s">
        <v>75</v>
      </c>
      <c r="T331" s="45" t="s">
        <v>75</v>
      </c>
      <c r="U331" s="96" t="n">
        <f aca="false">U332</f>
        <v>1194.3</v>
      </c>
      <c r="V331" s="84" t="s">
        <v>75</v>
      </c>
      <c r="W331" s="45" t="s">
        <v>75</v>
      </c>
      <c r="X331" s="96" t="n">
        <f aca="false">X332</f>
        <v>0</v>
      </c>
      <c r="Y331" s="84" t="s">
        <v>75</v>
      </c>
      <c r="Z331" s="45" t="s">
        <v>75</v>
      </c>
      <c r="AA331" s="43" t="n">
        <f aca="false">AA332</f>
        <v>0</v>
      </c>
      <c r="AB331" s="60" t="s">
        <v>75</v>
      </c>
      <c r="AC331" s="45" t="s">
        <v>75</v>
      </c>
      <c r="AD331" s="43" t="n">
        <f aca="false">AD332</f>
        <v>0</v>
      </c>
      <c r="AE331" s="60" t="s">
        <v>75</v>
      </c>
      <c r="AF331" s="45" t="s">
        <v>75</v>
      </c>
      <c r="AG331" s="43" t="n">
        <f aca="false">AG332</f>
        <v>0</v>
      </c>
      <c r="AH331" s="84" t="s">
        <v>75</v>
      </c>
      <c r="AI331" s="45" t="s">
        <v>75</v>
      </c>
      <c r="AJ331" s="43" t="n">
        <v>155337.3</v>
      </c>
      <c r="AK331" s="60" t="s">
        <v>75</v>
      </c>
      <c r="AL331" s="45" t="s">
        <v>75</v>
      </c>
      <c r="AM331" s="43" t="n">
        <f aca="false">AM332</f>
        <v>89469.6</v>
      </c>
      <c r="AN331" s="45" t="s">
        <v>75</v>
      </c>
      <c r="AO331" s="43" t="s">
        <v>75</v>
      </c>
      <c r="AP331" s="45" t="n">
        <f aca="false">AP332</f>
        <v>101826.6</v>
      </c>
      <c r="AQ331" s="60" t="s">
        <v>75</v>
      </c>
      <c r="AR331" s="45" t="s">
        <v>75</v>
      </c>
      <c r="AS331" s="43" t="n">
        <f aca="false">AS332</f>
        <v>66153.6</v>
      </c>
      <c r="AT331" s="45" t="s">
        <v>75</v>
      </c>
      <c r="AU331" s="354"/>
      <c r="AV331" s="356"/>
      <c r="AW331" s="274"/>
    </row>
    <row r="332" s="218" customFormat="true" ht="40.5" hidden="false" customHeight="true" outlineLevel="1" collapsed="false">
      <c r="A332" s="40" t="n">
        <f aca="false">SUM(G332:V332)</f>
        <v>1228425.1</v>
      </c>
      <c r="B332" s="218" t="n">
        <v>2</v>
      </c>
      <c r="C332" s="330"/>
      <c r="D332" s="352"/>
      <c r="E332" s="324"/>
      <c r="F332" s="93" t="s">
        <v>73</v>
      </c>
      <c r="G332" s="94" t="n">
        <f aca="false">SUM(G333:G355)</f>
        <v>547037.4</v>
      </c>
      <c r="H332" s="98"/>
      <c r="I332" s="94" t="n">
        <f aca="false">L332+O332+R332+U332+X332+AA332+AD332+AG332+AJ332+AM332+AP332+AS332</f>
        <v>547037.4</v>
      </c>
      <c r="J332" s="94" t="n">
        <f aca="false">I332/G332*100</f>
        <v>100</v>
      </c>
      <c r="K332" s="94" t="s">
        <v>75</v>
      </c>
      <c r="L332" s="96" t="n">
        <f aca="false">SUM(L333:L355)</f>
        <v>0</v>
      </c>
      <c r="M332" s="84" t="s">
        <v>75</v>
      </c>
      <c r="N332" s="94" t="s">
        <v>75</v>
      </c>
      <c r="O332" s="282" t="n">
        <f aca="false">SUM(O333:O355)</f>
        <v>0</v>
      </c>
      <c r="P332" s="84" t="s">
        <v>75</v>
      </c>
      <c r="Q332" s="94" t="s">
        <v>75</v>
      </c>
      <c r="R332" s="96" t="n">
        <f aca="false">SUM(R333:R355)</f>
        <v>133056</v>
      </c>
      <c r="S332" s="84" t="s">
        <v>75</v>
      </c>
      <c r="T332" s="94" t="s">
        <v>75</v>
      </c>
      <c r="U332" s="96" t="n">
        <f aca="false">SUM(U333:U355)</f>
        <v>1194.3</v>
      </c>
      <c r="V332" s="84" t="s">
        <v>75</v>
      </c>
      <c r="W332" s="94" t="s">
        <v>75</v>
      </c>
      <c r="X332" s="96" t="n">
        <f aca="false">SUM(X333:X355)</f>
        <v>0</v>
      </c>
      <c r="Y332" s="84" t="s">
        <v>75</v>
      </c>
      <c r="Z332" s="94" t="s">
        <v>75</v>
      </c>
      <c r="AA332" s="96" t="n">
        <f aca="false">SUM(AA333:AA355)</f>
        <v>0</v>
      </c>
      <c r="AB332" s="84" t="s">
        <v>75</v>
      </c>
      <c r="AC332" s="94" t="s">
        <v>75</v>
      </c>
      <c r="AD332" s="96" t="n">
        <f aca="false">SUM(AD333:AD355)</f>
        <v>0</v>
      </c>
      <c r="AE332" s="84" t="s">
        <v>75</v>
      </c>
      <c r="AF332" s="94" t="s">
        <v>75</v>
      </c>
      <c r="AG332" s="98" t="n">
        <f aca="false">SUM(AG333:AG355)</f>
        <v>0</v>
      </c>
      <c r="AH332" s="95" t="s">
        <v>75</v>
      </c>
      <c r="AI332" s="94" t="s">
        <v>75</v>
      </c>
      <c r="AJ332" s="98" t="n">
        <f aca="false">SUM(AJ333:AJ355)</f>
        <v>155337.3</v>
      </c>
      <c r="AK332" s="95" t="s">
        <v>75</v>
      </c>
      <c r="AL332" s="94" t="s">
        <v>75</v>
      </c>
      <c r="AM332" s="98" t="n">
        <f aca="false">SUM(AM333:AM355)</f>
        <v>89469.6</v>
      </c>
      <c r="AN332" s="94" t="s">
        <v>75</v>
      </c>
      <c r="AO332" s="98" t="s">
        <v>75</v>
      </c>
      <c r="AP332" s="94" t="n">
        <f aca="false">SUM(AP333:AP355)</f>
        <v>101826.6</v>
      </c>
      <c r="AQ332" s="95" t="s">
        <v>75</v>
      </c>
      <c r="AR332" s="94" t="s">
        <v>75</v>
      </c>
      <c r="AS332" s="98" t="n">
        <f aca="false">SUM(AS333:AS355)</f>
        <v>66153.6</v>
      </c>
      <c r="AT332" s="94" t="s">
        <v>75</v>
      </c>
      <c r="AU332" s="354"/>
      <c r="AV332" s="356"/>
      <c r="AW332" s="274"/>
    </row>
    <row r="333" s="218" customFormat="true" ht="17.25" hidden="true" customHeight="true" outlineLevel="1" collapsed="false">
      <c r="A333" s="40" t="n">
        <f aca="false">SUM(G333:V333)</f>
        <v>0</v>
      </c>
      <c r="B333" s="1" t="n">
        <v>2</v>
      </c>
      <c r="C333" s="330"/>
      <c r="D333" s="352"/>
      <c r="E333" s="324"/>
      <c r="F333" s="331" t="s">
        <v>43</v>
      </c>
      <c r="G333" s="326" t="n">
        <v>0</v>
      </c>
      <c r="H333" s="79"/>
      <c r="I333" s="79" t="n">
        <f aca="false">L333+O333+R333+U333+X333+AA333+AD333+AG333+AJ333+AM333+AP333+AS333</f>
        <v>0</v>
      </c>
      <c r="J333" s="79" t="n">
        <v>0</v>
      </c>
      <c r="K333" s="117" t="s">
        <v>75</v>
      </c>
      <c r="L333" s="79" t="n">
        <v>0</v>
      </c>
      <c r="M333" s="79" t="s">
        <v>75</v>
      </c>
      <c r="N333" s="117" t="s">
        <v>75</v>
      </c>
      <c r="O333" s="286" t="n">
        <v>0</v>
      </c>
      <c r="P333" s="79" t="s">
        <v>75</v>
      </c>
      <c r="Q333" s="117" t="s">
        <v>75</v>
      </c>
      <c r="R333" s="79" t="n">
        <v>0</v>
      </c>
      <c r="S333" s="79" t="s">
        <v>75</v>
      </c>
      <c r="T333" s="117" t="s">
        <v>75</v>
      </c>
      <c r="U333" s="79"/>
      <c r="V333" s="79" t="s">
        <v>75</v>
      </c>
      <c r="W333" s="117" t="s">
        <v>75</v>
      </c>
      <c r="X333" s="79" t="n">
        <v>0</v>
      </c>
      <c r="Y333" s="79" t="s">
        <v>75</v>
      </c>
      <c r="Z333" s="117" t="s">
        <v>75</v>
      </c>
      <c r="AA333" s="79"/>
      <c r="AB333" s="79" t="s">
        <v>75</v>
      </c>
      <c r="AC333" s="117" t="s">
        <v>75</v>
      </c>
      <c r="AD333" s="79"/>
      <c r="AE333" s="79" t="s">
        <v>75</v>
      </c>
      <c r="AF333" s="117" t="s">
        <v>75</v>
      </c>
      <c r="AG333" s="79"/>
      <c r="AH333" s="79" t="s">
        <v>75</v>
      </c>
      <c r="AI333" s="117" t="s">
        <v>75</v>
      </c>
      <c r="AJ333" s="79"/>
      <c r="AK333" s="79" t="s">
        <v>75</v>
      </c>
      <c r="AL333" s="117" t="s">
        <v>75</v>
      </c>
      <c r="AM333" s="79"/>
      <c r="AN333" s="79" t="s">
        <v>75</v>
      </c>
      <c r="AO333" s="79" t="s">
        <v>75</v>
      </c>
      <c r="AP333" s="79"/>
      <c r="AQ333" s="79" t="s">
        <v>75</v>
      </c>
      <c r="AR333" s="117" t="s">
        <v>75</v>
      </c>
      <c r="AS333" s="79" t="n">
        <v>0</v>
      </c>
      <c r="AT333" s="79" t="s">
        <v>75</v>
      </c>
      <c r="AU333" s="354"/>
      <c r="AV333" s="356"/>
      <c r="AW333" s="274"/>
    </row>
    <row r="334" s="218" customFormat="true" ht="12.75" hidden="false" customHeight="true" outlineLevel="1" collapsed="false">
      <c r="A334" s="40" t="n">
        <f aca="false">SUM(G334:V334)</f>
        <v>279012.1</v>
      </c>
      <c r="B334" s="1" t="n">
        <v>2</v>
      </c>
      <c r="C334" s="330"/>
      <c r="D334" s="352"/>
      <c r="E334" s="324"/>
      <c r="F334" s="328" t="s">
        <v>44</v>
      </c>
      <c r="G334" s="286" t="n">
        <v>121808.6</v>
      </c>
      <c r="H334" s="96"/>
      <c r="I334" s="79" t="n">
        <f aca="false">L334+O334+R334+U334+X334+AA334+AD334+AG334+AJ334+AM334+AP334+AS334</f>
        <v>121808.6</v>
      </c>
      <c r="J334" s="84" t="n">
        <f aca="false">I334/G334*100</f>
        <v>100</v>
      </c>
      <c r="K334" s="79" t="s">
        <v>75</v>
      </c>
      <c r="L334" s="96" t="n">
        <v>0</v>
      </c>
      <c r="M334" s="84" t="s">
        <v>75</v>
      </c>
      <c r="N334" s="79" t="s">
        <v>75</v>
      </c>
      <c r="O334" s="282" t="n">
        <v>0</v>
      </c>
      <c r="P334" s="84" t="s">
        <v>75</v>
      </c>
      <c r="Q334" s="79" t="s">
        <v>75</v>
      </c>
      <c r="R334" s="96" t="n">
        <f aca="false">12782.3+22512.6</f>
        <v>35294.9</v>
      </c>
      <c r="S334" s="84" t="s">
        <v>75</v>
      </c>
      <c r="T334" s="79" t="s">
        <v>75</v>
      </c>
      <c r="U334" s="96" t="n">
        <v>0</v>
      </c>
      <c r="V334" s="84" t="s">
        <v>75</v>
      </c>
      <c r="W334" s="79" t="s">
        <v>75</v>
      </c>
      <c r="X334" s="96" t="n">
        <v>0</v>
      </c>
      <c r="Y334" s="84" t="s">
        <v>75</v>
      </c>
      <c r="Z334" s="79" t="s">
        <v>75</v>
      </c>
      <c r="AA334" s="96" t="n">
        <v>0</v>
      </c>
      <c r="AB334" s="84" t="s">
        <v>75</v>
      </c>
      <c r="AC334" s="79" t="s">
        <v>75</v>
      </c>
      <c r="AD334" s="96" t="n">
        <v>0</v>
      </c>
      <c r="AE334" s="84" t="s">
        <v>75</v>
      </c>
      <c r="AF334" s="79" t="s">
        <v>75</v>
      </c>
      <c r="AG334" s="96" t="n">
        <v>0</v>
      </c>
      <c r="AH334" s="84" t="s">
        <v>75</v>
      </c>
      <c r="AI334" s="79" t="s">
        <v>75</v>
      </c>
      <c r="AJ334" s="96" t="n">
        <v>26557.4</v>
      </c>
      <c r="AK334" s="84" t="s">
        <v>75</v>
      </c>
      <c r="AL334" s="79" t="s">
        <v>75</v>
      </c>
      <c r="AM334" s="96" t="n">
        <v>24559.6</v>
      </c>
      <c r="AN334" s="79" t="s">
        <v>75</v>
      </c>
      <c r="AO334" s="79" t="s">
        <v>75</v>
      </c>
      <c r="AP334" s="79" t="n">
        <v>35396.7</v>
      </c>
      <c r="AQ334" s="84" t="s">
        <v>75</v>
      </c>
      <c r="AR334" s="79" t="s">
        <v>75</v>
      </c>
      <c r="AS334" s="96" t="n">
        <v>0</v>
      </c>
      <c r="AT334" s="79" t="s">
        <v>75</v>
      </c>
      <c r="AU334" s="354"/>
      <c r="AV334" s="356"/>
      <c r="AW334" s="274"/>
    </row>
    <row r="335" s="218" customFormat="true" ht="12.75" hidden="true" customHeight="true" outlineLevel="1" collapsed="false">
      <c r="A335" s="40" t="n">
        <f aca="false">SUM(G335:V335)</f>
        <v>0</v>
      </c>
      <c r="B335" s="1" t="n">
        <v>2</v>
      </c>
      <c r="C335" s="330"/>
      <c r="D335" s="352"/>
      <c r="E335" s="324"/>
      <c r="F335" s="331" t="s">
        <v>45</v>
      </c>
      <c r="G335" s="326" t="n">
        <v>0</v>
      </c>
      <c r="H335" s="79"/>
      <c r="I335" s="79" t="n">
        <f aca="false">L335+O335+R335+U335+X335+AA335+AD335+AG335+AJ335+AM335+AP335+AS335</f>
        <v>0</v>
      </c>
      <c r="J335" s="79" t="n">
        <v>0</v>
      </c>
      <c r="K335" s="117" t="s">
        <v>75</v>
      </c>
      <c r="L335" s="79" t="n">
        <v>0</v>
      </c>
      <c r="M335" s="79" t="s">
        <v>75</v>
      </c>
      <c r="N335" s="117" t="s">
        <v>75</v>
      </c>
      <c r="O335" s="286" t="n">
        <v>0</v>
      </c>
      <c r="P335" s="79" t="s">
        <v>75</v>
      </c>
      <c r="Q335" s="117" t="s">
        <v>75</v>
      </c>
      <c r="R335" s="79" t="n">
        <v>0</v>
      </c>
      <c r="S335" s="79" t="s">
        <v>75</v>
      </c>
      <c r="T335" s="117" t="s">
        <v>75</v>
      </c>
      <c r="U335" s="79"/>
      <c r="V335" s="79" t="s">
        <v>75</v>
      </c>
      <c r="W335" s="117" t="s">
        <v>75</v>
      </c>
      <c r="X335" s="79" t="n">
        <v>0</v>
      </c>
      <c r="Y335" s="79" t="s">
        <v>75</v>
      </c>
      <c r="Z335" s="117" t="s">
        <v>75</v>
      </c>
      <c r="AA335" s="79"/>
      <c r="AB335" s="79" t="s">
        <v>75</v>
      </c>
      <c r="AC335" s="117" t="s">
        <v>75</v>
      </c>
      <c r="AD335" s="79"/>
      <c r="AE335" s="79" t="s">
        <v>75</v>
      </c>
      <c r="AF335" s="117" t="s">
        <v>75</v>
      </c>
      <c r="AG335" s="79"/>
      <c r="AH335" s="79" t="s">
        <v>75</v>
      </c>
      <c r="AI335" s="117" t="s">
        <v>75</v>
      </c>
      <c r="AJ335" s="79"/>
      <c r="AK335" s="79" t="s">
        <v>75</v>
      </c>
      <c r="AL335" s="117" t="s">
        <v>75</v>
      </c>
      <c r="AM335" s="79"/>
      <c r="AN335" s="79" t="s">
        <v>75</v>
      </c>
      <c r="AO335" s="79" t="s">
        <v>75</v>
      </c>
      <c r="AP335" s="79"/>
      <c r="AQ335" s="79" t="s">
        <v>75</v>
      </c>
      <c r="AR335" s="117" t="s">
        <v>75</v>
      </c>
      <c r="AS335" s="79" t="n">
        <v>0</v>
      </c>
      <c r="AT335" s="79" t="s">
        <v>75</v>
      </c>
      <c r="AU335" s="354"/>
      <c r="AV335" s="356"/>
      <c r="AW335" s="274"/>
    </row>
    <row r="336" s="218" customFormat="true" ht="12.75" hidden="false" customHeight="true" outlineLevel="1" collapsed="false">
      <c r="A336" s="40" t="n">
        <f aca="false">SUM(G336:V336)</f>
        <v>178666.7</v>
      </c>
      <c r="B336" s="1" t="n">
        <v>2</v>
      </c>
      <c r="C336" s="330"/>
      <c r="D336" s="352"/>
      <c r="E336" s="324"/>
      <c r="F336" s="328" t="s">
        <v>46</v>
      </c>
      <c r="G336" s="286" t="n">
        <v>79640</v>
      </c>
      <c r="H336" s="96"/>
      <c r="I336" s="79" t="n">
        <f aca="false">L336+O336+R336+U336+X336+AA336+AD336+AG336+AJ336+AM336+AP336+AS336</f>
        <v>79640</v>
      </c>
      <c r="J336" s="84" t="n">
        <f aca="false">I336/G336*100</f>
        <v>100</v>
      </c>
      <c r="K336" s="79" t="s">
        <v>75</v>
      </c>
      <c r="L336" s="96" t="n">
        <v>0</v>
      </c>
      <c r="M336" s="84" t="s">
        <v>75</v>
      </c>
      <c r="N336" s="79" t="s">
        <v>75</v>
      </c>
      <c r="O336" s="282" t="n">
        <v>0</v>
      </c>
      <c r="P336" s="84" t="s">
        <v>75</v>
      </c>
      <c r="Q336" s="79" t="s">
        <v>75</v>
      </c>
      <c r="R336" s="96" t="n">
        <f aca="false">9696.7+9590</f>
        <v>19286.7</v>
      </c>
      <c r="S336" s="84" t="s">
        <v>75</v>
      </c>
      <c r="T336" s="79" t="s">
        <v>75</v>
      </c>
      <c r="U336" s="96" t="n">
        <v>0</v>
      </c>
      <c r="V336" s="84" t="s">
        <v>75</v>
      </c>
      <c r="W336" s="79" t="s">
        <v>75</v>
      </c>
      <c r="X336" s="96" t="n">
        <v>0</v>
      </c>
      <c r="Y336" s="84" t="s">
        <v>75</v>
      </c>
      <c r="Z336" s="79" t="s">
        <v>75</v>
      </c>
      <c r="AA336" s="96" t="n">
        <v>0</v>
      </c>
      <c r="AB336" s="84" t="s">
        <v>75</v>
      </c>
      <c r="AC336" s="79" t="s">
        <v>75</v>
      </c>
      <c r="AD336" s="96" t="n">
        <v>0</v>
      </c>
      <c r="AE336" s="84" t="s">
        <v>75</v>
      </c>
      <c r="AF336" s="79" t="s">
        <v>75</v>
      </c>
      <c r="AG336" s="96" t="n">
        <v>0</v>
      </c>
      <c r="AH336" s="84" t="s">
        <v>75</v>
      </c>
      <c r="AI336" s="79" t="s">
        <v>75</v>
      </c>
      <c r="AJ336" s="96" t="n">
        <v>21700.7</v>
      </c>
      <c r="AK336" s="84" t="s">
        <v>75</v>
      </c>
      <c r="AL336" s="79" t="s">
        <v>75</v>
      </c>
      <c r="AM336" s="96" t="n">
        <v>14919.5</v>
      </c>
      <c r="AN336" s="79" t="s">
        <v>75</v>
      </c>
      <c r="AO336" s="79" t="s">
        <v>75</v>
      </c>
      <c r="AP336" s="79" t="n">
        <v>0</v>
      </c>
      <c r="AQ336" s="84" t="s">
        <v>75</v>
      </c>
      <c r="AR336" s="79" t="s">
        <v>75</v>
      </c>
      <c r="AS336" s="96" t="n">
        <v>23733.1</v>
      </c>
      <c r="AT336" s="79" t="s">
        <v>75</v>
      </c>
      <c r="AU336" s="354"/>
      <c r="AV336" s="356"/>
      <c r="AW336" s="274"/>
    </row>
    <row r="337" s="218" customFormat="true" ht="12.75" hidden="false" customHeight="true" outlineLevel="1" collapsed="false">
      <c r="A337" s="40" t="n">
        <f aca="false">SUM(G337:V337)</f>
        <v>47754.7</v>
      </c>
      <c r="B337" s="1" t="n">
        <v>2</v>
      </c>
      <c r="C337" s="330"/>
      <c r="D337" s="352"/>
      <c r="E337" s="324"/>
      <c r="F337" s="328" t="s">
        <v>47</v>
      </c>
      <c r="G337" s="286" t="n">
        <v>21222.4</v>
      </c>
      <c r="H337" s="96"/>
      <c r="I337" s="79" t="n">
        <f aca="false">L337+O337+R337+U337+X337+AA337+AD337+AG337+AJ337+AM337+AP337+AS337</f>
        <v>21222.4</v>
      </c>
      <c r="J337" s="84" t="n">
        <f aca="false">I337/G337*100</f>
        <v>100</v>
      </c>
      <c r="K337" s="79" t="s">
        <v>75</v>
      </c>
      <c r="L337" s="96" t="n">
        <v>0</v>
      </c>
      <c r="M337" s="84" t="s">
        <v>75</v>
      </c>
      <c r="N337" s="79" t="s">
        <v>75</v>
      </c>
      <c r="O337" s="282" t="n">
        <v>0</v>
      </c>
      <c r="P337" s="84" t="s">
        <v>75</v>
      </c>
      <c r="Q337" s="79" t="s">
        <v>75</v>
      </c>
      <c r="R337" s="96" t="n">
        <f aca="false">2350.6+2859.3</f>
        <v>5209.9</v>
      </c>
      <c r="S337" s="84" t="s">
        <v>75</v>
      </c>
      <c r="T337" s="79" t="s">
        <v>75</v>
      </c>
      <c r="U337" s="96" t="n">
        <v>0</v>
      </c>
      <c r="V337" s="84" t="s">
        <v>75</v>
      </c>
      <c r="W337" s="79" t="s">
        <v>75</v>
      </c>
      <c r="X337" s="96" t="n">
        <v>0</v>
      </c>
      <c r="Y337" s="84" t="s">
        <v>75</v>
      </c>
      <c r="Z337" s="79" t="s">
        <v>75</v>
      </c>
      <c r="AA337" s="96" t="n">
        <v>0</v>
      </c>
      <c r="AB337" s="84" t="s">
        <v>75</v>
      </c>
      <c r="AC337" s="79" t="s">
        <v>75</v>
      </c>
      <c r="AD337" s="96" t="n">
        <v>0</v>
      </c>
      <c r="AE337" s="84" t="s">
        <v>75</v>
      </c>
      <c r="AF337" s="79" t="s">
        <v>75</v>
      </c>
      <c r="AG337" s="96" t="n">
        <v>0</v>
      </c>
      <c r="AH337" s="84" t="s">
        <v>75</v>
      </c>
      <c r="AI337" s="79" t="s">
        <v>75</v>
      </c>
      <c r="AJ337" s="96" t="n">
        <v>6802.1</v>
      </c>
      <c r="AK337" s="84" t="s">
        <v>75</v>
      </c>
      <c r="AL337" s="79" t="s">
        <v>75</v>
      </c>
      <c r="AM337" s="96" t="n">
        <v>2859.3</v>
      </c>
      <c r="AN337" s="79" t="s">
        <v>75</v>
      </c>
      <c r="AO337" s="79" t="s">
        <v>75</v>
      </c>
      <c r="AP337" s="79" t="n">
        <v>6351.1</v>
      </c>
      <c r="AQ337" s="84" t="s">
        <v>75</v>
      </c>
      <c r="AR337" s="79" t="s">
        <v>75</v>
      </c>
      <c r="AS337" s="96" t="n">
        <v>0</v>
      </c>
      <c r="AT337" s="79" t="s">
        <v>75</v>
      </c>
      <c r="AU337" s="354"/>
      <c r="AV337" s="356"/>
      <c r="AW337" s="274"/>
    </row>
    <row r="338" s="218" customFormat="true" ht="12.75" hidden="false" customHeight="true" outlineLevel="1" collapsed="false">
      <c r="A338" s="40" t="n">
        <f aca="false">SUM(G338:V338)</f>
        <v>38088.9</v>
      </c>
      <c r="B338" s="1" t="n">
        <v>2</v>
      </c>
      <c r="C338" s="330"/>
      <c r="D338" s="352"/>
      <c r="E338" s="324"/>
      <c r="F338" s="328" t="s">
        <v>48</v>
      </c>
      <c r="G338" s="286" t="n">
        <v>17426.8</v>
      </c>
      <c r="H338" s="96"/>
      <c r="I338" s="79" t="n">
        <f aca="false">L338+O338+R338+U338+X338+AA338+AD338+AG338+AJ338+AM338+AP338+AS338</f>
        <v>17426.8</v>
      </c>
      <c r="J338" s="84" t="n">
        <f aca="false">I338/G338*100</f>
        <v>100</v>
      </c>
      <c r="K338" s="79" t="s">
        <v>75</v>
      </c>
      <c r="L338" s="96" t="n">
        <v>0</v>
      </c>
      <c r="M338" s="84" t="s">
        <v>75</v>
      </c>
      <c r="N338" s="79" t="s">
        <v>75</v>
      </c>
      <c r="O338" s="282" t="n">
        <v>0</v>
      </c>
      <c r="P338" s="84" t="s">
        <v>75</v>
      </c>
      <c r="Q338" s="79" t="s">
        <v>75</v>
      </c>
      <c r="R338" s="96" t="n">
        <f aca="false">1777.3+1358</f>
        <v>3135.3</v>
      </c>
      <c r="S338" s="84" t="s">
        <v>75</v>
      </c>
      <c r="T338" s="79" t="s">
        <v>75</v>
      </c>
      <c r="U338" s="96" t="n">
        <v>0</v>
      </c>
      <c r="V338" s="84" t="s">
        <v>75</v>
      </c>
      <c r="W338" s="79" t="s">
        <v>75</v>
      </c>
      <c r="X338" s="96" t="n">
        <v>0</v>
      </c>
      <c r="Y338" s="84" t="s">
        <v>75</v>
      </c>
      <c r="Z338" s="79" t="s">
        <v>75</v>
      </c>
      <c r="AA338" s="96" t="n">
        <v>0</v>
      </c>
      <c r="AB338" s="84" t="s">
        <v>75</v>
      </c>
      <c r="AC338" s="79" t="s">
        <v>75</v>
      </c>
      <c r="AD338" s="96" t="n">
        <v>0</v>
      </c>
      <c r="AE338" s="84" t="s">
        <v>75</v>
      </c>
      <c r="AF338" s="79" t="s">
        <v>75</v>
      </c>
      <c r="AG338" s="96" t="n">
        <v>0</v>
      </c>
      <c r="AH338" s="84" t="s">
        <v>75</v>
      </c>
      <c r="AI338" s="79" t="s">
        <v>75</v>
      </c>
      <c r="AJ338" s="96" t="n">
        <v>5876.9</v>
      </c>
      <c r="AK338" s="84" t="s">
        <v>75</v>
      </c>
      <c r="AL338" s="79" t="s">
        <v>75</v>
      </c>
      <c r="AM338" s="96" t="n">
        <v>1356.5</v>
      </c>
      <c r="AN338" s="79" t="s">
        <v>75</v>
      </c>
      <c r="AO338" s="79" t="s">
        <v>75</v>
      </c>
      <c r="AP338" s="79" t="n">
        <v>7058.1</v>
      </c>
      <c r="AQ338" s="84" t="s">
        <v>75</v>
      </c>
      <c r="AR338" s="79" t="s">
        <v>75</v>
      </c>
      <c r="AS338" s="96" t="n">
        <v>0</v>
      </c>
      <c r="AT338" s="79" t="s">
        <v>75</v>
      </c>
      <c r="AU338" s="354"/>
      <c r="AV338" s="356"/>
      <c r="AW338" s="357"/>
    </row>
    <row r="339" s="218" customFormat="true" ht="12.75" hidden="false" customHeight="true" outlineLevel="1" collapsed="false">
      <c r="A339" s="40" t="n">
        <f aca="false">SUM(G339:V339)</f>
        <v>35597.4</v>
      </c>
      <c r="B339" s="1" t="n">
        <v>2</v>
      </c>
      <c r="C339" s="330"/>
      <c r="D339" s="330"/>
      <c r="E339" s="324"/>
      <c r="F339" s="328" t="s">
        <v>49</v>
      </c>
      <c r="G339" s="286" t="n">
        <v>16377.5</v>
      </c>
      <c r="H339" s="96"/>
      <c r="I339" s="79" t="n">
        <f aca="false">L339+O339+R339+U339+X339+AA339+AD339+AG339+AJ339+AM339+AP339+AS339</f>
        <v>16377.5</v>
      </c>
      <c r="J339" s="84" t="n">
        <f aca="false">I339/G339*100</f>
        <v>100</v>
      </c>
      <c r="K339" s="79" t="s">
        <v>75</v>
      </c>
      <c r="L339" s="96" t="n">
        <v>0</v>
      </c>
      <c r="M339" s="84" t="s">
        <v>75</v>
      </c>
      <c r="N339" s="79" t="s">
        <v>75</v>
      </c>
      <c r="O339" s="282" t="n">
        <v>0</v>
      </c>
      <c r="P339" s="84" t="s">
        <v>75</v>
      </c>
      <c r="Q339" s="79" t="s">
        <v>75</v>
      </c>
      <c r="R339" s="96" t="n">
        <f aca="false">1254.9+1487.5</f>
        <v>2742.4</v>
      </c>
      <c r="S339" s="84" t="s">
        <v>75</v>
      </c>
      <c r="T339" s="79" t="s">
        <v>75</v>
      </c>
      <c r="U339" s="96" t="n">
        <v>0</v>
      </c>
      <c r="V339" s="84" t="s">
        <v>75</v>
      </c>
      <c r="W339" s="79" t="s">
        <v>75</v>
      </c>
      <c r="X339" s="96" t="n">
        <v>0</v>
      </c>
      <c r="Y339" s="84" t="s">
        <v>75</v>
      </c>
      <c r="Z339" s="79" t="s">
        <v>75</v>
      </c>
      <c r="AA339" s="96" t="n">
        <v>0</v>
      </c>
      <c r="AB339" s="84" t="s">
        <v>75</v>
      </c>
      <c r="AC339" s="79" t="s">
        <v>75</v>
      </c>
      <c r="AD339" s="96" t="n">
        <v>0</v>
      </c>
      <c r="AE339" s="84" t="s">
        <v>75</v>
      </c>
      <c r="AF339" s="79" t="s">
        <v>75</v>
      </c>
      <c r="AG339" s="96" t="n">
        <v>0</v>
      </c>
      <c r="AH339" s="84" t="s">
        <v>75</v>
      </c>
      <c r="AI339" s="79" t="s">
        <v>75</v>
      </c>
      <c r="AJ339" s="96" t="n">
        <v>6459.9</v>
      </c>
      <c r="AK339" s="84" t="s">
        <v>75</v>
      </c>
      <c r="AL339" s="79" t="s">
        <v>75</v>
      </c>
      <c r="AM339" s="96" t="n">
        <v>1487.5</v>
      </c>
      <c r="AN339" s="79" t="s">
        <v>75</v>
      </c>
      <c r="AO339" s="79" t="s">
        <v>75</v>
      </c>
      <c r="AP339" s="79" t="n">
        <v>5687.7</v>
      </c>
      <c r="AQ339" s="84" t="s">
        <v>75</v>
      </c>
      <c r="AR339" s="79" t="s">
        <v>75</v>
      </c>
      <c r="AS339" s="96" t="n">
        <v>0</v>
      </c>
      <c r="AT339" s="79" t="s">
        <v>75</v>
      </c>
      <c r="AU339" s="354"/>
      <c r="AV339" s="356"/>
      <c r="AW339" s="357"/>
    </row>
    <row r="340" s="218" customFormat="true" ht="12.75" hidden="false" customHeight="true" outlineLevel="1" collapsed="false">
      <c r="A340" s="40" t="n">
        <f aca="false">SUM(G340:V340)</f>
        <v>41272.2</v>
      </c>
      <c r="B340" s="1" t="n">
        <v>2</v>
      </c>
      <c r="C340" s="330"/>
      <c r="D340" s="330"/>
      <c r="E340" s="324"/>
      <c r="F340" s="328" t="s">
        <v>50</v>
      </c>
      <c r="G340" s="286" t="n">
        <v>18099.8</v>
      </c>
      <c r="H340" s="96"/>
      <c r="I340" s="79" t="n">
        <f aca="false">L340+O340+R340+U340+X340+AA340+AD340+AG340+AJ340+AM340+AP340+AS340</f>
        <v>18099.8</v>
      </c>
      <c r="J340" s="84" t="n">
        <f aca="false">I340/G340*100</f>
        <v>100</v>
      </c>
      <c r="K340" s="79" t="s">
        <v>75</v>
      </c>
      <c r="L340" s="96" t="n">
        <v>0</v>
      </c>
      <c r="M340" s="84" t="s">
        <v>75</v>
      </c>
      <c r="N340" s="79" t="s">
        <v>75</v>
      </c>
      <c r="O340" s="282" t="n">
        <v>0</v>
      </c>
      <c r="P340" s="84" t="s">
        <v>75</v>
      </c>
      <c r="Q340" s="79" t="s">
        <v>75</v>
      </c>
      <c r="R340" s="96" t="n">
        <f aca="false">1950.2+3022.4</f>
        <v>4972.6</v>
      </c>
      <c r="S340" s="84" t="s">
        <v>75</v>
      </c>
      <c r="T340" s="79" t="s">
        <v>75</v>
      </c>
      <c r="U340" s="96" t="n">
        <v>0</v>
      </c>
      <c r="V340" s="84" t="s">
        <v>75</v>
      </c>
      <c r="W340" s="79" t="s">
        <v>75</v>
      </c>
      <c r="X340" s="96" t="n">
        <v>0</v>
      </c>
      <c r="Y340" s="84" t="s">
        <v>75</v>
      </c>
      <c r="Z340" s="79" t="s">
        <v>75</v>
      </c>
      <c r="AA340" s="96" t="n">
        <v>0</v>
      </c>
      <c r="AB340" s="84" t="s">
        <v>75</v>
      </c>
      <c r="AC340" s="79" t="s">
        <v>75</v>
      </c>
      <c r="AD340" s="96" t="n">
        <v>0</v>
      </c>
      <c r="AE340" s="84" t="s">
        <v>75</v>
      </c>
      <c r="AF340" s="79" t="s">
        <v>75</v>
      </c>
      <c r="AG340" s="96" t="n">
        <v>0</v>
      </c>
      <c r="AH340" s="84" t="s">
        <v>75</v>
      </c>
      <c r="AI340" s="79" t="s">
        <v>75</v>
      </c>
      <c r="AJ340" s="96" t="n">
        <v>4984.8</v>
      </c>
      <c r="AK340" s="84" t="s">
        <v>75</v>
      </c>
      <c r="AL340" s="79" t="s">
        <v>75</v>
      </c>
      <c r="AM340" s="96" t="n">
        <v>3601.4</v>
      </c>
      <c r="AN340" s="79" t="s">
        <v>75</v>
      </c>
      <c r="AO340" s="79" t="s">
        <v>75</v>
      </c>
      <c r="AP340" s="79" t="n">
        <v>4541</v>
      </c>
      <c r="AQ340" s="84" t="s">
        <v>75</v>
      </c>
      <c r="AR340" s="79" t="s">
        <v>75</v>
      </c>
      <c r="AS340" s="96" t="n">
        <v>0</v>
      </c>
      <c r="AT340" s="79" t="s">
        <v>75</v>
      </c>
      <c r="AU340" s="354"/>
      <c r="AV340" s="356"/>
      <c r="AW340" s="357"/>
    </row>
    <row r="341" s="218" customFormat="true" ht="12.75" hidden="false" customHeight="true" outlineLevel="1" collapsed="false">
      <c r="A341" s="40" t="n">
        <f aca="false">SUM(G341:V341)</f>
        <v>31209.3</v>
      </c>
      <c r="B341" s="1" t="n">
        <v>2</v>
      </c>
      <c r="C341" s="330"/>
      <c r="D341" s="330"/>
      <c r="E341" s="324"/>
      <c r="F341" s="328" t="s">
        <v>51</v>
      </c>
      <c r="G341" s="286" t="n">
        <v>13832.7</v>
      </c>
      <c r="H341" s="96"/>
      <c r="I341" s="79" t="n">
        <f aca="false">L341+O341+R341+U341+X341+AA341+AD341+AG341+AJ341+AM341+AP341+AS341</f>
        <v>13832.7</v>
      </c>
      <c r="J341" s="84" t="n">
        <f aca="false">I341/G341*100</f>
        <v>100</v>
      </c>
      <c r="K341" s="79" t="s">
        <v>75</v>
      </c>
      <c r="L341" s="96" t="n">
        <v>0</v>
      </c>
      <c r="M341" s="84" t="s">
        <v>75</v>
      </c>
      <c r="N341" s="79" t="s">
        <v>75</v>
      </c>
      <c r="O341" s="282" t="n">
        <v>0</v>
      </c>
      <c r="P341" s="84" t="s">
        <v>75</v>
      </c>
      <c r="Q341" s="79" t="s">
        <v>75</v>
      </c>
      <c r="R341" s="96" t="n">
        <f aca="false">1039.1+2404.8</f>
        <v>3443.9</v>
      </c>
      <c r="S341" s="84" t="s">
        <v>75</v>
      </c>
      <c r="T341" s="79" t="s">
        <v>75</v>
      </c>
      <c r="U341" s="96" t="n">
        <v>0</v>
      </c>
      <c r="V341" s="84" t="s">
        <v>75</v>
      </c>
      <c r="W341" s="79" t="s">
        <v>75</v>
      </c>
      <c r="X341" s="96" t="n">
        <v>0</v>
      </c>
      <c r="Y341" s="84" t="s">
        <v>75</v>
      </c>
      <c r="Z341" s="79" t="s">
        <v>75</v>
      </c>
      <c r="AA341" s="96" t="n">
        <v>0</v>
      </c>
      <c r="AB341" s="84" t="s">
        <v>75</v>
      </c>
      <c r="AC341" s="79" t="s">
        <v>75</v>
      </c>
      <c r="AD341" s="96" t="n">
        <v>0</v>
      </c>
      <c r="AE341" s="84" t="s">
        <v>75</v>
      </c>
      <c r="AF341" s="79" t="s">
        <v>75</v>
      </c>
      <c r="AG341" s="96" t="n">
        <v>0</v>
      </c>
      <c r="AH341" s="84" t="s">
        <v>75</v>
      </c>
      <c r="AI341" s="79" t="s">
        <v>75</v>
      </c>
      <c r="AJ341" s="96" t="n">
        <v>3856.5</v>
      </c>
      <c r="AK341" s="84" t="s">
        <v>75</v>
      </c>
      <c r="AL341" s="79" t="s">
        <v>75</v>
      </c>
      <c r="AM341" s="96" t="n">
        <v>2404.8</v>
      </c>
      <c r="AN341" s="79" t="s">
        <v>75</v>
      </c>
      <c r="AO341" s="79" t="s">
        <v>75</v>
      </c>
      <c r="AP341" s="79" t="n">
        <v>4127.5</v>
      </c>
      <c r="AQ341" s="84" t="s">
        <v>75</v>
      </c>
      <c r="AR341" s="79" t="s">
        <v>75</v>
      </c>
      <c r="AS341" s="96" t="n">
        <v>0</v>
      </c>
      <c r="AT341" s="79" t="s">
        <v>75</v>
      </c>
      <c r="AU341" s="354"/>
      <c r="AV341" s="356"/>
      <c r="AW341" s="357"/>
    </row>
    <row r="342" s="218" customFormat="true" ht="12.75" hidden="false" customHeight="true" outlineLevel="1" collapsed="false">
      <c r="A342" s="40" t="n">
        <f aca="false">SUM(G342:V342)</f>
        <v>45558.7</v>
      </c>
      <c r="B342" s="1" t="n">
        <v>2</v>
      </c>
      <c r="C342" s="330"/>
      <c r="D342" s="330"/>
      <c r="E342" s="324"/>
      <c r="F342" s="328" t="s">
        <v>52</v>
      </c>
      <c r="G342" s="286" t="n">
        <v>20562.8</v>
      </c>
      <c r="H342" s="96"/>
      <c r="I342" s="79" t="n">
        <f aca="false">L342+O342+R342+U342+X342+AA342+AD342+AG342+AJ342+AM342+AP342+AS342</f>
        <v>20562.8</v>
      </c>
      <c r="J342" s="84" t="n">
        <f aca="false">I342/G342*100</f>
        <v>100</v>
      </c>
      <c r="K342" s="79" t="s">
        <v>75</v>
      </c>
      <c r="L342" s="96" t="n">
        <v>0</v>
      </c>
      <c r="M342" s="84" t="s">
        <v>75</v>
      </c>
      <c r="N342" s="79" t="s">
        <v>75</v>
      </c>
      <c r="O342" s="282" t="n">
        <v>0</v>
      </c>
      <c r="P342" s="84" t="s">
        <v>75</v>
      </c>
      <c r="Q342" s="79" t="s">
        <v>75</v>
      </c>
      <c r="R342" s="96" t="n">
        <f aca="false">1717.1+2616</f>
        <v>4333.1</v>
      </c>
      <c r="S342" s="84" t="s">
        <v>75</v>
      </c>
      <c r="T342" s="79" t="s">
        <v>75</v>
      </c>
      <c r="U342" s="96" t="n">
        <v>0</v>
      </c>
      <c r="V342" s="84" t="s">
        <v>75</v>
      </c>
      <c r="W342" s="79" t="s">
        <v>75</v>
      </c>
      <c r="X342" s="96" t="n">
        <v>0</v>
      </c>
      <c r="Y342" s="84" t="s">
        <v>75</v>
      </c>
      <c r="Z342" s="79" t="s">
        <v>75</v>
      </c>
      <c r="AA342" s="96" t="n">
        <v>0</v>
      </c>
      <c r="AB342" s="84" t="s">
        <v>75</v>
      </c>
      <c r="AC342" s="79" t="s">
        <v>75</v>
      </c>
      <c r="AD342" s="96" t="n">
        <v>0</v>
      </c>
      <c r="AE342" s="84" t="s">
        <v>75</v>
      </c>
      <c r="AF342" s="79" t="s">
        <v>75</v>
      </c>
      <c r="AG342" s="96" t="n">
        <v>0</v>
      </c>
      <c r="AH342" s="84" t="s">
        <v>75</v>
      </c>
      <c r="AI342" s="79" t="s">
        <v>75</v>
      </c>
      <c r="AJ342" s="96" t="n">
        <v>7689.2</v>
      </c>
      <c r="AK342" s="84" t="s">
        <v>75</v>
      </c>
      <c r="AL342" s="79" t="s">
        <v>75</v>
      </c>
      <c r="AM342" s="96" t="n">
        <v>2881.7</v>
      </c>
      <c r="AN342" s="79" t="s">
        <v>75</v>
      </c>
      <c r="AO342" s="79" t="s">
        <v>75</v>
      </c>
      <c r="AP342" s="79" t="n">
        <v>0</v>
      </c>
      <c r="AQ342" s="84" t="s">
        <v>75</v>
      </c>
      <c r="AR342" s="79" t="s">
        <v>75</v>
      </c>
      <c r="AS342" s="96" t="n">
        <v>5658.8</v>
      </c>
      <c r="AT342" s="79" t="s">
        <v>75</v>
      </c>
      <c r="AU342" s="354"/>
      <c r="AV342" s="356"/>
      <c r="AW342" s="357"/>
    </row>
    <row r="343" s="218" customFormat="true" ht="12.75" hidden="false" customHeight="true" outlineLevel="1" collapsed="false">
      <c r="A343" s="40" t="n">
        <f aca="false">SUM(G343:V343)</f>
        <v>30995.6</v>
      </c>
      <c r="B343" s="1" t="n">
        <v>2</v>
      </c>
      <c r="C343" s="330"/>
      <c r="D343" s="330"/>
      <c r="E343" s="324"/>
      <c r="F343" s="328" t="s">
        <v>67</v>
      </c>
      <c r="G343" s="286" t="n">
        <v>13908.6</v>
      </c>
      <c r="H343" s="96"/>
      <c r="I343" s="79" t="n">
        <f aca="false">L343+O343+R343+U343+X343+AA343+AD343+AG343+AJ343+AM343+AP343+AS343</f>
        <v>13908.6</v>
      </c>
      <c r="J343" s="84" t="n">
        <f aca="false">I343/G343*100</f>
        <v>100</v>
      </c>
      <c r="K343" s="79" t="s">
        <v>75</v>
      </c>
      <c r="L343" s="96" t="n">
        <v>0</v>
      </c>
      <c r="M343" s="84" t="s">
        <v>75</v>
      </c>
      <c r="N343" s="79" t="s">
        <v>75</v>
      </c>
      <c r="O343" s="282" t="n">
        <v>0</v>
      </c>
      <c r="P343" s="84" t="s">
        <v>75</v>
      </c>
      <c r="Q343" s="79" t="s">
        <v>75</v>
      </c>
      <c r="R343" s="96" t="n">
        <f aca="false">1086.8+1991.6</f>
        <v>3078.4</v>
      </c>
      <c r="S343" s="84" t="s">
        <v>75</v>
      </c>
      <c r="T343" s="79" t="s">
        <v>75</v>
      </c>
      <c r="U343" s="96" t="n">
        <v>0</v>
      </c>
      <c r="V343" s="84" t="s">
        <v>75</v>
      </c>
      <c r="W343" s="79" t="s">
        <v>75</v>
      </c>
      <c r="X343" s="96" t="n">
        <v>0</v>
      </c>
      <c r="Y343" s="84" t="s">
        <v>75</v>
      </c>
      <c r="Z343" s="79" t="s">
        <v>75</v>
      </c>
      <c r="AA343" s="96" t="n">
        <v>0</v>
      </c>
      <c r="AB343" s="84" t="s">
        <v>75</v>
      </c>
      <c r="AC343" s="79" t="s">
        <v>75</v>
      </c>
      <c r="AD343" s="96" t="n">
        <v>0</v>
      </c>
      <c r="AE343" s="84" t="s">
        <v>75</v>
      </c>
      <c r="AF343" s="79" t="s">
        <v>75</v>
      </c>
      <c r="AG343" s="96" t="n">
        <v>0</v>
      </c>
      <c r="AH343" s="84" t="s">
        <v>75</v>
      </c>
      <c r="AI343" s="79" t="s">
        <v>75</v>
      </c>
      <c r="AJ343" s="96" t="n">
        <v>3488.1</v>
      </c>
      <c r="AK343" s="84" t="s">
        <v>75</v>
      </c>
      <c r="AL343" s="79" t="s">
        <v>75</v>
      </c>
      <c r="AM343" s="96" t="n">
        <v>1991.6</v>
      </c>
      <c r="AN343" s="79" t="s">
        <v>75</v>
      </c>
      <c r="AO343" s="79" t="s">
        <v>75</v>
      </c>
      <c r="AP343" s="79" t="n">
        <v>5350.5</v>
      </c>
      <c r="AQ343" s="84" t="s">
        <v>75</v>
      </c>
      <c r="AR343" s="79" t="s">
        <v>75</v>
      </c>
      <c r="AS343" s="96" t="n">
        <v>0</v>
      </c>
      <c r="AT343" s="79" t="s">
        <v>75</v>
      </c>
      <c r="AU343" s="354"/>
      <c r="AV343" s="356"/>
      <c r="AW343" s="357"/>
    </row>
    <row r="344" s="218" customFormat="true" ht="13.5" hidden="false" customHeight="true" outlineLevel="1" collapsed="false">
      <c r="A344" s="40" t="n">
        <f aca="false">SUM(G344:V344)</f>
        <v>462.2</v>
      </c>
      <c r="B344" s="1" t="n">
        <v>2</v>
      </c>
      <c r="C344" s="330"/>
      <c r="D344" s="330"/>
      <c r="E344" s="324"/>
      <c r="F344" s="331" t="s">
        <v>54</v>
      </c>
      <c r="G344" s="326" t="n">
        <v>181.1</v>
      </c>
      <c r="H344" s="96"/>
      <c r="I344" s="79" t="n">
        <f aca="false">L344+O344+R344+U344+X344+AA344+AD344+AG344+AJ344+AM344+AP344+AS344</f>
        <v>181.1</v>
      </c>
      <c r="J344" s="84" t="n">
        <f aca="false">I344/G344*100</f>
        <v>100</v>
      </c>
      <c r="K344" s="120" t="s">
        <v>75</v>
      </c>
      <c r="L344" s="79" t="n">
        <v>0</v>
      </c>
      <c r="M344" s="79" t="s">
        <v>75</v>
      </c>
      <c r="N344" s="117" t="s">
        <v>75</v>
      </c>
      <c r="O344" s="286" t="n">
        <v>0</v>
      </c>
      <c r="P344" s="79" t="s">
        <v>75</v>
      </c>
      <c r="Q344" s="117" t="s">
        <v>75</v>
      </c>
      <c r="R344" s="79" t="n">
        <v>0</v>
      </c>
      <c r="S344" s="79" t="s">
        <v>75</v>
      </c>
      <c r="T344" s="117" t="s">
        <v>75</v>
      </c>
      <c r="U344" s="79"/>
      <c r="V344" s="79" t="s">
        <v>75</v>
      </c>
      <c r="W344" s="120" t="s">
        <v>75</v>
      </c>
      <c r="X344" s="79" t="n">
        <v>0</v>
      </c>
      <c r="Y344" s="79" t="s">
        <v>75</v>
      </c>
      <c r="Z344" s="117" t="s">
        <v>75</v>
      </c>
      <c r="AA344" s="79" t="n">
        <v>0</v>
      </c>
      <c r="AB344" s="79" t="s">
        <v>75</v>
      </c>
      <c r="AC344" s="117" t="s">
        <v>75</v>
      </c>
      <c r="AD344" s="79" t="n">
        <v>0</v>
      </c>
      <c r="AE344" s="79" t="s">
        <v>75</v>
      </c>
      <c r="AF344" s="117" t="s">
        <v>75</v>
      </c>
      <c r="AG344" s="79" t="n">
        <v>0</v>
      </c>
      <c r="AH344" s="79" t="s">
        <v>75</v>
      </c>
      <c r="AI344" s="117" t="s">
        <v>75</v>
      </c>
      <c r="AJ344" s="79"/>
      <c r="AK344" s="79" t="s">
        <v>75</v>
      </c>
      <c r="AL344" s="117" t="s">
        <v>75</v>
      </c>
      <c r="AM344" s="79"/>
      <c r="AN344" s="79" t="s">
        <v>75</v>
      </c>
      <c r="AO344" s="79" t="s">
        <v>75</v>
      </c>
      <c r="AP344" s="79"/>
      <c r="AQ344" s="79" t="s">
        <v>75</v>
      </c>
      <c r="AR344" s="117" t="s">
        <v>75</v>
      </c>
      <c r="AS344" s="79" t="n">
        <v>181.1</v>
      </c>
      <c r="AT344" s="79" t="s">
        <v>75</v>
      </c>
      <c r="AU344" s="354"/>
      <c r="AV344" s="356"/>
      <c r="AW344" s="357"/>
    </row>
    <row r="345" s="218" customFormat="true" ht="12.75" hidden="false" customHeight="true" outlineLevel="1" collapsed="false">
      <c r="A345" s="40" t="n">
        <f aca="false">SUM(G345:V345)</f>
        <v>35275.3</v>
      </c>
      <c r="B345" s="1" t="n">
        <v>2</v>
      </c>
      <c r="C345" s="330"/>
      <c r="D345" s="330"/>
      <c r="E345" s="324"/>
      <c r="F345" s="328" t="s">
        <v>55</v>
      </c>
      <c r="G345" s="286" t="n">
        <v>15740.7</v>
      </c>
      <c r="H345" s="96"/>
      <c r="I345" s="79" t="n">
        <f aca="false">L345+O345+R345+U345+X345+AA345+AD345+AG345+AJ345+AM345+AP345+AS345</f>
        <v>15740.7</v>
      </c>
      <c r="J345" s="84" t="n">
        <f aca="false">I345/G345*100</f>
        <v>100</v>
      </c>
      <c r="K345" s="79" t="s">
        <v>75</v>
      </c>
      <c r="L345" s="96" t="n">
        <v>0</v>
      </c>
      <c r="M345" s="84" t="s">
        <v>75</v>
      </c>
      <c r="N345" s="79" t="s">
        <v>75</v>
      </c>
      <c r="O345" s="282" t="n">
        <v>0</v>
      </c>
      <c r="P345" s="84" t="s">
        <v>75</v>
      </c>
      <c r="Q345" s="79" t="s">
        <v>75</v>
      </c>
      <c r="R345" s="96" t="n">
        <v>3693.9</v>
      </c>
      <c r="S345" s="84" t="s">
        <v>75</v>
      </c>
      <c r="T345" s="79" t="s">
        <v>75</v>
      </c>
      <c r="U345" s="96" t="n">
        <v>0</v>
      </c>
      <c r="V345" s="84" t="s">
        <v>75</v>
      </c>
      <c r="W345" s="79" t="s">
        <v>75</v>
      </c>
      <c r="X345" s="96" t="n">
        <v>0</v>
      </c>
      <c r="Y345" s="84" t="s">
        <v>75</v>
      </c>
      <c r="Z345" s="79" t="s">
        <v>75</v>
      </c>
      <c r="AA345" s="96" t="n">
        <v>0</v>
      </c>
      <c r="AB345" s="84" t="s">
        <v>75</v>
      </c>
      <c r="AC345" s="79" t="s">
        <v>75</v>
      </c>
      <c r="AD345" s="96" t="n">
        <v>0</v>
      </c>
      <c r="AE345" s="84" t="s">
        <v>75</v>
      </c>
      <c r="AF345" s="79" t="s">
        <v>75</v>
      </c>
      <c r="AG345" s="96" t="n">
        <v>0</v>
      </c>
      <c r="AH345" s="84" t="s">
        <v>75</v>
      </c>
      <c r="AI345" s="79" t="s">
        <v>75</v>
      </c>
      <c r="AJ345" s="96" t="n">
        <v>4565.1</v>
      </c>
      <c r="AK345" s="84" t="s">
        <v>75</v>
      </c>
      <c r="AL345" s="79" t="s">
        <v>75</v>
      </c>
      <c r="AM345" s="96" t="n">
        <v>2262.4</v>
      </c>
      <c r="AN345" s="79" t="s">
        <v>75</v>
      </c>
      <c r="AO345" s="79" t="s">
        <v>75</v>
      </c>
      <c r="AP345" s="79" t="n">
        <v>5219.3</v>
      </c>
      <c r="AQ345" s="84" t="s">
        <v>75</v>
      </c>
      <c r="AR345" s="79" t="s">
        <v>75</v>
      </c>
      <c r="AS345" s="96" t="n">
        <v>0</v>
      </c>
      <c r="AT345" s="79" t="s">
        <v>75</v>
      </c>
      <c r="AU345" s="354"/>
      <c r="AV345" s="356"/>
      <c r="AW345" s="357"/>
    </row>
    <row r="346" s="218" customFormat="true" ht="12.75" hidden="false" customHeight="true" outlineLevel="1" collapsed="false">
      <c r="A346" s="40" t="n">
        <f aca="false">SUM(G346:V346)</f>
        <v>21622.5</v>
      </c>
      <c r="B346" s="1" t="n">
        <v>2</v>
      </c>
      <c r="C346" s="330"/>
      <c r="D346" s="330"/>
      <c r="E346" s="324"/>
      <c r="F346" s="328" t="s">
        <v>56</v>
      </c>
      <c r="G346" s="286" t="n">
        <v>9799.4</v>
      </c>
      <c r="H346" s="96"/>
      <c r="I346" s="79" t="n">
        <f aca="false">L346+O346+R346+U346+X346+AA346+AD346+AG346+AJ346+AM346+AP346+AS346</f>
        <v>9799.4</v>
      </c>
      <c r="J346" s="84" t="n">
        <f aca="false">I346/G346*100</f>
        <v>100</v>
      </c>
      <c r="K346" s="79" t="s">
        <v>75</v>
      </c>
      <c r="L346" s="96" t="n">
        <v>0</v>
      </c>
      <c r="M346" s="84" t="s">
        <v>75</v>
      </c>
      <c r="N346" s="79" t="s">
        <v>75</v>
      </c>
      <c r="O346" s="282" t="n">
        <v>0</v>
      </c>
      <c r="P346" s="84" t="s">
        <v>75</v>
      </c>
      <c r="Q346" s="79" t="s">
        <v>75</v>
      </c>
      <c r="R346" s="96" t="n">
        <f aca="false">832.8+1090.9</f>
        <v>1923.7</v>
      </c>
      <c r="S346" s="84" t="s">
        <v>75</v>
      </c>
      <c r="T346" s="79" t="s">
        <v>75</v>
      </c>
      <c r="U346" s="96" t="n">
        <v>0</v>
      </c>
      <c r="V346" s="84" t="s">
        <v>75</v>
      </c>
      <c r="W346" s="79" t="s">
        <v>75</v>
      </c>
      <c r="X346" s="96" t="n">
        <v>0</v>
      </c>
      <c r="Y346" s="84" t="s">
        <v>75</v>
      </c>
      <c r="Z346" s="79" t="s">
        <v>75</v>
      </c>
      <c r="AA346" s="96" t="n">
        <v>0</v>
      </c>
      <c r="AB346" s="84" t="s">
        <v>75</v>
      </c>
      <c r="AC346" s="79" t="s">
        <v>75</v>
      </c>
      <c r="AD346" s="96" t="n">
        <v>0</v>
      </c>
      <c r="AE346" s="84" t="s">
        <v>75</v>
      </c>
      <c r="AF346" s="79" t="s">
        <v>75</v>
      </c>
      <c r="AG346" s="96" t="n">
        <v>0</v>
      </c>
      <c r="AH346" s="84" t="s">
        <v>75</v>
      </c>
      <c r="AI346" s="79" t="s">
        <v>75</v>
      </c>
      <c r="AJ346" s="96" t="n">
        <v>3400.2</v>
      </c>
      <c r="AK346" s="84" t="s">
        <v>75</v>
      </c>
      <c r="AL346" s="79" t="s">
        <v>75</v>
      </c>
      <c r="AM346" s="96" t="n">
        <v>1091.1</v>
      </c>
      <c r="AN346" s="79" t="s">
        <v>75</v>
      </c>
      <c r="AO346" s="79" t="s">
        <v>75</v>
      </c>
      <c r="AP346" s="79" t="n">
        <v>0</v>
      </c>
      <c r="AQ346" s="84" t="s">
        <v>75</v>
      </c>
      <c r="AR346" s="79" t="s">
        <v>75</v>
      </c>
      <c r="AS346" s="96" t="n">
        <v>3384.4</v>
      </c>
      <c r="AT346" s="79" t="s">
        <v>75</v>
      </c>
      <c r="AU346" s="354"/>
      <c r="AV346" s="356"/>
      <c r="AW346" s="357"/>
    </row>
    <row r="347" s="218" customFormat="true" ht="12.75" hidden="false" customHeight="true" outlineLevel="1" collapsed="false">
      <c r="A347" s="40" t="n">
        <f aca="false">SUM(G347:V347)</f>
        <v>32515.5</v>
      </c>
      <c r="B347" s="1" t="n">
        <v>2</v>
      </c>
      <c r="C347" s="330"/>
      <c r="D347" s="330"/>
      <c r="E347" s="324"/>
      <c r="F347" s="328" t="s">
        <v>57</v>
      </c>
      <c r="G347" s="286" t="n">
        <v>13941.5</v>
      </c>
      <c r="H347" s="96"/>
      <c r="I347" s="79" t="n">
        <f aca="false">L347+O347+R347+U347+X347+AA347+AD347+AG347+AJ347+AM347+AP347+AS347</f>
        <v>13941.5</v>
      </c>
      <c r="J347" s="84" t="n">
        <f aca="false">I347/G347*100</f>
        <v>100</v>
      </c>
      <c r="K347" s="79" t="s">
        <v>75</v>
      </c>
      <c r="L347" s="96" t="n">
        <v>0</v>
      </c>
      <c r="M347" s="84" t="s">
        <v>75</v>
      </c>
      <c r="N347" s="79" t="s">
        <v>75</v>
      </c>
      <c r="O347" s="282" t="n">
        <v>0</v>
      </c>
      <c r="P347" s="84" t="s">
        <v>75</v>
      </c>
      <c r="Q347" s="79" t="s">
        <v>75</v>
      </c>
      <c r="R347" s="96" t="n">
        <f aca="false">612.9+3919.6</f>
        <v>4532.5</v>
      </c>
      <c r="S347" s="84" t="s">
        <v>75</v>
      </c>
      <c r="T347" s="79" t="s">
        <v>75</v>
      </c>
      <c r="U347" s="96" t="n">
        <v>0</v>
      </c>
      <c r="V347" s="84" t="s">
        <v>75</v>
      </c>
      <c r="W347" s="79" t="s">
        <v>75</v>
      </c>
      <c r="X347" s="96" t="n">
        <v>0</v>
      </c>
      <c r="Y347" s="84" t="s">
        <v>75</v>
      </c>
      <c r="Z347" s="79" t="s">
        <v>75</v>
      </c>
      <c r="AA347" s="96" t="n">
        <v>0</v>
      </c>
      <c r="AB347" s="84" t="s">
        <v>75</v>
      </c>
      <c r="AC347" s="79" t="s">
        <v>75</v>
      </c>
      <c r="AD347" s="96" t="n">
        <v>0</v>
      </c>
      <c r="AE347" s="84" t="s">
        <v>75</v>
      </c>
      <c r="AF347" s="79" t="s">
        <v>75</v>
      </c>
      <c r="AG347" s="96" t="n">
        <v>0</v>
      </c>
      <c r="AH347" s="84" t="s">
        <v>75</v>
      </c>
      <c r="AI347" s="79" t="s">
        <v>75</v>
      </c>
      <c r="AJ347" s="96" t="n">
        <v>1904.7</v>
      </c>
      <c r="AK347" s="84" t="s">
        <v>75</v>
      </c>
      <c r="AL347" s="79" t="s">
        <v>75</v>
      </c>
      <c r="AM347" s="96" t="n">
        <v>4305.6</v>
      </c>
      <c r="AN347" s="79" t="s">
        <v>75</v>
      </c>
      <c r="AO347" s="79" t="s">
        <v>75</v>
      </c>
      <c r="AP347" s="79" t="n">
        <v>3198.7</v>
      </c>
      <c r="AQ347" s="84" t="s">
        <v>75</v>
      </c>
      <c r="AR347" s="79" t="s">
        <v>75</v>
      </c>
      <c r="AS347" s="96" t="n">
        <v>0</v>
      </c>
      <c r="AT347" s="79" t="s">
        <v>75</v>
      </c>
      <c r="AU347" s="358"/>
      <c r="AV347" s="356"/>
      <c r="AW347" s="357"/>
    </row>
    <row r="348" s="218" customFormat="true" ht="12.75" hidden="false" customHeight="true" outlineLevel="1" collapsed="false">
      <c r="A348" s="40" t="n">
        <f aca="false">SUM(G348:V348)</f>
        <v>35528.5</v>
      </c>
      <c r="B348" s="1" t="n">
        <v>2</v>
      </c>
      <c r="C348" s="330"/>
      <c r="D348" s="330"/>
      <c r="E348" s="324"/>
      <c r="F348" s="328" t="s">
        <v>58</v>
      </c>
      <c r="G348" s="286" t="n">
        <v>16330.2</v>
      </c>
      <c r="H348" s="96"/>
      <c r="I348" s="79" t="n">
        <f aca="false">L348+O348+R348+U348+X348+AA348+AD348+AG348+AJ348+AM348+AP348+AS348</f>
        <v>16330.2</v>
      </c>
      <c r="J348" s="84" t="n">
        <f aca="false">I348/G348*100</f>
        <v>100</v>
      </c>
      <c r="K348" s="79" t="s">
        <v>75</v>
      </c>
      <c r="L348" s="96" t="n">
        <v>0</v>
      </c>
      <c r="M348" s="84" t="s">
        <v>75</v>
      </c>
      <c r="N348" s="79" t="s">
        <v>75</v>
      </c>
      <c r="O348" s="282" t="n">
        <v>0</v>
      </c>
      <c r="P348" s="84" t="s">
        <v>75</v>
      </c>
      <c r="Q348" s="79" t="s">
        <v>75</v>
      </c>
      <c r="R348" s="96" t="n">
        <f aca="false">515.8+2252.3</f>
        <v>2768.1</v>
      </c>
      <c r="S348" s="84" t="s">
        <v>75</v>
      </c>
      <c r="T348" s="79" t="s">
        <v>75</v>
      </c>
      <c r="U348" s="96" t="n">
        <v>0</v>
      </c>
      <c r="V348" s="84" t="s">
        <v>75</v>
      </c>
      <c r="W348" s="79" t="s">
        <v>75</v>
      </c>
      <c r="X348" s="96" t="n">
        <v>0</v>
      </c>
      <c r="Y348" s="84" t="s">
        <v>75</v>
      </c>
      <c r="Z348" s="79" t="s">
        <v>75</v>
      </c>
      <c r="AA348" s="96" t="n">
        <v>0</v>
      </c>
      <c r="AB348" s="84" t="s">
        <v>75</v>
      </c>
      <c r="AC348" s="79" t="s">
        <v>75</v>
      </c>
      <c r="AD348" s="96" t="n">
        <v>0</v>
      </c>
      <c r="AE348" s="84" t="s">
        <v>75</v>
      </c>
      <c r="AF348" s="79" t="s">
        <v>75</v>
      </c>
      <c r="AG348" s="96" t="n">
        <v>0</v>
      </c>
      <c r="AH348" s="84" t="s">
        <v>75</v>
      </c>
      <c r="AI348" s="79" t="s">
        <v>75</v>
      </c>
      <c r="AJ348" s="96" t="n">
        <v>7230</v>
      </c>
      <c r="AK348" s="84" t="s">
        <v>75</v>
      </c>
      <c r="AL348" s="79" t="s">
        <v>75</v>
      </c>
      <c r="AM348" s="96" t="n">
        <v>1800.2</v>
      </c>
      <c r="AN348" s="79" t="s">
        <v>75</v>
      </c>
      <c r="AO348" s="79" t="s">
        <v>75</v>
      </c>
      <c r="AP348" s="79" t="n">
        <v>0</v>
      </c>
      <c r="AQ348" s="84" t="s">
        <v>75</v>
      </c>
      <c r="AR348" s="79" t="s">
        <v>75</v>
      </c>
      <c r="AS348" s="96" t="n">
        <v>4531.9</v>
      </c>
      <c r="AT348" s="79" t="s">
        <v>75</v>
      </c>
      <c r="AU348" s="358"/>
      <c r="AV348" s="356"/>
      <c r="AW348" s="357"/>
    </row>
    <row r="349" s="218" customFormat="true" ht="12.75" hidden="false" customHeight="true" outlineLevel="1" collapsed="false">
      <c r="A349" s="40" t="n">
        <f aca="false">SUM(G349:V349)</f>
        <v>17352.7</v>
      </c>
      <c r="B349" s="1" t="n">
        <v>2</v>
      </c>
      <c r="C349" s="330"/>
      <c r="D349" s="330"/>
      <c r="E349" s="324"/>
      <c r="F349" s="328" t="s">
        <v>59</v>
      </c>
      <c r="G349" s="286" t="n">
        <v>7701.7</v>
      </c>
      <c r="H349" s="96"/>
      <c r="I349" s="79" t="n">
        <f aca="false">L349+O349+R349+U349+X349+AA349+AD349+AG349+AJ349+AM349+AP349+AS349</f>
        <v>7701.7</v>
      </c>
      <c r="J349" s="84" t="n">
        <f aca="false">I349/G349*100</f>
        <v>100</v>
      </c>
      <c r="K349" s="79" t="s">
        <v>75</v>
      </c>
      <c r="L349" s="96" t="n">
        <v>0</v>
      </c>
      <c r="M349" s="84" t="s">
        <v>75</v>
      </c>
      <c r="N349" s="79" t="s">
        <v>75</v>
      </c>
      <c r="O349" s="282" t="n">
        <v>0</v>
      </c>
      <c r="P349" s="84" t="s">
        <v>75</v>
      </c>
      <c r="Q349" s="79" t="s">
        <v>75</v>
      </c>
      <c r="R349" s="96" t="n">
        <f aca="false">652.2+1197.1</f>
        <v>1849.3</v>
      </c>
      <c r="S349" s="84" t="s">
        <v>75</v>
      </c>
      <c r="T349" s="79" t="s">
        <v>75</v>
      </c>
      <c r="U349" s="96" t="n">
        <v>0</v>
      </c>
      <c r="V349" s="84" t="s">
        <v>75</v>
      </c>
      <c r="W349" s="79" t="s">
        <v>75</v>
      </c>
      <c r="X349" s="96" t="n">
        <v>0</v>
      </c>
      <c r="Y349" s="84" t="s">
        <v>75</v>
      </c>
      <c r="Z349" s="79" t="s">
        <v>75</v>
      </c>
      <c r="AA349" s="96" t="n">
        <v>0</v>
      </c>
      <c r="AB349" s="84" t="s">
        <v>75</v>
      </c>
      <c r="AC349" s="79" t="s">
        <v>75</v>
      </c>
      <c r="AD349" s="96" t="n">
        <v>0</v>
      </c>
      <c r="AE349" s="84" t="s">
        <v>75</v>
      </c>
      <c r="AF349" s="79" t="s">
        <v>75</v>
      </c>
      <c r="AG349" s="96" t="n">
        <v>0</v>
      </c>
      <c r="AH349" s="84" t="s">
        <v>75</v>
      </c>
      <c r="AI349" s="79" t="s">
        <v>75</v>
      </c>
      <c r="AJ349" s="96" t="n">
        <v>3030.7</v>
      </c>
      <c r="AK349" s="84" t="s">
        <v>75</v>
      </c>
      <c r="AL349" s="79" t="s">
        <v>75</v>
      </c>
      <c r="AM349" s="96" t="n">
        <v>1197.1</v>
      </c>
      <c r="AN349" s="79" t="s">
        <v>75</v>
      </c>
      <c r="AO349" s="79" t="s">
        <v>75</v>
      </c>
      <c r="AP349" s="79" t="n">
        <v>1624.6</v>
      </c>
      <c r="AQ349" s="84" t="s">
        <v>75</v>
      </c>
      <c r="AR349" s="79" t="s">
        <v>75</v>
      </c>
      <c r="AS349" s="96" t="n">
        <v>0</v>
      </c>
      <c r="AT349" s="79" t="s">
        <v>75</v>
      </c>
      <c r="AU349" s="359"/>
      <c r="AV349" s="356"/>
      <c r="AW349" s="357"/>
    </row>
    <row r="350" s="218" customFormat="true" ht="12.75" hidden="false" customHeight="true" outlineLevel="1" collapsed="false">
      <c r="A350" s="40" t="n">
        <f aca="false">SUM(G350:V350)</f>
        <v>166408.1</v>
      </c>
      <c r="B350" s="1" t="n">
        <v>2</v>
      </c>
      <c r="C350" s="330"/>
      <c r="D350" s="330"/>
      <c r="E350" s="324"/>
      <c r="F350" s="328" t="s">
        <v>60</v>
      </c>
      <c r="G350" s="286" t="n">
        <v>73104.3</v>
      </c>
      <c r="H350" s="96"/>
      <c r="I350" s="79" t="n">
        <f aca="false">L350+O350+R350+U350+X350+AA350+AD350+AG350+AJ350+AM350+AP350+AS350</f>
        <v>73104.3</v>
      </c>
      <c r="J350" s="84" t="n">
        <f aca="false">I350/G350*100</f>
        <v>100</v>
      </c>
      <c r="K350" s="79" t="s">
        <v>75</v>
      </c>
      <c r="L350" s="96" t="n">
        <v>0</v>
      </c>
      <c r="M350" s="84" t="s">
        <v>75</v>
      </c>
      <c r="N350" s="79" t="s">
        <v>75</v>
      </c>
      <c r="O350" s="282" t="n">
        <v>0</v>
      </c>
      <c r="P350" s="84" t="s">
        <v>75</v>
      </c>
      <c r="Q350" s="79" t="s">
        <v>75</v>
      </c>
      <c r="R350" s="96" t="n">
        <f aca="false">10131.2+9968.3</f>
        <v>20099.5</v>
      </c>
      <c r="S350" s="84" t="s">
        <v>75</v>
      </c>
      <c r="T350" s="79" t="s">
        <v>75</v>
      </c>
      <c r="U350" s="96" t="n">
        <v>0</v>
      </c>
      <c r="V350" s="84" t="s">
        <v>75</v>
      </c>
      <c r="W350" s="79" t="s">
        <v>75</v>
      </c>
      <c r="X350" s="96" t="n">
        <v>0</v>
      </c>
      <c r="Y350" s="84" t="s">
        <v>75</v>
      </c>
      <c r="Z350" s="79" t="s">
        <v>75</v>
      </c>
      <c r="AA350" s="96" t="n">
        <v>0</v>
      </c>
      <c r="AB350" s="84" t="s">
        <v>75</v>
      </c>
      <c r="AC350" s="79" t="s">
        <v>75</v>
      </c>
      <c r="AD350" s="96" t="n">
        <v>0</v>
      </c>
      <c r="AE350" s="84" t="s">
        <v>75</v>
      </c>
      <c r="AF350" s="79" t="s">
        <v>75</v>
      </c>
      <c r="AG350" s="96" t="n">
        <v>0</v>
      </c>
      <c r="AH350" s="84" t="s">
        <v>75</v>
      </c>
      <c r="AI350" s="79" t="s">
        <v>75</v>
      </c>
      <c r="AJ350" s="96" t="n">
        <v>19412.3</v>
      </c>
      <c r="AK350" s="84" t="s">
        <v>75</v>
      </c>
      <c r="AL350" s="79" t="s">
        <v>75</v>
      </c>
      <c r="AM350" s="96" t="n">
        <v>9968.3</v>
      </c>
      <c r="AN350" s="79" t="s">
        <v>75</v>
      </c>
      <c r="AO350" s="79" t="s">
        <v>75</v>
      </c>
      <c r="AP350" s="79" t="n">
        <v>0</v>
      </c>
      <c r="AQ350" s="84" t="s">
        <v>75</v>
      </c>
      <c r="AR350" s="79" t="s">
        <v>75</v>
      </c>
      <c r="AS350" s="96" t="n">
        <v>23624.2</v>
      </c>
      <c r="AT350" s="79" t="s">
        <v>75</v>
      </c>
      <c r="AU350" s="358"/>
      <c r="AV350" s="356"/>
      <c r="AW350" s="357"/>
    </row>
    <row r="351" s="218" customFormat="true" ht="12.75" hidden="false" customHeight="true" outlineLevel="1" collapsed="false">
      <c r="A351" s="40" t="n">
        <f aca="false">SUM(G351:V351)</f>
        <v>56817</v>
      </c>
      <c r="B351" s="1" t="n">
        <v>2</v>
      </c>
      <c r="C351" s="330"/>
      <c r="D351" s="330"/>
      <c r="E351" s="324"/>
      <c r="F351" s="328" t="s">
        <v>61</v>
      </c>
      <c r="G351" s="286" t="n">
        <v>25878.7</v>
      </c>
      <c r="H351" s="96"/>
      <c r="I351" s="79" t="n">
        <f aca="false">L351+O351+R351+U351+X351+AA351+AD351+AG351+AJ351+AM351+AP351+AS351</f>
        <v>25878.7</v>
      </c>
      <c r="J351" s="84" t="n">
        <f aca="false">I351/G351*100</f>
        <v>100</v>
      </c>
      <c r="K351" s="79" t="s">
        <v>75</v>
      </c>
      <c r="L351" s="96" t="n">
        <v>0</v>
      </c>
      <c r="M351" s="84" t="s">
        <v>75</v>
      </c>
      <c r="N351" s="79" t="s">
        <v>75</v>
      </c>
      <c r="O351" s="282" t="n">
        <v>0</v>
      </c>
      <c r="P351" s="84" t="s">
        <v>75</v>
      </c>
      <c r="Q351" s="79" t="s">
        <v>75</v>
      </c>
      <c r="R351" s="96" t="n">
        <f aca="false">2960+1999.6</f>
        <v>4959.6</v>
      </c>
      <c r="S351" s="84" t="s">
        <v>75</v>
      </c>
      <c r="T351" s="79" t="s">
        <v>75</v>
      </c>
      <c r="U351" s="96" t="n">
        <v>0</v>
      </c>
      <c r="V351" s="84" t="s">
        <v>75</v>
      </c>
      <c r="W351" s="79" t="s">
        <v>75</v>
      </c>
      <c r="X351" s="96" t="n">
        <v>0</v>
      </c>
      <c r="Y351" s="84" t="s">
        <v>75</v>
      </c>
      <c r="Z351" s="79" t="s">
        <v>75</v>
      </c>
      <c r="AA351" s="96" t="n">
        <v>0</v>
      </c>
      <c r="AB351" s="84" t="s">
        <v>75</v>
      </c>
      <c r="AC351" s="79" t="s">
        <v>75</v>
      </c>
      <c r="AD351" s="96" t="n">
        <v>0</v>
      </c>
      <c r="AE351" s="84" t="s">
        <v>75</v>
      </c>
      <c r="AF351" s="79" t="s">
        <v>75</v>
      </c>
      <c r="AG351" s="96" t="n">
        <v>0</v>
      </c>
      <c r="AH351" s="84" t="s">
        <v>75</v>
      </c>
      <c r="AI351" s="79" t="s">
        <v>75</v>
      </c>
      <c r="AJ351" s="96" t="n">
        <v>10600.2</v>
      </c>
      <c r="AK351" s="84" t="s">
        <v>75</v>
      </c>
      <c r="AL351" s="79" t="s">
        <v>75</v>
      </c>
      <c r="AM351" s="96" t="n">
        <v>1999.6</v>
      </c>
      <c r="AN351" s="79" t="s">
        <v>75</v>
      </c>
      <c r="AO351" s="79" t="s">
        <v>75</v>
      </c>
      <c r="AP351" s="79" t="n">
        <v>8319.3</v>
      </c>
      <c r="AQ351" s="84" t="s">
        <v>75</v>
      </c>
      <c r="AR351" s="79" t="s">
        <v>75</v>
      </c>
      <c r="AS351" s="96" t="n">
        <v>0</v>
      </c>
      <c r="AT351" s="79" t="s">
        <v>75</v>
      </c>
      <c r="AU351" s="358"/>
      <c r="AV351" s="356"/>
      <c r="AW351" s="357"/>
    </row>
    <row r="352" s="218" customFormat="true" ht="10.5" hidden="true" customHeight="true" outlineLevel="1" collapsed="false">
      <c r="A352" s="40" t="n">
        <f aca="false">SUM(G352:V352)</f>
        <v>0</v>
      </c>
      <c r="B352" s="1" t="n">
        <v>2</v>
      </c>
      <c r="C352" s="330"/>
      <c r="D352" s="330"/>
      <c r="E352" s="324"/>
      <c r="F352" s="331" t="s">
        <v>62</v>
      </c>
      <c r="G352" s="326" t="n">
        <v>0</v>
      </c>
      <c r="H352" s="79"/>
      <c r="I352" s="79" t="n">
        <f aca="false">L352+O352+R352+U352+X352+AA352+AD352+AG352+AJ352+AM352+AP352+AS352</f>
        <v>0</v>
      </c>
      <c r="J352" s="79" t="n">
        <v>0</v>
      </c>
      <c r="K352" s="117" t="s">
        <v>75</v>
      </c>
      <c r="L352" s="79" t="n">
        <v>0</v>
      </c>
      <c r="M352" s="79" t="s">
        <v>75</v>
      </c>
      <c r="N352" s="117" t="s">
        <v>75</v>
      </c>
      <c r="O352" s="286" t="n">
        <v>0</v>
      </c>
      <c r="P352" s="79" t="s">
        <v>75</v>
      </c>
      <c r="Q352" s="117" t="s">
        <v>75</v>
      </c>
      <c r="R352" s="79" t="n">
        <v>0</v>
      </c>
      <c r="S352" s="79" t="s">
        <v>75</v>
      </c>
      <c r="T352" s="117" t="s">
        <v>75</v>
      </c>
      <c r="U352" s="79"/>
      <c r="V352" s="79" t="s">
        <v>75</v>
      </c>
      <c r="W352" s="117" t="s">
        <v>75</v>
      </c>
      <c r="X352" s="79" t="n">
        <v>0</v>
      </c>
      <c r="Y352" s="79" t="s">
        <v>75</v>
      </c>
      <c r="Z352" s="117" t="s">
        <v>75</v>
      </c>
      <c r="AA352" s="79"/>
      <c r="AB352" s="79" t="s">
        <v>75</v>
      </c>
      <c r="AC352" s="117" t="s">
        <v>75</v>
      </c>
      <c r="AD352" s="79"/>
      <c r="AE352" s="79" t="s">
        <v>75</v>
      </c>
      <c r="AF352" s="117" t="s">
        <v>75</v>
      </c>
      <c r="AG352" s="79"/>
      <c r="AH352" s="79" t="s">
        <v>75</v>
      </c>
      <c r="AI352" s="117" t="s">
        <v>75</v>
      </c>
      <c r="AJ352" s="79"/>
      <c r="AK352" s="79" t="s">
        <v>75</v>
      </c>
      <c r="AL352" s="117" t="s">
        <v>75</v>
      </c>
      <c r="AM352" s="79"/>
      <c r="AN352" s="79" t="s">
        <v>75</v>
      </c>
      <c r="AO352" s="79" t="s">
        <v>75</v>
      </c>
      <c r="AP352" s="79"/>
      <c r="AQ352" s="79" t="s">
        <v>75</v>
      </c>
      <c r="AR352" s="117" t="s">
        <v>75</v>
      </c>
      <c r="AS352" s="79" t="n">
        <v>0</v>
      </c>
      <c r="AT352" s="79" t="s">
        <v>75</v>
      </c>
      <c r="AU352" s="358"/>
      <c r="AV352" s="356"/>
      <c r="AW352" s="357"/>
    </row>
    <row r="353" s="218" customFormat="true" ht="13.5" hidden="false" customHeight="true" outlineLevel="1" collapsed="false">
      <c r="A353" s="40" t="n">
        <f aca="false">SUM(G353:V353)</f>
        <v>26034.3</v>
      </c>
      <c r="B353" s="1" t="n">
        <v>2</v>
      </c>
      <c r="C353" s="330"/>
      <c r="D353" s="330"/>
      <c r="E353" s="324"/>
      <c r="F353" s="328" t="s">
        <v>63</v>
      </c>
      <c r="G353" s="286" t="n">
        <v>12370</v>
      </c>
      <c r="H353" s="96"/>
      <c r="I353" s="79" t="n">
        <f aca="false">L353+O353+R353+U353+X353+AA353+AD353+AG353+AJ353+AM353+AP353+AS353</f>
        <v>12370</v>
      </c>
      <c r="J353" s="84" t="n">
        <f aca="false">I353/G353*100</f>
        <v>100</v>
      </c>
      <c r="K353" s="79" t="s">
        <v>75</v>
      </c>
      <c r="L353" s="96" t="n">
        <v>0</v>
      </c>
      <c r="M353" s="84" t="s">
        <v>75</v>
      </c>
      <c r="N353" s="79" t="s">
        <v>75</v>
      </c>
      <c r="O353" s="282" t="n">
        <v>0</v>
      </c>
      <c r="P353" s="84" t="s">
        <v>75</v>
      </c>
      <c r="Q353" s="79" t="s">
        <v>75</v>
      </c>
      <c r="R353" s="96" t="n">
        <v>0</v>
      </c>
      <c r="S353" s="84" t="s">
        <v>75</v>
      </c>
      <c r="T353" s="79" t="s">
        <v>75</v>
      </c>
      <c r="U353" s="96" t="n">
        <v>1194.3</v>
      </c>
      <c r="V353" s="84" t="s">
        <v>75</v>
      </c>
      <c r="W353" s="79" t="s">
        <v>75</v>
      </c>
      <c r="X353" s="96" t="n">
        <v>0</v>
      </c>
      <c r="Y353" s="84" t="s">
        <v>75</v>
      </c>
      <c r="Z353" s="79" t="s">
        <v>75</v>
      </c>
      <c r="AA353" s="96" t="n">
        <v>0</v>
      </c>
      <c r="AB353" s="84" t="s">
        <v>75</v>
      </c>
      <c r="AC353" s="79" t="s">
        <v>75</v>
      </c>
      <c r="AD353" s="96" t="n">
        <v>0</v>
      </c>
      <c r="AE353" s="84" t="s">
        <v>75</v>
      </c>
      <c r="AF353" s="79" t="s">
        <v>75</v>
      </c>
      <c r="AG353" s="96" t="n">
        <v>0</v>
      </c>
      <c r="AH353" s="84" t="s">
        <v>75</v>
      </c>
      <c r="AI353" s="79" t="s">
        <v>75</v>
      </c>
      <c r="AJ353" s="96" t="n">
        <v>4941.3</v>
      </c>
      <c r="AK353" s="84" t="s">
        <v>75</v>
      </c>
      <c r="AL353" s="79" t="s">
        <v>75</v>
      </c>
      <c r="AM353" s="96" t="n">
        <v>1194.3</v>
      </c>
      <c r="AN353" s="79" t="s">
        <v>75</v>
      </c>
      <c r="AO353" s="79" t="s">
        <v>75</v>
      </c>
      <c r="AP353" s="79" t="n">
        <v>0</v>
      </c>
      <c r="AQ353" s="84" t="s">
        <v>75</v>
      </c>
      <c r="AR353" s="79" t="s">
        <v>75</v>
      </c>
      <c r="AS353" s="96" t="n">
        <v>5040.1</v>
      </c>
      <c r="AT353" s="79" t="s">
        <v>75</v>
      </c>
      <c r="AU353" s="358"/>
      <c r="AV353" s="356"/>
      <c r="AW353" s="357"/>
    </row>
    <row r="354" s="218" customFormat="true" ht="12.75" hidden="false" customHeight="true" outlineLevel="1" collapsed="false">
      <c r="A354" s="40" t="n">
        <f aca="false">SUM(G354:V354)</f>
        <v>110053.4</v>
      </c>
      <c r="B354" s="1" t="n">
        <v>2</v>
      </c>
      <c r="C354" s="330"/>
      <c r="D354" s="330"/>
      <c r="E354" s="324"/>
      <c r="F354" s="328" t="s">
        <v>64</v>
      </c>
      <c r="G354" s="286" t="n">
        <v>49110.6</v>
      </c>
      <c r="H354" s="96"/>
      <c r="I354" s="79" t="n">
        <f aca="false">L354+O354+R354+U354+X354+AA354+AD354+AG354+AJ354+AM354+AP354+AS354</f>
        <v>49110.6</v>
      </c>
      <c r="J354" s="84" t="n">
        <f aca="false">I354/G354*100</f>
        <v>100</v>
      </c>
      <c r="K354" s="79" t="s">
        <v>75</v>
      </c>
      <c r="L354" s="96" t="n">
        <v>0</v>
      </c>
      <c r="M354" s="84" t="s">
        <v>75</v>
      </c>
      <c r="N354" s="79" t="s">
        <v>75</v>
      </c>
      <c r="O354" s="282" t="n">
        <v>0</v>
      </c>
      <c r="P354" s="84" t="s">
        <v>75</v>
      </c>
      <c r="Q354" s="79" t="s">
        <v>75</v>
      </c>
      <c r="R354" s="96" t="n">
        <f aca="false">4456.3+7275.9</f>
        <v>11732.2</v>
      </c>
      <c r="S354" s="84" t="s">
        <v>75</v>
      </c>
      <c r="T354" s="79" t="s">
        <v>75</v>
      </c>
      <c r="U354" s="96" t="n">
        <v>0</v>
      </c>
      <c r="V354" s="84" t="s">
        <v>75</v>
      </c>
      <c r="W354" s="79" t="s">
        <v>75</v>
      </c>
      <c r="X354" s="96" t="n">
        <v>0</v>
      </c>
      <c r="Y354" s="84" t="s">
        <v>75</v>
      </c>
      <c r="Z354" s="79" t="s">
        <v>75</v>
      </c>
      <c r="AA354" s="96" t="n">
        <v>0</v>
      </c>
      <c r="AB354" s="84" t="s">
        <v>75</v>
      </c>
      <c r="AC354" s="79" t="s">
        <v>75</v>
      </c>
      <c r="AD354" s="96" t="n">
        <v>0</v>
      </c>
      <c r="AE354" s="84" t="s">
        <v>75</v>
      </c>
      <c r="AF354" s="79" t="s">
        <v>75</v>
      </c>
      <c r="AG354" s="96" t="n">
        <v>0</v>
      </c>
      <c r="AH354" s="84" t="s">
        <v>75</v>
      </c>
      <c r="AI354" s="79" t="s">
        <v>75</v>
      </c>
      <c r="AJ354" s="96" t="n">
        <v>12837.2</v>
      </c>
      <c r="AK354" s="84" t="s">
        <v>75</v>
      </c>
      <c r="AL354" s="79" t="s">
        <v>75</v>
      </c>
      <c r="AM354" s="96" t="n">
        <v>9589.1</v>
      </c>
      <c r="AN354" s="79" t="s">
        <v>75</v>
      </c>
      <c r="AO354" s="79" t="s">
        <v>75</v>
      </c>
      <c r="AP354" s="79" t="n">
        <v>14952.1</v>
      </c>
      <c r="AQ354" s="84" t="s">
        <v>75</v>
      </c>
      <c r="AR354" s="79" t="s">
        <v>75</v>
      </c>
      <c r="AS354" s="96" t="n">
        <v>0</v>
      </c>
      <c r="AT354" s="79" t="s">
        <v>75</v>
      </c>
      <c r="AU354" s="358"/>
      <c r="AV354" s="356"/>
      <c r="AW354" s="357"/>
    </row>
    <row r="355" s="218" customFormat="true" ht="15.75" hidden="true" customHeight="true" outlineLevel="1" collapsed="false">
      <c r="A355" s="40" t="e">
        <f aca="false">SUM(G355:V355)</f>
        <v>#DIV/0!</v>
      </c>
      <c r="B355" s="1" t="n">
        <v>2</v>
      </c>
      <c r="C355" s="330"/>
      <c r="D355" s="330"/>
      <c r="E355" s="324"/>
      <c r="F355" s="331" t="s">
        <v>65</v>
      </c>
      <c r="G355" s="326"/>
      <c r="H355" s="96"/>
      <c r="I355" s="79" t="n">
        <f aca="false">L355+O355+R355+U355+X355+AA355+AD355+AG355+AJ355+AM355+AP355+AS355</f>
        <v>0</v>
      </c>
      <c r="J355" s="79" t="e">
        <f aca="false">I355/G355*100</f>
        <v>#DIV/0!</v>
      </c>
      <c r="K355" s="120" t="s">
        <v>75</v>
      </c>
      <c r="L355" s="79" t="n">
        <v>0</v>
      </c>
      <c r="M355" s="79" t="s">
        <v>75</v>
      </c>
      <c r="N355" s="117" t="s">
        <v>75</v>
      </c>
      <c r="O355" s="286" t="n">
        <v>0</v>
      </c>
      <c r="P355" s="79" t="s">
        <v>75</v>
      </c>
      <c r="Q355" s="117" t="s">
        <v>75</v>
      </c>
      <c r="R355" s="79"/>
      <c r="S355" s="79" t="s">
        <v>75</v>
      </c>
      <c r="T355" s="117" t="s">
        <v>75</v>
      </c>
      <c r="U355" s="79"/>
      <c r="V355" s="79" t="s">
        <v>75</v>
      </c>
      <c r="W355" s="120" t="s">
        <v>75</v>
      </c>
      <c r="X355" s="79" t="n">
        <v>0</v>
      </c>
      <c r="Y355" s="79" t="s">
        <v>75</v>
      </c>
      <c r="Z355" s="117" t="s">
        <v>75</v>
      </c>
      <c r="AA355" s="79" t="n">
        <v>0</v>
      </c>
      <c r="AB355" s="79" t="s">
        <v>75</v>
      </c>
      <c r="AC355" s="117" t="s">
        <v>75</v>
      </c>
      <c r="AD355" s="79" t="n">
        <v>0</v>
      </c>
      <c r="AE355" s="79" t="s">
        <v>75</v>
      </c>
      <c r="AF355" s="117" t="s">
        <v>75</v>
      </c>
      <c r="AG355" s="79"/>
      <c r="AH355" s="79" t="s">
        <v>75</v>
      </c>
      <c r="AI355" s="117" t="s">
        <v>75</v>
      </c>
      <c r="AJ355" s="79"/>
      <c r="AK355" s="79" t="s">
        <v>75</v>
      </c>
      <c r="AL355" s="117" t="s">
        <v>75</v>
      </c>
      <c r="AM355" s="79"/>
      <c r="AN355" s="79" t="s">
        <v>75</v>
      </c>
      <c r="AO355" s="79" t="s">
        <v>75</v>
      </c>
      <c r="AP355" s="79"/>
      <c r="AQ355" s="79" t="s">
        <v>75</v>
      </c>
      <c r="AR355" s="117" t="s">
        <v>75</v>
      </c>
      <c r="AS355" s="79"/>
      <c r="AT355" s="79" t="s">
        <v>75</v>
      </c>
      <c r="AU355" s="358"/>
      <c r="AV355" s="356"/>
      <c r="AW355" s="357"/>
    </row>
    <row r="356" s="245" customFormat="true" ht="24.75" hidden="false" customHeight="true" outlineLevel="0" collapsed="false">
      <c r="A356" s="360" t="n">
        <f aca="false">SUM(G356:V356)</f>
        <v>370165.6</v>
      </c>
      <c r="B356" s="245" t="n">
        <v>2</v>
      </c>
      <c r="C356" s="330"/>
      <c r="D356" s="330"/>
      <c r="E356" s="324"/>
      <c r="F356" s="42" t="s">
        <v>68</v>
      </c>
      <c r="G356" s="53" t="n">
        <v>166090.8</v>
      </c>
      <c r="H356" s="103"/>
      <c r="I356" s="53" t="n">
        <f aca="false">L356+O356+R356+U356+X356+AA356+AD356+AG356+AJ356+AM356+AP356+AS356</f>
        <v>166090.8</v>
      </c>
      <c r="J356" s="53" t="n">
        <f aca="false">I356/G356*100</f>
        <v>100</v>
      </c>
      <c r="K356" s="89" t="s">
        <v>75</v>
      </c>
      <c r="L356" s="103" t="n">
        <f aca="false">SUM(L359:L381)</f>
        <v>0</v>
      </c>
      <c r="M356" s="210" t="s">
        <v>75</v>
      </c>
      <c r="N356" s="89" t="s">
        <v>75</v>
      </c>
      <c r="O356" s="349" t="n">
        <f aca="false">SUM(O359:O381)</f>
        <v>0</v>
      </c>
      <c r="P356" s="210" t="s">
        <v>75</v>
      </c>
      <c r="Q356" s="89" t="s">
        <v>75</v>
      </c>
      <c r="R356" s="103" t="n">
        <f aca="false">SUM(R359:R381)</f>
        <v>37437.9</v>
      </c>
      <c r="S356" s="210" t="s">
        <v>75</v>
      </c>
      <c r="T356" s="89" t="s">
        <v>75</v>
      </c>
      <c r="U356" s="103" t="n">
        <f aca="false">SUM(U359:U381)</f>
        <v>446.1</v>
      </c>
      <c r="V356" s="210" t="s">
        <v>75</v>
      </c>
      <c r="W356" s="89" t="s">
        <v>75</v>
      </c>
      <c r="X356" s="103" t="n">
        <f aca="false">SUM(X359:X381)</f>
        <v>0</v>
      </c>
      <c r="Y356" s="210" t="s">
        <v>75</v>
      </c>
      <c r="Z356" s="53" t="s">
        <v>75</v>
      </c>
      <c r="AA356" s="55" t="n">
        <f aca="false">SUM(AA359:AA381)</f>
        <v>0</v>
      </c>
      <c r="AB356" s="102" t="s">
        <v>75</v>
      </c>
      <c r="AC356" s="53" t="s">
        <v>75</v>
      </c>
      <c r="AD356" s="55" t="n">
        <f aca="false">SUM(AD359:AD381)</f>
        <v>0</v>
      </c>
      <c r="AE356" s="102" t="s">
        <v>75</v>
      </c>
      <c r="AF356" s="53" t="s">
        <v>75</v>
      </c>
      <c r="AG356" s="55" t="n">
        <f aca="false">SUM(AG359:AG381)</f>
        <v>0</v>
      </c>
      <c r="AH356" s="53" t="s">
        <v>75</v>
      </c>
      <c r="AI356" s="53" t="s">
        <v>75</v>
      </c>
      <c r="AJ356" s="55" t="n">
        <f aca="false">SUM(AJ359:AJ381)</f>
        <v>0</v>
      </c>
      <c r="AK356" s="102" t="s">
        <v>75</v>
      </c>
      <c r="AL356" s="53" t="s">
        <v>75</v>
      </c>
      <c r="AM356" s="55" t="n">
        <f aca="false">SUM(AM359:AM381)</f>
        <v>0</v>
      </c>
      <c r="AN356" s="53" t="s">
        <v>75</v>
      </c>
      <c r="AO356" s="55" t="s">
        <v>75</v>
      </c>
      <c r="AP356" s="53" t="n">
        <f aca="false">SUM(AP359:AP381)</f>
        <v>79509.3</v>
      </c>
      <c r="AQ356" s="102" t="s">
        <v>75</v>
      </c>
      <c r="AR356" s="53" t="s">
        <v>75</v>
      </c>
      <c r="AS356" s="55" t="n">
        <f aca="false">SUM(AS359:AS381)</f>
        <v>48697.5</v>
      </c>
      <c r="AT356" s="53" t="s">
        <v>75</v>
      </c>
      <c r="AU356" s="358"/>
      <c r="AV356" s="361"/>
      <c r="AW356" s="357"/>
    </row>
    <row r="357" s="218" customFormat="true" ht="14.25" hidden="false" customHeight="true" outlineLevel="1" collapsed="false">
      <c r="A357" s="40" t="n">
        <f aca="false">SUM(G357:V357)</f>
        <v>0</v>
      </c>
      <c r="B357" s="218" t="n">
        <v>2</v>
      </c>
      <c r="C357" s="330"/>
      <c r="D357" s="330"/>
      <c r="E357" s="324"/>
      <c r="F357" s="106" t="s">
        <v>69</v>
      </c>
      <c r="G357" s="84"/>
      <c r="H357" s="91"/>
      <c r="I357" s="91"/>
      <c r="J357" s="44"/>
      <c r="K357" s="91"/>
      <c r="L357" s="91"/>
      <c r="M357" s="91" t="s">
        <v>75</v>
      </c>
      <c r="N357" s="91"/>
      <c r="O357" s="362"/>
      <c r="P357" s="91" t="s">
        <v>75</v>
      </c>
      <c r="Q357" s="91"/>
      <c r="R357" s="91"/>
      <c r="S357" s="91" t="s">
        <v>75</v>
      </c>
      <c r="T357" s="91"/>
      <c r="U357" s="91"/>
      <c r="V357" s="91" t="s">
        <v>75</v>
      </c>
      <c r="W357" s="91"/>
      <c r="X357" s="91"/>
      <c r="Y357" s="91" t="s">
        <v>75</v>
      </c>
      <c r="Z357" s="91"/>
      <c r="AA357" s="91"/>
      <c r="AB357" s="91" t="s">
        <v>75</v>
      </c>
      <c r="AC357" s="91"/>
      <c r="AD357" s="91"/>
      <c r="AE357" s="91" t="s">
        <v>75</v>
      </c>
      <c r="AF357" s="91"/>
      <c r="AG357" s="91"/>
      <c r="AH357" s="91"/>
      <c r="AI357" s="91"/>
      <c r="AJ357" s="91"/>
      <c r="AK357" s="91"/>
      <c r="AL357" s="91"/>
      <c r="AM357" s="91"/>
      <c r="AN357" s="91"/>
      <c r="AO357" s="91"/>
      <c r="AP357" s="91"/>
      <c r="AQ357" s="91"/>
      <c r="AR357" s="91"/>
      <c r="AS357" s="91"/>
      <c r="AT357" s="96"/>
      <c r="AU357" s="363"/>
      <c r="AV357" s="356"/>
      <c r="AW357" s="357"/>
    </row>
    <row r="358" s="218" customFormat="true" ht="17.25" hidden="true" customHeight="true" outlineLevel="1" collapsed="false">
      <c r="A358" s="40" t="n">
        <v>0</v>
      </c>
      <c r="B358" s="218" t="n">
        <v>0</v>
      </c>
      <c r="C358" s="330"/>
      <c r="D358" s="330"/>
      <c r="E358" s="324"/>
      <c r="F358" s="364" t="s">
        <v>77</v>
      </c>
      <c r="G358" s="198" t="n">
        <f aca="false">SUM(G359:G381)</f>
        <v>166090.8</v>
      </c>
      <c r="H358" s="198"/>
      <c r="I358" s="198" t="n">
        <f aca="false">SUM(I359:I381)</f>
        <v>166090.8</v>
      </c>
      <c r="J358" s="78" t="n">
        <f aca="false">I358/G358*100</f>
        <v>100</v>
      </c>
      <c r="K358" s="78"/>
      <c r="L358" s="78"/>
      <c r="M358" s="78" t="s">
        <v>75</v>
      </c>
      <c r="N358" s="78"/>
      <c r="O358" s="333"/>
      <c r="P358" s="78" t="s">
        <v>75</v>
      </c>
      <c r="Q358" s="78"/>
      <c r="R358" s="78"/>
      <c r="S358" s="78" t="s">
        <v>75</v>
      </c>
      <c r="T358" s="78"/>
      <c r="U358" s="78"/>
      <c r="V358" s="78" t="s">
        <v>75</v>
      </c>
      <c r="W358" s="78"/>
      <c r="X358" s="78"/>
      <c r="Y358" s="78" t="s">
        <v>75</v>
      </c>
      <c r="Z358" s="78"/>
      <c r="AA358" s="78"/>
      <c r="AB358" s="78" t="s">
        <v>75</v>
      </c>
      <c r="AC358" s="78"/>
      <c r="AD358" s="78"/>
      <c r="AE358" s="78" t="s">
        <v>75</v>
      </c>
      <c r="AF358" s="78"/>
      <c r="AG358" s="78"/>
      <c r="AH358" s="78" t="s">
        <v>75</v>
      </c>
      <c r="AI358" s="78"/>
      <c r="AJ358" s="78"/>
      <c r="AK358" s="78" t="s">
        <v>75</v>
      </c>
      <c r="AL358" s="78"/>
      <c r="AM358" s="78"/>
      <c r="AN358" s="78" t="s">
        <v>75</v>
      </c>
      <c r="AO358" s="78"/>
      <c r="AP358" s="78"/>
      <c r="AQ358" s="78" t="s">
        <v>75</v>
      </c>
      <c r="AR358" s="78"/>
      <c r="AS358" s="78"/>
      <c r="AT358" s="78" t="s">
        <v>75</v>
      </c>
      <c r="AU358" s="358"/>
      <c r="AV358" s="356"/>
      <c r="AW358" s="357"/>
    </row>
    <row r="359" s="218" customFormat="true" ht="18" hidden="true" customHeight="true" outlineLevel="1" collapsed="false">
      <c r="A359" s="40" t="n">
        <f aca="false">SUM(G359:V359)</f>
        <v>0</v>
      </c>
      <c r="B359" s="1" t="n">
        <v>2</v>
      </c>
      <c r="C359" s="330"/>
      <c r="D359" s="330"/>
      <c r="E359" s="324"/>
      <c r="F359" s="334" t="s">
        <v>43</v>
      </c>
      <c r="G359" s="335" t="n">
        <v>0</v>
      </c>
      <c r="H359" s="79"/>
      <c r="I359" s="79" t="n">
        <f aca="false">L359+O359+R359+U359+X359+AA359+AD359+AG359+AJ359+AM359+AP359+AS359</f>
        <v>0</v>
      </c>
      <c r="J359" s="79" t="n">
        <v>0</v>
      </c>
      <c r="K359" s="89" t="s">
        <v>75</v>
      </c>
      <c r="L359" s="79" t="n">
        <v>0</v>
      </c>
      <c r="M359" s="79" t="s">
        <v>75</v>
      </c>
      <c r="N359" s="89" t="s">
        <v>75</v>
      </c>
      <c r="O359" s="286" t="n">
        <v>0</v>
      </c>
      <c r="P359" s="79" t="s">
        <v>75</v>
      </c>
      <c r="Q359" s="89" t="s">
        <v>75</v>
      </c>
      <c r="R359" s="79"/>
      <c r="S359" s="79" t="s">
        <v>75</v>
      </c>
      <c r="T359" s="89" t="s">
        <v>75</v>
      </c>
      <c r="U359" s="79"/>
      <c r="V359" s="79" t="s">
        <v>75</v>
      </c>
      <c r="W359" s="89" t="s">
        <v>75</v>
      </c>
      <c r="X359" s="79" t="n">
        <v>0</v>
      </c>
      <c r="Y359" s="79" t="s">
        <v>75</v>
      </c>
      <c r="Z359" s="89" t="s">
        <v>75</v>
      </c>
      <c r="AA359" s="79"/>
      <c r="AB359" s="79" t="s">
        <v>75</v>
      </c>
      <c r="AC359" s="89" t="s">
        <v>75</v>
      </c>
      <c r="AD359" s="79"/>
      <c r="AE359" s="79" t="s">
        <v>75</v>
      </c>
      <c r="AF359" s="89" t="s">
        <v>75</v>
      </c>
      <c r="AG359" s="79"/>
      <c r="AH359" s="79" t="s">
        <v>75</v>
      </c>
      <c r="AI359" s="89" t="s">
        <v>75</v>
      </c>
      <c r="AJ359" s="79"/>
      <c r="AK359" s="79" t="s">
        <v>75</v>
      </c>
      <c r="AL359" s="89" t="s">
        <v>75</v>
      </c>
      <c r="AM359" s="79"/>
      <c r="AN359" s="79" t="s">
        <v>75</v>
      </c>
      <c r="AO359" s="79" t="s">
        <v>75</v>
      </c>
      <c r="AP359" s="79" t="n">
        <v>0</v>
      </c>
      <c r="AQ359" s="79" t="s">
        <v>75</v>
      </c>
      <c r="AR359" s="89" t="s">
        <v>75</v>
      </c>
      <c r="AS359" s="79" t="n">
        <v>0</v>
      </c>
      <c r="AT359" s="79" t="s">
        <v>75</v>
      </c>
      <c r="AU359" s="358"/>
      <c r="AV359" s="356"/>
      <c r="AW359" s="357"/>
    </row>
    <row r="360" s="218" customFormat="true" ht="12.75" hidden="false" customHeight="true" outlineLevel="1" collapsed="false">
      <c r="A360" s="40" t="n">
        <f aca="false">SUM(G360:V360)</f>
        <v>94110.1</v>
      </c>
      <c r="B360" s="1" t="n">
        <v>2</v>
      </c>
      <c r="C360" s="330"/>
      <c r="D360" s="330"/>
      <c r="E360" s="324"/>
      <c r="F360" s="328" t="s">
        <v>44</v>
      </c>
      <c r="G360" s="286" t="n">
        <v>41525.8</v>
      </c>
      <c r="H360" s="96"/>
      <c r="I360" s="79" t="n">
        <f aca="false">L360+O360+R360+U360+X360+AA360+AD360+AG360+AJ360+AM360+AP360+AS360</f>
        <v>41525.8</v>
      </c>
      <c r="J360" s="84" t="n">
        <f aca="false">I360/G360*100</f>
        <v>100</v>
      </c>
      <c r="K360" s="79" t="s">
        <v>75</v>
      </c>
      <c r="L360" s="96" t="n">
        <v>0</v>
      </c>
      <c r="M360" s="84" t="s">
        <v>75</v>
      </c>
      <c r="N360" s="79" t="s">
        <v>75</v>
      </c>
      <c r="O360" s="282" t="n">
        <v>0</v>
      </c>
      <c r="P360" s="84" t="s">
        <v>75</v>
      </c>
      <c r="Q360" s="79" t="s">
        <v>75</v>
      </c>
      <c r="R360" s="96" t="n">
        <v>10958.5</v>
      </c>
      <c r="S360" s="84" t="s">
        <v>75</v>
      </c>
      <c r="T360" s="79" t="s">
        <v>75</v>
      </c>
      <c r="U360" s="96" t="n">
        <v>0</v>
      </c>
      <c r="V360" s="84" t="s">
        <v>75</v>
      </c>
      <c r="W360" s="79" t="s">
        <v>75</v>
      </c>
      <c r="X360" s="96" t="n">
        <v>0</v>
      </c>
      <c r="Y360" s="84" t="s">
        <v>75</v>
      </c>
      <c r="Z360" s="79" t="s">
        <v>75</v>
      </c>
      <c r="AA360" s="96" t="n">
        <v>0</v>
      </c>
      <c r="AB360" s="84" t="s">
        <v>75</v>
      </c>
      <c r="AC360" s="79" t="s">
        <v>75</v>
      </c>
      <c r="AD360" s="96" t="n">
        <v>0</v>
      </c>
      <c r="AE360" s="84" t="s">
        <v>75</v>
      </c>
      <c r="AF360" s="79" t="s">
        <v>75</v>
      </c>
      <c r="AG360" s="96" t="n">
        <v>0</v>
      </c>
      <c r="AH360" s="84" t="s">
        <v>75</v>
      </c>
      <c r="AI360" s="79" t="s">
        <v>75</v>
      </c>
      <c r="AJ360" s="96" t="n">
        <v>0</v>
      </c>
      <c r="AK360" s="84" t="s">
        <v>75</v>
      </c>
      <c r="AL360" s="79" t="s">
        <v>75</v>
      </c>
      <c r="AM360" s="96" t="n">
        <v>0</v>
      </c>
      <c r="AN360" s="79" t="s">
        <v>75</v>
      </c>
      <c r="AO360" s="79" t="s">
        <v>75</v>
      </c>
      <c r="AP360" s="79" t="n">
        <v>6890.3</v>
      </c>
      <c r="AQ360" s="84" t="s">
        <v>75</v>
      </c>
      <c r="AR360" s="79" t="s">
        <v>75</v>
      </c>
      <c r="AS360" s="96" t="n">
        <v>23677</v>
      </c>
      <c r="AT360" s="79" t="s">
        <v>75</v>
      </c>
      <c r="AU360" s="358"/>
      <c r="AV360" s="356"/>
      <c r="AW360" s="357"/>
    </row>
    <row r="361" s="218" customFormat="true" ht="12.75" hidden="true" customHeight="true" outlineLevel="1" collapsed="false">
      <c r="A361" s="40" t="n">
        <f aca="false">SUM(G361:V361)</f>
        <v>0</v>
      </c>
      <c r="B361" s="1" t="n">
        <v>2</v>
      </c>
      <c r="C361" s="330"/>
      <c r="D361" s="330"/>
      <c r="E361" s="324"/>
      <c r="F361" s="331" t="s">
        <v>45</v>
      </c>
      <c r="G361" s="326" t="n">
        <v>0</v>
      </c>
      <c r="H361" s="79"/>
      <c r="I361" s="79" t="n">
        <f aca="false">L361+O361+R361+U361+X361+AA361+AD361+AG361+AJ361+AM361+AP361+AS361</f>
        <v>0</v>
      </c>
      <c r="J361" s="79" t="n">
        <v>0</v>
      </c>
      <c r="K361" s="117" t="s">
        <v>75</v>
      </c>
      <c r="L361" s="79" t="n">
        <v>0</v>
      </c>
      <c r="M361" s="79" t="s">
        <v>75</v>
      </c>
      <c r="N361" s="117" t="s">
        <v>75</v>
      </c>
      <c r="O361" s="286" t="n">
        <v>0</v>
      </c>
      <c r="P361" s="79" t="s">
        <v>75</v>
      </c>
      <c r="Q361" s="117" t="s">
        <v>75</v>
      </c>
      <c r="R361" s="79"/>
      <c r="S361" s="79" t="s">
        <v>75</v>
      </c>
      <c r="T361" s="117" t="s">
        <v>75</v>
      </c>
      <c r="U361" s="79"/>
      <c r="V361" s="79" t="s">
        <v>75</v>
      </c>
      <c r="W361" s="117" t="s">
        <v>75</v>
      </c>
      <c r="X361" s="79" t="n">
        <v>0</v>
      </c>
      <c r="Y361" s="79" t="s">
        <v>75</v>
      </c>
      <c r="Z361" s="117" t="s">
        <v>75</v>
      </c>
      <c r="AA361" s="79"/>
      <c r="AB361" s="79" t="s">
        <v>75</v>
      </c>
      <c r="AC361" s="117" t="s">
        <v>75</v>
      </c>
      <c r="AD361" s="79"/>
      <c r="AE361" s="79" t="s">
        <v>75</v>
      </c>
      <c r="AF361" s="117" t="s">
        <v>75</v>
      </c>
      <c r="AG361" s="79"/>
      <c r="AH361" s="79" t="s">
        <v>75</v>
      </c>
      <c r="AI361" s="117" t="s">
        <v>75</v>
      </c>
      <c r="AJ361" s="79"/>
      <c r="AK361" s="79" t="s">
        <v>75</v>
      </c>
      <c r="AL361" s="117" t="s">
        <v>75</v>
      </c>
      <c r="AM361" s="79"/>
      <c r="AN361" s="79" t="s">
        <v>75</v>
      </c>
      <c r="AO361" s="79" t="s">
        <v>75</v>
      </c>
      <c r="AP361" s="79" t="n">
        <v>0</v>
      </c>
      <c r="AQ361" s="79" t="s">
        <v>75</v>
      </c>
      <c r="AR361" s="117" t="s">
        <v>75</v>
      </c>
      <c r="AS361" s="79" t="n">
        <v>0</v>
      </c>
      <c r="AT361" s="79" t="s">
        <v>75</v>
      </c>
      <c r="AU361" s="358"/>
      <c r="AV361" s="356"/>
      <c r="AW361" s="357"/>
    </row>
    <row r="362" s="218" customFormat="true" ht="12.75" hidden="false" customHeight="true" outlineLevel="1" collapsed="false">
      <c r="A362" s="40" t="n">
        <f aca="false">SUM(G362:V362)</f>
        <v>53113.2</v>
      </c>
      <c r="B362" s="1" t="n">
        <v>2</v>
      </c>
      <c r="C362" s="330"/>
      <c r="D362" s="330"/>
      <c r="E362" s="324"/>
      <c r="F362" s="328" t="s">
        <v>46</v>
      </c>
      <c r="G362" s="286" t="n">
        <v>24250.1</v>
      </c>
      <c r="H362" s="96"/>
      <c r="I362" s="79" t="n">
        <f aca="false">L362+O362+R362+U362+X362+AA362+AD362+AG362+AJ362+AM362+AP362+AS362</f>
        <v>24250.1</v>
      </c>
      <c r="J362" s="84" t="n">
        <f aca="false">I362/G362*100</f>
        <v>100</v>
      </c>
      <c r="K362" s="79" t="s">
        <v>75</v>
      </c>
      <c r="L362" s="96" t="n">
        <v>0</v>
      </c>
      <c r="M362" s="84" t="s">
        <v>75</v>
      </c>
      <c r="N362" s="79" t="s">
        <v>75</v>
      </c>
      <c r="O362" s="282" t="n">
        <v>0</v>
      </c>
      <c r="P362" s="84" t="s">
        <v>75</v>
      </c>
      <c r="Q362" s="79" t="s">
        <v>75</v>
      </c>
      <c r="R362" s="96" t="n">
        <v>4513</v>
      </c>
      <c r="S362" s="84" t="s">
        <v>75</v>
      </c>
      <c r="T362" s="79" t="s">
        <v>75</v>
      </c>
      <c r="U362" s="96" t="n">
        <v>0</v>
      </c>
      <c r="V362" s="84" t="s">
        <v>75</v>
      </c>
      <c r="W362" s="79" t="s">
        <v>75</v>
      </c>
      <c r="X362" s="96" t="n">
        <v>0</v>
      </c>
      <c r="Y362" s="84" t="s">
        <v>75</v>
      </c>
      <c r="Z362" s="79" t="s">
        <v>75</v>
      </c>
      <c r="AA362" s="96" t="n">
        <v>0</v>
      </c>
      <c r="AB362" s="84" t="s">
        <v>75</v>
      </c>
      <c r="AC362" s="79" t="s">
        <v>75</v>
      </c>
      <c r="AD362" s="96" t="n">
        <v>0</v>
      </c>
      <c r="AE362" s="84" t="s">
        <v>75</v>
      </c>
      <c r="AF362" s="79" t="s">
        <v>75</v>
      </c>
      <c r="AG362" s="96" t="n">
        <v>0</v>
      </c>
      <c r="AH362" s="84" t="s">
        <v>75</v>
      </c>
      <c r="AI362" s="79" t="s">
        <v>75</v>
      </c>
      <c r="AJ362" s="96" t="n">
        <v>0</v>
      </c>
      <c r="AK362" s="84" t="s">
        <v>75</v>
      </c>
      <c r="AL362" s="79" t="s">
        <v>75</v>
      </c>
      <c r="AM362" s="96" t="n">
        <v>0</v>
      </c>
      <c r="AN362" s="79" t="s">
        <v>75</v>
      </c>
      <c r="AO362" s="79" t="s">
        <v>75</v>
      </c>
      <c r="AP362" s="79" t="n">
        <v>6148.4</v>
      </c>
      <c r="AQ362" s="84" t="s">
        <v>75</v>
      </c>
      <c r="AR362" s="79" t="s">
        <v>75</v>
      </c>
      <c r="AS362" s="96" t="n">
        <v>13588.7</v>
      </c>
      <c r="AT362" s="79" t="s">
        <v>75</v>
      </c>
      <c r="AU362" s="358"/>
      <c r="AV362" s="356"/>
      <c r="AW362" s="357"/>
    </row>
    <row r="363" s="218" customFormat="true" ht="12.75" hidden="false" customHeight="true" outlineLevel="1" collapsed="false">
      <c r="A363" s="40" t="n">
        <f aca="false">SUM(G363:V363)</f>
        <v>13243.3</v>
      </c>
      <c r="B363" s="1" t="n">
        <v>2</v>
      </c>
      <c r="C363" s="330"/>
      <c r="D363" s="330"/>
      <c r="E363" s="324"/>
      <c r="F363" s="328" t="s">
        <v>47</v>
      </c>
      <c r="G363" s="286" t="n">
        <v>5979.3</v>
      </c>
      <c r="H363" s="96"/>
      <c r="I363" s="79" t="n">
        <f aca="false">L363+O363+R363+U363+X363+AA363+AD363+AG363+AJ363+AM363+AP363+AS363</f>
        <v>5979.3</v>
      </c>
      <c r="J363" s="84" t="n">
        <f aca="false">I363/G363*100</f>
        <v>100</v>
      </c>
      <c r="K363" s="79" t="s">
        <v>75</v>
      </c>
      <c r="L363" s="96" t="n">
        <v>0</v>
      </c>
      <c r="M363" s="84" t="s">
        <v>75</v>
      </c>
      <c r="N363" s="79" t="s">
        <v>75</v>
      </c>
      <c r="O363" s="282" t="n">
        <v>0</v>
      </c>
      <c r="P363" s="84" t="s">
        <v>75</v>
      </c>
      <c r="Q363" s="79" t="s">
        <v>75</v>
      </c>
      <c r="R363" s="96" t="n">
        <v>1184.7</v>
      </c>
      <c r="S363" s="84" t="s">
        <v>75</v>
      </c>
      <c r="T363" s="79" t="s">
        <v>75</v>
      </c>
      <c r="U363" s="96" t="n">
        <v>0</v>
      </c>
      <c r="V363" s="84" t="s">
        <v>75</v>
      </c>
      <c r="W363" s="79" t="s">
        <v>75</v>
      </c>
      <c r="X363" s="96" t="n">
        <v>0</v>
      </c>
      <c r="Y363" s="84" t="s">
        <v>75</v>
      </c>
      <c r="Z363" s="79" t="s">
        <v>75</v>
      </c>
      <c r="AA363" s="96" t="n">
        <v>0</v>
      </c>
      <c r="AB363" s="84" t="s">
        <v>75</v>
      </c>
      <c r="AC363" s="79" t="s">
        <v>75</v>
      </c>
      <c r="AD363" s="96" t="n">
        <v>0</v>
      </c>
      <c r="AE363" s="84" t="s">
        <v>75</v>
      </c>
      <c r="AF363" s="79" t="s">
        <v>75</v>
      </c>
      <c r="AG363" s="96" t="n">
        <v>0</v>
      </c>
      <c r="AH363" s="84" t="s">
        <v>75</v>
      </c>
      <c r="AI363" s="79" t="s">
        <v>75</v>
      </c>
      <c r="AJ363" s="96" t="n">
        <v>0</v>
      </c>
      <c r="AK363" s="84" t="s">
        <v>75</v>
      </c>
      <c r="AL363" s="79" t="s">
        <v>75</v>
      </c>
      <c r="AM363" s="96" t="n">
        <v>0</v>
      </c>
      <c r="AN363" s="79" t="s">
        <v>75</v>
      </c>
      <c r="AO363" s="79" t="s">
        <v>75</v>
      </c>
      <c r="AP363" s="79" t="n">
        <v>4794.6</v>
      </c>
      <c r="AQ363" s="84" t="s">
        <v>75</v>
      </c>
      <c r="AR363" s="79" t="s">
        <v>75</v>
      </c>
      <c r="AS363" s="96" t="n">
        <v>0</v>
      </c>
      <c r="AT363" s="79" t="s">
        <v>75</v>
      </c>
      <c r="AU363" s="358"/>
      <c r="AV363" s="356"/>
      <c r="AW363" s="357"/>
    </row>
    <row r="364" s="218" customFormat="true" ht="12.75" hidden="false" customHeight="true" outlineLevel="1" collapsed="false">
      <c r="A364" s="40" t="n">
        <f aca="false">SUM(G364:V364)</f>
        <v>9999.4</v>
      </c>
      <c r="B364" s="1" t="n">
        <v>2</v>
      </c>
      <c r="C364" s="330"/>
      <c r="D364" s="330"/>
      <c r="E364" s="324"/>
      <c r="F364" s="328" t="s">
        <v>48</v>
      </c>
      <c r="G364" s="286" t="n">
        <v>4496.5</v>
      </c>
      <c r="H364" s="96"/>
      <c r="I364" s="79" t="n">
        <f aca="false">L364+O364+R364+U364+X364+AA364+AD364+AG364+AJ364+AM364+AP364+AS364</f>
        <v>4496.5</v>
      </c>
      <c r="J364" s="84" t="n">
        <f aca="false">I364/G364*100</f>
        <v>100</v>
      </c>
      <c r="K364" s="79" t="s">
        <v>75</v>
      </c>
      <c r="L364" s="96" t="n">
        <v>0</v>
      </c>
      <c r="M364" s="84" t="s">
        <v>75</v>
      </c>
      <c r="N364" s="79" t="s">
        <v>75</v>
      </c>
      <c r="O364" s="282" t="n">
        <v>0</v>
      </c>
      <c r="P364" s="84" t="s">
        <v>75</v>
      </c>
      <c r="Q364" s="79" t="s">
        <v>75</v>
      </c>
      <c r="R364" s="96" t="n">
        <v>906.4</v>
      </c>
      <c r="S364" s="84" t="s">
        <v>75</v>
      </c>
      <c r="T364" s="79" t="s">
        <v>75</v>
      </c>
      <c r="U364" s="96" t="n">
        <v>0</v>
      </c>
      <c r="V364" s="84" t="s">
        <v>75</v>
      </c>
      <c r="W364" s="79" t="s">
        <v>75</v>
      </c>
      <c r="X364" s="96" t="n">
        <v>0</v>
      </c>
      <c r="Y364" s="84" t="s">
        <v>75</v>
      </c>
      <c r="Z364" s="79" t="s">
        <v>75</v>
      </c>
      <c r="AA364" s="96" t="n">
        <v>0</v>
      </c>
      <c r="AB364" s="84" t="s">
        <v>75</v>
      </c>
      <c r="AC364" s="79" t="s">
        <v>75</v>
      </c>
      <c r="AD364" s="96" t="n">
        <v>0</v>
      </c>
      <c r="AE364" s="84" t="s">
        <v>75</v>
      </c>
      <c r="AF364" s="79" t="s">
        <v>75</v>
      </c>
      <c r="AG364" s="96" t="n">
        <v>0</v>
      </c>
      <c r="AH364" s="84" t="s">
        <v>75</v>
      </c>
      <c r="AI364" s="79" t="s">
        <v>75</v>
      </c>
      <c r="AJ364" s="96" t="n">
        <v>0</v>
      </c>
      <c r="AK364" s="84" t="s">
        <v>75</v>
      </c>
      <c r="AL364" s="79" t="s">
        <v>75</v>
      </c>
      <c r="AM364" s="96" t="n">
        <v>0</v>
      </c>
      <c r="AN364" s="79" t="s">
        <v>75</v>
      </c>
      <c r="AO364" s="79" t="s">
        <v>75</v>
      </c>
      <c r="AP364" s="79" t="n">
        <v>2892.6</v>
      </c>
      <c r="AQ364" s="84" t="s">
        <v>75</v>
      </c>
      <c r="AR364" s="79" t="s">
        <v>75</v>
      </c>
      <c r="AS364" s="96" t="n">
        <v>697.5</v>
      </c>
      <c r="AT364" s="79" t="s">
        <v>75</v>
      </c>
      <c r="AU364" s="358"/>
      <c r="AV364" s="356"/>
      <c r="AW364" s="357"/>
    </row>
    <row r="365" s="218" customFormat="true" ht="12.75" hidden="false" customHeight="true" outlineLevel="1" collapsed="false">
      <c r="A365" s="40" t="n">
        <f aca="false">SUM(G365:V365)</f>
        <v>10368.2</v>
      </c>
      <c r="B365" s="1" t="n">
        <v>2</v>
      </c>
      <c r="C365" s="330"/>
      <c r="D365" s="330"/>
      <c r="E365" s="324"/>
      <c r="F365" s="328" t="s">
        <v>49</v>
      </c>
      <c r="G365" s="286" t="n">
        <v>4644.2</v>
      </c>
      <c r="H365" s="96"/>
      <c r="I365" s="79" t="n">
        <f aca="false">L365+O365+R365+U365+X365+AA365+AD365+AG365+AJ365+AM365+AP365+AS365</f>
        <v>4644.2</v>
      </c>
      <c r="J365" s="84" t="n">
        <f aca="false">I365/G365*100</f>
        <v>100</v>
      </c>
      <c r="K365" s="79" t="s">
        <v>75</v>
      </c>
      <c r="L365" s="96" t="n">
        <v>0</v>
      </c>
      <c r="M365" s="84" t="s">
        <v>75</v>
      </c>
      <c r="N365" s="79" t="s">
        <v>75</v>
      </c>
      <c r="O365" s="282" t="n">
        <v>0</v>
      </c>
      <c r="P365" s="84" t="s">
        <v>75</v>
      </c>
      <c r="Q365" s="79" t="s">
        <v>75</v>
      </c>
      <c r="R365" s="96" t="n">
        <v>979.8</v>
      </c>
      <c r="S365" s="84" t="s">
        <v>75</v>
      </c>
      <c r="T365" s="79" t="s">
        <v>75</v>
      </c>
      <c r="U365" s="96" t="n">
        <v>0</v>
      </c>
      <c r="V365" s="84" t="s">
        <v>75</v>
      </c>
      <c r="W365" s="79" t="s">
        <v>75</v>
      </c>
      <c r="X365" s="96" t="n">
        <v>0</v>
      </c>
      <c r="Y365" s="84" t="s">
        <v>75</v>
      </c>
      <c r="Z365" s="79" t="s">
        <v>75</v>
      </c>
      <c r="AA365" s="96" t="n">
        <v>0</v>
      </c>
      <c r="AB365" s="84" t="s">
        <v>75</v>
      </c>
      <c r="AC365" s="79" t="s">
        <v>75</v>
      </c>
      <c r="AD365" s="96" t="n">
        <v>0</v>
      </c>
      <c r="AE365" s="84" t="s">
        <v>75</v>
      </c>
      <c r="AF365" s="79" t="s">
        <v>75</v>
      </c>
      <c r="AG365" s="96" t="n">
        <v>0</v>
      </c>
      <c r="AH365" s="84" t="s">
        <v>75</v>
      </c>
      <c r="AI365" s="79" t="s">
        <v>75</v>
      </c>
      <c r="AJ365" s="96" t="n">
        <v>0</v>
      </c>
      <c r="AK365" s="84" t="s">
        <v>75</v>
      </c>
      <c r="AL365" s="79" t="s">
        <v>75</v>
      </c>
      <c r="AM365" s="96" t="n">
        <v>0</v>
      </c>
      <c r="AN365" s="79" t="s">
        <v>75</v>
      </c>
      <c r="AO365" s="79" t="s">
        <v>75</v>
      </c>
      <c r="AP365" s="79" t="n">
        <v>3664.4</v>
      </c>
      <c r="AQ365" s="84" t="s">
        <v>75</v>
      </c>
      <c r="AR365" s="79" t="s">
        <v>75</v>
      </c>
      <c r="AS365" s="96" t="n">
        <v>0</v>
      </c>
      <c r="AT365" s="79" t="s">
        <v>75</v>
      </c>
      <c r="AU365" s="358"/>
      <c r="AV365" s="356"/>
      <c r="AW365" s="357"/>
    </row>
    <row r="366" s="218" customFormat="true" ht="12.75" hidden="false" customHeight="true" outlineLevel="1" collapsed="false">
      <c r="A366" s="40" t="n">
        <f aca="false">SUM(G366:V366)</f>
        <v>12883.6</v>
      </c>
      <c r="B366" s="1" t="n">
        <v>2</v>
      </c>
      <c r="C366" s="330"/>
      <c r="D366" s="330"/>
      <c r="E366" s="324"/>
      <c r="F366" s="328" t="s">
        <v>50</v>
      </c>
      <c r="G366" s="286" t="n">
        <v>5706</v>
      </c>
      <c r="H366" s="96"/>
      <c r="I366" s="79" t="n">
        <f aca="false">L366+O366+R366+U366+X366+AA366+AD366+AG366+AJ366+AM366+AP366+AS366</f>
        <v>5706</v>
      </c>
      <c r="J366" s="84" t="n">
        <f aca="false">I366/G366*100</f>
        <v>100</v>
      </c>
      <c r="K366" s="79" t="s">
        <v>75</v>
      </c>
      <c r="L366" s="96" t="n">
        <v>0</v>
      </c>
      <c r="M366" s="84" t="s">
        <v>75</v>
      </c>
      <c r="N366" s="79" t="s">
        <v>75</v>
      </c>
      <c r="O366" s="282" t="n">
        <v>0</v>
      </c>
      <c r="P366" s="84" t="s">
        <v>75</v>
      </c>
      <c r="Q366" s="79" t="s">
        <v>75</v>
      </c>
      <c r="R366" s="96" t="n">
        <v>1371.6</v>
      </c>
      <c r="S366" s="84" t="s">
        <v>75</v>
      </c>
      <c r="T366" s="79" t="s">
        <v>75</v>
      </c>
      <c r="U366" s="96" t="n">
        <v>0</v>
      </c>
      <c r="V366" s="84" t="s">
        <v>75</v>
      </c>
      <c r="W366" s="79" t="s">
        <v>75</v>
      </c>
      <c r="X366" s="96" t="n">
        <v>0</v>
      </c>
      <c r="Y366" s="84" t="s">
        <v>75</v>
      </c>
      <c r="Z366" s="79" t="s">
        <v>75</v>
      </c>
      <c r="AA366" s="96" t="n">
        <v>0</v>
      </c>
      <c r="AB366" s="84" t="s">
        <v>75</v>
      </c>
      <c r="AC366" s="79" t="s">
        <v>75</v>
      </c>
      <c r="AD366" s="96" t="n">
        <v>0</v>
      </c>
      <c r="AE366" s="84" t="s">
        <v>75</v>
      </c>
      <c r="AF366" s="79" t="s">
        <v>75</v>
      </c>
      <c r="AG366" s="96" t="n">
        <v>0</v>
      </c>
      <c r="AH366" s="84" t="s">
        <v>75</v>
      </c>
      <c r="AI366" s="79" t="s">
        <v>75</v>
      </c>
      <c r="AJ366" s="96" t="n">
        <v>0</v>
      </c>
      <c r="AK366" s="84" t="s">
        <v>75</v>
      </c>
      <c r="AL366" s="79" t="s">
        <v>75</v>
      </c>
      <c r="AM366" s="96" t="n">
        <v>0</v>
      </c>
      <c r="AN366" s="79" t="s">
        <v>75</v>
      </c>
      <c r="AO366" s="79" t="s">
        <v>75</v>
      </c>
      <c r="AP366" s="79" t="n">
        <v>2081.8</v>
      </c>
      <c r="AQ366" s="84" t="s">
        <v>75</v>
      </c>
      <c r="AR366" s="79" t="s">
        <v>75</v>
      </c>
      <c r="AS366" s="96" t="n">
        <v>2252.6</v>
      </c>
      <c r="AT366" s="79" t="s">
        <v>75</v>
      </c>
      <c r="AU366" s="358"/>
      <c r="AV366" s="356"/>
      <c r="AW366" s="357"/>
    </row>
    <row r="367" s="218" customFormat="true" ht="12.75" hidden="false" customHeight="true" outlineLevel="1" collapsed="false">
      <c r="A367" s="40" t="n">
        <f aca="false">SUM(G367:V367)</f>
        <v>9069.8</v>
      </c>
      <c r="B367" s="1" t="n">
        <v>2</v>
      </c>
      <c r="C367" s="330"/>
      <c r="D367" s="330"/>
      <c r="E367" s="324"/>
      <c r="F367" s="328" t="s">
        <v>51</v>
      </c>
      <c r="G367" s="286" t="n">
        <v>3951.5</v>
      </c>
      <c r="H367" s="96"/>
      <c r="I367" s="79" t="n">
        <f aca="false">L367+O367+R367+U367+X367+AA367+AD367+AG367+AJ367+AM367+AP367+AS367</f>
        <v>3951.5</v>
      </c>
      <c r="J367" s="84" t="n">
        <f aca="false">I367/G367*100</f>
        <v>100</v>
      </c>
      <c r="K367" s="79" t="s">
        <v>75</v>
      </c>
      <c r="L367" s="96" t="n">
        <v>0</v>
      </c>
      <c r="M367" s="84" t="s">
        <v>75</v>
      </c>
      <c r="N367" s="79" t="s">
        <v>75</v>
      </c>
      <c r="O367" s="282" t="n">
        <v>0</v>
      </c>
      <c r="P367" s="84" t="s">
        <v>75</v>
      </c>
      <c r="Q367" s="79" t="s">
        <v>75</v>
      </c>
      <c r="R367" s="96" t="n">
        <v>1066.8</v>
      </c>
      <c r="S367" s="84" t="s">
        <v>75</v>
      </c>
      <c r="T367" s="79" t="s">
        <v>75</v>
      </c>
      <c r="U367" s="96" t="n">
        <v>0</v>
      </c>
      <c r="V367" s="84" t="s">
        <v>75</v>
      </c>
      <c r="W367" s="79" t="s">
        <v>75</v>
      </c>
      <c r="X367" s="96" t="n">
        <v>0</v>
      </c>
      <c r="Y367" s="84" t="s">
        <v>75</v>
      </c>
      <c r="Z367" s="79" t="s">
        <v>75</v>
      </c>
      <c r="AA367" s="96" t="n">
        <v>0</v>
      </c>
      <c r="AB367" s="84" t="s">
        <v>75</v>
      </c>
      <c r="AC367" s="79" t="s">
        <v>75</v>
      </c>
      <c r="AD367" s="96" t="n">
        <v>0</v>
      </c>
      <c r="AE367" s="84" t="s">
        <v>75</v>
      </c>
      <c r="AF367" s="79" t="s">
        <v>75</v>
      </c>
      <c r="AG367" s="96" t="n">
        <v>0</v>
      </c>
      <c r="AH367" s="84" t="s">
        <v>75</v>
      </c>
      <c r="AI367" s="79" t="s">
        <v>75</v>
      </c>
      <c r="AJ367" s="96" t="n">
        <v>0</v>
      </c>
      <c r="AK367" s="84" t="s">
        <v>75</v>
      </c>
      <c r="AL367" s="79" t="s">
        <v>75</v>
      </c>
      <c r="AM367" s="96" t="n">
        <v>0</v>
      </c>
      <c r="AN367" s="79" t="s">
        <v>75</v>
      </c>
      <c r="AO367" s="79" t="s">
        <v>75</v>
      </c>
      <c r="AP367" s="79" t="n">
        <v>2732.1</v>
      </c>
      <c r="AQ367" s="84" t="s">
        <v>75</v>
      </c>
      <c r="AR367" s="79" t="s">
        <v>75</v>
      </c>
      <c r="AS367" s="96" t="n">
        <v>152.6</v>
      </c>
      <c r="AT367" s="79" t="s">
        <v>75</v>
      </c>
      <c r="AU367" s="358"/>
      <c r="AV367" s="356"/>
      <c r="AW367" s="357"/>
    </row>
    <row r="368" s="218" customFormat="true" ht="12.75" hidden="false" customHeight="true" outlineLevel="1" collapsed="false">
      <c r="A368" s="40" t="n">
        <f aca="false">SUM(G368:V368)</f>
        <v>13183.4</v>
      </c>
      <c r="B368" s="1" t="n">
        <v>2</v>
      </c>
      <c r="C368" s="330"/>
      <c r="D368" s="330"/>
      <c r="E368" s="324"/>
      <c r="F368" s="328" t="s">
        <v>52</v>
      </c>
      <c r="G368" s="286" t="n">
        <v>5697</v>
      </c>
      <c r="H368" s="96"/>
      <c r="I368" s="79" t="n">
        <f aca="false">L368+O368+R368+U368+X368+AA368+AD368+AG368+AJ368+AM368+AP368+AS368</f>
        <v>5697</v>
      </c>
      <c r="J368" s="84" t="n">
        <f aca="false">I368/G368*100</f>
        <v>100</v>
      </c>
      <c r="K368" s="79" t="s">
        <v>75</v>
      </c>
      <c r="L368" s="96" t="n">
        <v>0</v>
      </c>
      <c r="M368" s="84" t="s">
        <v>75</v>
      </c>
      <c r="N368" s="79" t="s">
        <v>75</v>
      </c>
      <c r="O368" s="282" t="n">
        <v>0</v>
      </c>
      <c r="P368" s="84" t="s">
        <v>75</v>
      </c>
      <c r="Q368" s="79" t="s">
        <v>75</v>
      </c>
      <c r="R368" s="96" t="n">
        <v>1689.4</v>
      </c>
      <c r="S368" s="84" t="s">
        <v>75</v>
      </c>
      <c r="T368" s="79" t="s">
        <v>75</v>
      </c>
      <c r="U368" s="96" t="n">
        <v>0</v>
      </c>
      <c r="V368" s="84" t="s">
        <v>75</v>
      </c>
      <c r="W368" s="79" t="s">
        <v>75</v>
      </c>
      <c r="X368" s="96" t="n">
        <v>0</v>
      </c>
      <c r="Y368" s="84" t="s">
        <v>75</v>
      </c>
      <c r="Z368" s="79" t="s">
        <v>75</v>
      </c>
      <c r="AA368" s="96" t="n">
        <v>0</v>
      </c>
      <c r="AB368" s="84" t="s">
        <v>75</v>
      </c>
      <c r="AC368" s="79" t="s">
        <v>75</v>
      </c>
      <c r="AD368" s="96" t="n">
        <v>0</v>
      </c>
      <c r="AE368" s="84" t="s">
        <v>75</v>
      </c>
      <c r="AF368" s="79" t="s">
        <v>75</v>
      </c>
      <c r="AG368" s="96" t="n">
        <v>0</v>
      </c>
      <c r="AH368" s="84" t="s">
        <v>75</v>
      </c>
      <c r="AI368" s="79" t="s">
        <v>75</v>
      </c>
      <c r="AJ368" s="96" t="n">
        <v>0</v>
      </c>
      <c r="AK368" s="84" t="s">
        <v>75</v>
      </c>
      <c r="AL368" s="79" t="s">
        <v>75</v>
      </c>
      <c r="AM368" s="96" t="n">
        <v>0</v>
      </c>
      <c r="AN368" s="79" t="s">
        <v>75</v>
      </c>
      <c r="AO368" s="79" t="s">
        <v>75</v>
      </c>
      <c r="AP368" s="79" t="n">
        <v>2360.5</v>
      </c>
      <c r="AQ368" s="84" t="s">
        <v>75</v>
      </c>
      <c r="AR368" s="79" t="s">
        <v>75</v>
      </c>
      <c r="AS368" s="96" t="n">
        <v>1647.1</v>
      </c>
      <c r="AT368" s="79" t="s">
        <v>75</v>
      </c>
      <c r="AU368" s="358"/>
      <c r="AV368" s="356"/>
      <c r="AW368" s="357"/>
    </row>
    <row r="369" s="218" customFormat="true" ht="12.75" hidden="false" customHeight="true" outlineLevel="1" collapsed="false">
      <c r="A369" s="40" t="n">
        <f aca="false">SUM(G369:V369)</f>
        <v>8323.6</v>
      </c>
      <c r="B369" s="1" t="n">
        <v>2</v>
      </c>
      <c r="C369" s="330"/>
      <c r="D369" s="330"/>
      <c r="E369" s="324"/>
      <c r="F369" s="328" t="s">
        <v>67</v>
      </c>
      <c r="G369" s="286" t="n">
        <v>3612.6</v>
      </c>
      <c r="H369" s="96"/>
      <c r="I369" s="79" t="n">
        <f aca="false">L369+O369+R369+U369+X369+AA369+AD369+AG369+AJ369+AM369+AP369+AS369</f>
        <v>3612.6</v>
      </c>
      <c r="J369" s="84" t="n">
        <f aca="false">I369/G369*100</f>
        <v>100</v>
      </c>
      <c r="K369" s="79" t="s">
        <v>75</v>
      </c>
      <c r="L369" s="96" t="n">
        <v>0</v>
      </c>
      <c r="M369" s="84" t="s">
        <v>75</v>
      </c>
      <c r="N369" s="79" t="s">
        <v>75</v>
      </c>
      <c r="O369" s="282" t="n">
        <v>0</v>
      </c>
      <c r="P369" s="84" t="s">
        <v>75</v>
      </c>
      <c r="Q369" s="79" t="s">
        <v>75</v>
      </c>
      <c r="R369" s="96" t="n">
        <v>998.4</v>
      </c>
      <c r="S369" s="84" t="s">
        <v>75</v>
      </c>
      <c r="T369" s="79" t="s">
        <v>75</v>
      </c>
      <c r="U369" s="96" t="n">
        <v>0</v>
      </c>
      <c r="V369" s="84" t="s">
        <v>75</v>
      </c>
      <c r="W369" s="79" t="s">
        <v>75</v>
      </c>
      <c r="X369" s="96" t="n">
        <v>0</v>
      </c>
      <c r="Y369" s="84" t="s">
        <v>75</v>
      </c>
      <c r="Z369" s="79" t="s">
        <v>75</v>
      </c>
      <c r="AA369" s="96" t="n">
        <v>0</v>
      </c>
      <c r="AB369" s="84" t="s">
        <v>75</v>
      </c>
      <c r="AC369" s="79" t="s">
        <v>75</v>
      </c>
      <c r="AD369" s="96" t="n">
        <v>0</v>
      </c>
      <c r="AE369" s="84" t="s">
        <v>75</v>
      </c>
      <c r="AF369" s="79" t="s">
        <v>75</v>
      </c>
      <c r="AG369" s="96" t="n">
        <v>0</v>
      </c>
      <c r="AH369" s="84" t="s">
        <v>75</v>
      </c>
      <c r="AI369" s="79" t="s">
        <v>75</v>
      </c>
      <c r="AJ369" s="96" t="n">
        <v>0</v>
      </c>
      <c r="AK369" s="84" t="s">
        <v>75</v>
      </c>
      <c r="AL369" s="79" t="s">
        <v>75</v>
      </c>
      <c r="AM369" s="96" t="n">
        <v>0</v>
      </c>
      <c r="AN369" s="79" t="s">
        <v>75</v>
      </c>
      <c r="AO369" s="79" t="s">
        <v>75</v>
      </c>
      <c r="AP369" s="79" t="n">
        <v>1170</v>
      </c>
      <c r="AQ369" s="84" t="s">
        <v>75</v>
      </c>
      <c r="AR369" s="79" t="s">
        <v>75</v>
      </c>
      <c r="AS369" s="96" t="n">
        <v>1444.2</v>
      </c>
      <c r="AT369" s="79" t="s">
        <v>75</v>
      </c>
      <c r="AU369" s="358"/>
      <c r="AV369" s="356"/>
      <c r="AW369" s="357"/>
    </row>
    <row r="370" s="218" customFormat="true" ht="15" hidden="false" customHeight="true" outlineLevel="1" collapsed="false">
      <c r="A370" s="40" t="n">
        <f aca="false">SUM(G370:V370)</f>
        <v>119</v>
      </c>
      <c r="B370" s="1" t="n">
        <v>2</v>
      </c>
      <c r="C370" s="330"/>
      <c r="D370" s="330"/>
      <c r="E370" s="324"/>
      <c r="F370" s="331" t="s">
        <v>54</v>
      </c>
      <c r="G370" s="326" t="n">
        <v>9.5</v>
      </c>
      <c r="H370" s="79"/>
      <c r="I370" s="79" t="n">
        <f aca="false">L370+O370+R370+U370+X370+AA370+AD370+AG370+AJ370+AM370+AP370+AS370</f>
        <v>9.5</v>
      </c>
      <c r="J370" s="84" t="n">
        <f aca="false">I370/G370*100</f>
        <v>100</v>
      </c>
      <c r="K370" s="117" t="s">
        <v>75</v>
      </c>
      <c r="L370" s="79" t="n">
        <v>0</v>
      </c>
      <c r="M370" s="79" t="s">
        <v>75</v>
      </c>
      <c r="N370" s="117" t="s">
        <v>75</v>
      </c>
      <c r="O370" s="286" t="n">
        <v>0</v>
      </c>
      <c r="P370" s="79" t="s">
        <v>75</v>
      </c>
      <c r="Q370" s="117" t="s">
        <v>75</v>
      </c>
      <c r="R370" s="79"/>
      <c r="S370" s="79" t="s">
        <v>75</v>
      </c>
      <c r="T370" s="117" t="s">
        <v>75</v>
      </c>
      <c r="U370" s="79"/>
      <c r="V370" s="79" t="s">
        <v>75</v>
      </c>
      <c r="W370" s="117" t="s">
        <v>75</v>
      </c>
      <c r="X370" s="79" t="n">
        <v>0</v>
      </c>
      <c r="Y370" s="79" t="s">
        <v>75</v>
      </c>
      <c r="Z370" s="117" t="s">
        <v>75</v>
      </c>
      <c r="AA370" s="79"/>
      <c r="AB370" s="79" t="s">
        <v>75</v>
      </c>
      <c r="AC370" s="117" t="s">
        <v>75</v>
      </c>
      <c r="AD370" s="79"/>
      <c r="AE370" s="79" t="s">
        <v>75</v>
      </c>
      <c r="AF370" s="117" t="s">
        <v>75</v>
      </c>
      <c r="AG370" s="79"/>
      <c r="AH370" s="79" t="s">
        <v>75</v>
      </c>
      <c r="AI370" s="117" t="s">
        <v>75</v>
      </c>
      <c r="AJ370" s="79"/>
      <c r="AK370" s="79" t="s">
        <v>75</v>
      </c>
      <c r="AL370" s="117" t="s">
        <v>75</v>
      </c>
      <c r="AM370" s="79"/>
      <c r="AN370" s="79" t="s">
        <v>75</v>
      </c>
      <c r="AO370" s="79" t="s">
        <v>75</v>
      </c>
      <c r="AP370" s="79" t="n">
        <v>0</v>
      </c>
      <c r="AQ370" s="79" t="s">
        <v>75</v>
      </c>
      <c r="AR370" s="117" t="s">
        <v>75</v>
      </c>
      <c r="AS370" s="96" t="n">
        <v>9.5</v>
      </c>
      <c r="AT370" s="79" t="s">
        <v>75</v>
      </c>
      <c r="AU370" s="358"/>
      <c r="AV370" s="356"/>
      <c r="AW370" s="357"/>
    </row>
    <row r="371" s="218" customFormat="true" ht="12.75" hidden="false" customHeight="true" outlineLevel="1" collapsed="false">
      <c r="A371" s="40" t="n">
        <f aca="false">SUM(G371:V371)</f>
        <v>14117.8</v>
      </c>
      <c r="B371" s="1" t="n">
        <v>2</v>
      </c>
      <c r="C371" s="330"/>
      <c r="D371" s="330"/>
      <c r="E371" s="324"/>
      <c r="F371" s="328" t="s">
        <v>55</v>
      </c>
      <c r="G371" s="286" t="n">
        <v>6057.3</v>
      </c>
      <c r="H371" s="96"/>
      <c r="I371" s="79" t="n">
        <f aca="false">L371+O371+R371+U371+X371+AA371+AD371+AG371+AJ371+AM371+AP371+AS371</f>
        <v>6057.3</v>
      </c>
      <c r="J371" s="84" t="n">
        <f aca="false">I371/G371*100</f>
        <v>100</v>
      </c>
      <c r="K371" s="79" t="s">
        <v>75</v>
      </c>
      <c r="L371" s="96" t="n">
        <v>0</v>
      </c>
      <c r="M371" s="84" t="s">
        <v>75</v>
      </c>
      <c r="N371" s="79" t="s">
        <v>75</v>
      </c>
      <c r="O371" s="282" t="n">
        <v>0</v>
      </c>
      <c r="P371" s="84" t="s">
        <v>75</v>
      </c>
      <c r="Q371" s="79" t="s">
        <v>75</v>
      </c>
      <c r="R371" s="96" t="n">
        <v>1903.2</v>
      </c>
      <c r="S371" s="84" t="s">
        <v>75</v>
      </c>
      <c r="T371" s="79" t="s">
        <v>75</v>
      </c>
      <c r="U371" s="96" t="n">
        <v>0</v>
      </c>
      <c r="V371" s="84" t="s">
        <v>75</v>
      </c>
      <c r="W371" s="79" t="s">
        <v>75</v>
      </c>
      <c r="X371" s="96" t="n">
        <v>0</v>
      </c>
      <c r="Y371" s="84" t="s">
        <v>75</v>
      </c>
      <c r="Z371" s="79" t="s">
        <v>75</v>
      </c>
      <c r="AA371" s="96" t="n">
        <v>0</v>
      </c>
      <c r="AB371" s="84" t="s">
        <v>75</v>
      </c>
      <c r="AC371" s="79" t="s">
        <v>75</v>
      </c>
      <c r="AD371" s="96" t="n">
        <v>0</v>
      </c>
      <c r="AE371" s="84" t="s">
        <v>75</v>
      </c>
      <c r="AF371" s="79" t="s">
        <v>75</v>
      </c>
      <c r="AG371" s="96" t="n">
        <v>0</v>
      </c>
      <c r="AH371" s="84" t="s">
        <v>75</v>
      </c>
      <c r="AI371" s="79" t="s">
        <v>75</v>
      </c>
      <c r="AJ371" s="96" t="n">
        <v>0</v>
      </c>
      <c r="AK371" s="84" t="s">
        <v>75</v>
      </c>
      <c r="AL371" s="79" t="s">
        <v>75</v>
      </c>
      <c r="AM371" s="96" t="n">
        <v>0</v>
      </c>
      <c r="AN371" s="79" t="s">
        <v>75</v>
      </c>
      <c r="AO371" s="79" t="s">
        <v>75</v>
      </c>
      <c r="AP371" s="79" t="n">
        <v>4154.1</v>
      </c>
      <c r="AQ371" s="84" t="s">
        <v>75</v>
      </c>
      <c r="AR371" s="79" t="s">
        <v>75</v>
      </c>
      <c r="AS371" s="96" t="n">
        <v>0</v>
      </c>
      <c r="AT371" s="79" t="s">
        <v>75</v>
      </c>
      <c r="AU371" s="358"/>
      <c r="AV371" s="356"/>
      <c r="AW371" s="357"/>
    </row>
    <row r="372" s="218" customFormat="true" ht="12.75" hidden="false" customHeight="true" outlineLevel="1" collapsed="false">
      <c r="A372" s="40" t="n">
        <f aca="false">SUM(G372:V372)</f>
        <v>5211</v>
      </c>
      <c r="B372" s="1" t="n">
        <v>2</v>
      </c>
      <c r="C372" s="330"/>
      <c r="D372" s="330"/>
      <c r="E372" s="324"/>
      <c r="F372" s="328" t="s">
        <v>56</v>
      </c>
      <c r="G372" s="286" t="n">
        <v>2159.6</v>
      </c>
      <c r="H372" s="96"/>
      <c r="I372" s="79" t="n">
        <f aca="false">L372+O372+R372+U372+X372+AA372+AD372+AG372+AJ372+AM372+AP372+AS372</f>
        <v>2159.6</v>
      </c>
      <c r="J372" s="84" t="n">
        <f aca="false">I372/G372*100</f>
        <v>100</v>
      </c>
      <c r="K372" s="79" t="s">
        <v>75</v>
      </c>
      <c r="L372" s="96" t="n">
        <v>0</v>
      </c>
      <c r="M372" s="84" t="s">
        <v>75</v>
      </c>
      <c r="N372" s="79" t="s">
        <v>75</v>
      </c>
      <c r="O372" s="282" t="n">
        <v>0</v>
      </c>
      <c r="P372" s="84" t="s">
        <v>75</v>
      </c>
      <c r="Q372" s="79" t="s">
        <v>75</v>
      </c>
      <c r="R372" s="96" t="n">
        <v>791.8</v>
      </c>
      <c r="S372" s="84" t="s">
        <v>75</v>
      </c>
      <c r="T372" s="79" t="s">
        <v>75</v>
      </c>
      <c r="U372" s="96" t="n">
        <v>0</v>
      </c>
      <c r="V372" s="84" t="s">
        <v>75</v>
      </c>
      <c r="W372" s="79" t="s">
        <v>75</v>
      </c>
      <c r="X372" s="96" t="n">
        <v>0</v>
      </c>
      <c r="Y372" s="84" t="s">
        <v>75</v>
      </c>
      <c r="Z372" s="79" t="s">
        <v>75</v>
      </c>
      <c r="AA372" s="96" t="n">
        <v>0</v>
      </c>
      <c r="AB372" s="84" t="s">
        <v>75</v>
      </c>
      <c r="AC372" s="79" t="s">
        <v>75</v>
      </c>
      <c r="AD372" s="96" t="n">
        <v>0</v>
      </c>
      <c r="AE372" s="84" t="s">
        <v>75</v>
      </c>
      <c r="AF372" s="79" t="s">
        <v>75</v>
      </c>
      <c r="AG372" s="96" t="n">
        <v>0</v>
      </c>
      <c r="AH372" s="84" t="s">
        <v>75</v>
      </c>
      <c r="AI372" s="79" t="s">
        <v>75</v>
      </c>
      <c r="AJ372" s="96" t="n">
        <v>0</v>
      </c>
      <c r="AK372" s="84" t="s">
        <v>75</v>
      </c>
      <c r="AL372" s="79" t="s">
        <v>75</v>
      </c>
      <c r="AM372" s="96" t="n">
        <v>0</v>
      </c>
      <c r="AN372" s="79" t="s">
        <v>75</v>
      </c>
      <c r="AO372" s="79" t="s">
        <v>75</v>
      </c>
      <c r="AP372" s="79" t="n">
        <v>1367.8</v>
      </c>
      <c r="AQ372" s="84" t="s">
        <v>75</v>
      </c>
      <c r="AR372" s="79" t="s">
        <v>75</v>
      </c>
      <c r="AS372" s="96" t="n">
        <v>0</v>
      </c>
      <c r="AT372" s="79" t="s">
        <v>75</v>
      </c>
      <c r="AU372" s="358"/>
      <c r="AV372" s="356"/>
      <c r="AW372" s="357"/>
    </row>
    <row r="373" s="218" customFormat="true" ht="12.75" hidden="false" customHeight="true" outlineLevel="1" collapsed="false">
      <c r="A373" s="40" t="n">
        <f aca="false">SUM(G373:V373)</f>
        <v>5803.7</v>
      </c>
      <c r="B373" s="1" t="n">
        <v>2</v>
      </c>
      <c r="C373" s="330"/>
      <c r="D373" s="330"/>
      <c r="E373" s="324"/>
      <c r="F373" s="328" t="s">
        <v>57</v>
      </c>
      <c r="G373" s="286" t="n">
        <v>2549.2</v>
      </c>
      <c r="H373" s="96"/>
      <c r="I373" s="79" t="n">
        <f aca="false">L373+O373+R373+U373+X373+AA373+AD373+AG373+AJ373+AM373+AP373+AS373</f>
        <v>2549.2</v>
      </c>
      <c r="J373" s="84" t="n">
        <f aca="false">I373/G373*100</f>
        <v>100</v>
      </c>
      <c r="K373" s="79" t="s">
        <v>75</v>
      </c>
      <c r="L373" s="96" t="n">
        <v>0</v>
      </c>
      <c r="M373" s="84" t="s">
        <v>75</v>
      </c>
      <c r="N373" s="79" t="s">
        <v>75</v>
      </c>
      <c r="O373" s="282" t="n">
        <v>0</v>
      </c>
      <c r="P373" s="84" t="s">
        <v>75</v>
      </c>
      <c r="Q373" s="79" t="s">
        <v>75</v>
      </c>
      <c r="R373" s="96" t="n">
        <v>605.3</v>
      </c>
      <c r="S373" s="84" t="s">
        <v>75</v>
      </c>
      <c r="T373" s="79" t="s">
        <v>75</v>
      </c>
      <c r="U373" s="96" t="n">
        <v>0</v>
      </c>
      <c r="V373" s="84" t="s">
        <v>75</v>
      </c>
      <c r="W373" s="79" t="s">
        <v>75</v>
      </c>
      <c r="X373" s="96" t="n">
        <v>0</v>
      </c>
      <c r="Y373" s="84" t="s">
        <v>75</v>
      </c>
      <c r="Z373" s="79" t="s">
        <v>75</v>
      </c>
      <c r="AA373" s="96" t="n">
        <v>0</v>
      </c>
      <c r="AB373" s="84" t="s">
        <v>75</v>
      </c>
      <c r="AC373" s="79" t="s">
        <v>75</v>
      </c>
      <c r="AD373" s="96" t="n">
        <v>0</v>
      </c>
      <c r="AE373" s="84" t="s">
        <v>75</v>
      </c>
      <c r="AF373" s="79" t="s">
        <v>75</v>
      </c>
      <c r="AG373" s="96" t="n">
        <v>0</v>
      </c>
      <c r="AH373" s="84" t="s">
        <v>75</v>
      </c>
      <c r="AI373" s="79" t="s">
        <v>75</v>
      </c>
      <c r="AJ373" s="96" t="n">
        <v>0</v>
      </c>
      <c r="AK373" s="84" t="s">
        <v>75</v>
      </c>
      <c r="AL373" s="79" t="s">
        <v>75</v>
      </c>
      <c r="AM373" s="96" t="n">
        <v>0</v>
      </c>
      <c r="AN373" s="79" t="s">
        <v>75</v>
      </c>
      <c r="AO373" s="79" t="s">
        <v>75</v>
      </c>
      <c r="AP373" s="79" t="n">
        <v>1943.9</v>
      </c>
      <c r="AQ373" s="84" t="s">
        <v>75</v>
      </c>
      <c r="AR373" s="79" t="s">
        <v>75</v>
      </c>
      <c r="AS373" s="96" t="n">
        <v>0</v>
      </c>
      <c r="AT373" s="79" t="s">
        <v>75</v>
      </c>
      <c r="AU373" s="358"/>
      <c r="AV373" s="356"/>
      <c r="AW373" s="357"/>
    </row>
    <row r="374" s="218" customFormat="true" ht="12.75" hidden="false" customHeight="true" outlineLevel="1" collapsed="false">
      <c r="A374" s="40" t="n">
        <f aca="false">SUM(G374:V374)</f>
        <v>8440.1</v>
      </c>
      <c r="B374" s="1" t="n">
        <v>2</v>
      </c>
      <c r="C374" s="330"/>
      <c r="D374" s="330"/>
      <c r="E374" s="324"/>
      <c r="F374" s="328" t="s">
        <v>58</v>
      </c>
      <c r="G374" s="286" t="n">
        <v>3773.4</v>
      </c>
      <c r="H374" s="96"/>
      <c r="I374" s="79" t="n">
        <f aca="false">L374+O374+R374+U374+X374+AA374+AD374+AG374+AJ374+AM374+AP374+AS374</f>
        <v>3773.4</v>
      </c>
      <c r="J374" s="84" t="n">
        <f aca="false">I374/G374*100</f>
        <v>100</v>
      </c>
      <c r="K374" s="79" t="s">
        <v>75</v>
      </c>
      <c r="L374" s="96" t="n">
        <v>0</v>
      </c>
      <c r="M374" s="84" t="s">
        <v>75</v>
      </c>
      <c r="N374" s="79" t="s">
        <v>75</v>
      </c>
      <c r="O374" s="282" t="n">
        <v>0</v>
      </c>
      <c r="P374" s="84" t="s">
        <v>75</v>
      </c>
      <c r="Q374" s="79" t="s">
        <v>75</v>
      </c>
      <c r="R374" s="96" t="n">
        <v>793.3</v>
      </c>
      <c r="S374" s="84" t="s">
        <v>75</v>
      </c>
      <c r="T374" s="79" t="s">
        <v>75</v>
      </c>
      <c r="U374" s="96" t="n">
        <v>0</v>
      </c>
      <c r="V374" s="84" t="s">
        <v>75</v>
      </c>
      <c r="W374" s="79" t="s">
        <v>75</v>
      </c>
      <c r="X374" s="96" t="n">
        <v>0</v>
      </c>
      <c r="Y374" s="84" t="s">
        <v>75</v>
      </c>
      <c r="Z374" s="79" t="s">
        <v>75</v>
      </c>
      <c r="AA374" s="96" t="n">
        <v>0</v>
      </c>
      <c r="AB374" s="84" t="s">
        <v>75</v>
      </c>
      <c r="AC374" s="79" t="s">
        <v>75</v>
      </c>
      <c r="AD374" s="96" t="n">
        <v>0</v>
      </c>
      <c r="AE374" s="84" t="s">
        <v>75</v>
      </c>
      <c r="AF374" s="79" t="s">
        <v>75</v>
      </c>
      <c r="AG374" s="96" t="n">
        <v>0</v>
      </c>
      <c r="AH374" s="84" t="s">
        <v>75</v>
      </c>
      <c r="AI374" s="79" t="s">
        <v>75</v>
      </c>
      <c r="AJ374" s="96" t="n">
        <v>0</v>
      </c>
      <c r="AK374" s="84" t="s">
        <v>75</v>
      </c>
      <c r="AL374" s="79" t="s">
        <v>75</v>
      </c>
      <c r="AM374" s="96" t="n">
        <v>0</v>
      </c>
      <c r="AN374" s="79" t="s">
        <v>75</v>
      </c>
      <c r="AO374" s="79" t="s">
        <v>75</v>
      </c>
      <c r="AP374" s="79" t="n">
        <v>2395.9</v>
      </c>
      <c r="AQ374" s="84" t="s">
        <v>75</v>
      </c>
      <c r="AR374" s="79" t="s">
        <v>75</v>
      </c>
      <c r="AS374" s="96" t="n">
        <v>584.2</v>
      </c>
      <c r="AT374" s="79" t="s">
        <v>75</v>
      </c>
      <c r="AU374" s="358"/>
      <c r="AV374" s="356"/>
      <c r="AW374" s="357"/>
    </row>
    <row r="375" s="218" customFormat="true" ht="12.75" hidden="false" customHeight="true" outlineLevel="1" collapsed="false">
      <c r="A375" s="40" t="n">
        <f aca="false">SUM(G375:V375)</f>
        <v>7098.4</v>
      </c>
      <c r="B375" s="1" t="n">
        <v>2</v>
      </c>
      <c r="C375" s="330"/>
      <c r="D375" s="330"/>
      <c r="E375" s="324"/>
      <c r="F375" s="328" t="s">
        <v>59</v>
      </c>
      <c r="G375" s="286" t="n">
        <v>3242.7</v>
      </c>
      <c r="H375" s="96"/>
      <c r="I375" s="79" t="n">
        <f aca="false">L375+O375+R375+U375+X375+AA375+AD375+AG375+AJ375+AM375+AP375+AS375</f>
        <v>3242.7</v>
      </c>
      <c r="J375" s="84" t="n">
        <f aca="false">I375/G375*100</f>
        <v>100</v>
      </c>
      <c r="K375" s="79" t="s">
        <v>75</v>
      </c>
      <c r="L375" s="96" t="n">
        <v>0</v>
      </c>
      <c r="M375" s="84" t="s">
        <v>75</v>
      </c>
      <c r="N375" s="79" t="s">
        <v>75</v>
      </c>
      <c r="O375" s="282" t="n">
        <v>0</v>
      </c>
      <c r="P375" s="84" t="s">
        <v>75</v>
      </c>
      <c r="Q375" s="79" t="s">
        <v>75</v>
      </c>
      <c r="R375" s="96" t="n">
        <v>513</v>
      </c>
      <c r="S375" s="84" t="s">
        <v>75</v>
      </c>
      <c r="T375" s="79" t="s">
        <v>75</v>
      </c>
      <c r="U375" s="96" t="n">
        <v>0</v>
      </c>
      <c r="V375" s="84" t="s">
        <v>75</v>
      </c>
      <c r="W375" s="79" t="s">
        <v>75</v>
      </c>
      <c r="X375" s="96" t="n">
        <v>0</v>
      </c>
      <c r="Y375" s="84" t="s">
        <v>75</v>
      </c>
      <c r="Z375" s="79" t="s">
        <v>75</v>
      </c>
      <c r="AA375" s="96" t="n">
        <v>0</v>
      </c>
      <c r="AB375" s="84" t="s">
        <v>75</v>
      </c>
      <c r="AC375" s="79" t="s">
        <v>75</v>
      </c>
      <c r="AD375" s="96" t="n">
        <v>0</v>
      </c>
      <c r="AE375" s="84" t="s">
        <v>75</v>
      </c>
      <c r="AF375" s="79" t="s">
        <v>75</v>
      </c>
      <c r="AG375" s="96" t="n">
        <v>0</v>
      </c>
      <c r="AH375" s="84" t="s">
        <v>75</v>
      </c>
      <c r="AI375" s="79" t="s">
        <v>75</v>
      </c>
      <c r="AJ375" s="96" t="n">
        <v>0</v>
      </c>
      <c r="AK375" s="84" t="s">
        <v>75</v>
      </c>
      <c r="AL375" s="79" t="s">
        <v>75</v>
      </c>
      <c r="AM375" s="96" t="n">
        <v>0</v>
      </c>
      <c r="AN375" s="79" t="s">
        <v>75</v>
      </c>
      <c r="AO375" s="79" t="s">
        <v>75</v>
      </c>
      <c r="AP375" s="79" t="n">
        <v>2257.5</v>
      </c>
      <c r="AQ375" s="84" t="s">
        <v>75</v>
      </c>
      <c r="AR375" s="79" t="s">
        <v>75</v>
      </c>
      <c r="AS375" s="96" t="n">
        <v>472.2</v>
      </c>
      <c r="AT375" s="79" t="s">
        <v>75</v>
      </c>
      <c r="AU375" s="358"/>
      <c r="AV375" s="356"/>
      <c r="AW375" s="357"/>
    </row>
    <row r="376" s="218" customFormat="true" ht="12.75" hidden="false" customHeight="true" outlineLevel="1" collapsed="false">
      <c r="A376" s="40" t="n">
        <f aca="false">SUM(G376:V376)</f>
        <v>53601.5</v>
      </c>
      <c r="B376" s="1" t="n">
        <v>2</v>
      </c>
      <c r="C376" s="330"/>
      <c r="D376" s="330"/>
      <c r="E376" s="324"/>
      <c r="F376" s="328" t="s">
        <v>60</v>
      </c>
      <c r="G376" s="286" t="n">
        <v>24579.6</v>
      </c>
      <c r="H376" s="96"/>
      <c r="I376" s="79" t="n">
        <f aca="false">L376+O376+R376+U376+X376+AA376+AD376+AG376+AJ376+AM376+AP376+AS376</f>
        <v>24579.6</v>
      </c>
      <c r="J376" s="84" t="n">
        <f aca="false">I376/G376*100</f>
        <v>100</v>
      </c>
      <c r="K376" s="79" t="s">
        <v>75</v>
      </c>
      <c r="L376" s="96" t="n">
        <v>0</v>
      </c>
      <c r="M376" s="84" t="s">
        <v>75</v>
      </c>
      <c r="N376" s="79" t="s">
        <v>75</v>
      </c>
      <c r="O376" s="282" t="n">
        <v>0</v>
      </c>
      <c r="P376" s="84" t="s">
        <v>75</v>
      </c>
      <c r="Q376" s="79" t="s">
        <v>75</v>
      </c>
      <c r="R376" s="96" t="n">
        <v>4342.3</v>
      </c>
      <c r="S376" s="84" t="s">
        <v>75</v>
      </c>
      <c r="T376" s="79" t="s">
        <v>75</v>
      </c>
      <c r="U376" s="96" t="n">
        <v>0</v>
      </c>
      <c r="V376" s="84" t="s">
        <v>75</v>
      </c>
      <c r="W376" s="79" t="s">
        <v>75</v>
      </c>
      <c r="X376" s="96" t="n">
        <v>0</v>
      </c>
      <c r="Y376" s="84" t="s">
        <v>75</v>
      </c>
      <c r="Z376" s="79" t="s">
        <v>75</v>
      </c>
      <c r="AA376" s="96" t="n">
        <v>0</v>
      </c>
      <c r="AB376" s="84" t="s">
        <v>75</v>
      </c>
      <c r="AC376" s="79" t="s">
        <v>75</v>
      </c>
      <c r="AD376" s="96" t="n">
        <v>0</v>
      </c>
      <c r="AE376" s="84" t="s">
        <v>75</v>
      </c>
      <c r="AF376" s="79" t="s">
        <v>75</v>
      </c>
      <c r="AG376" s="96" t="n">
        <v>0</v>
      </c>
      <c r="AH376" s="84" t="s">
        <v>75</v>
      </c>
      <c r="AI376" s="79" t="s">
        <v>75</v>
      </c>
      <c r="AJ376" s="96" t="n">
        <v>0</v>
      </c>
      <c r="AK376" s="84" t="s">
        <v>75</v>
      </c>
      <c r="AL376" s="79" t="s">
        <v>75</v>
      </c>
      <c r="AM376" s="96" t="n">
        <v>0</v>
      </c>
      <c r="AN376" s="79" t="s">
        <v>75</v>
      </c>
      <c r="AO376" s="79" t="s">
        <v>75</v>
      </c>
      <c r="AP376" s="79" t="n">
        <v>16776.8</v>
      </c>
      <c r="AQ376" s="84" t="s">
        <v>75</v>
      </c>
      <c r="AR376" s="79" t="s">
        <v>75</v>
      </c>
      <c r="AS376" s="96" t="n">
        <v>3460.5</v>
      </c>
      <c r="AT376" s="79" t="s">
        <v>75</v>
      </c>
      <c r="AU376" s="358"/>
      <c r="AV376" s="356"/>
      <c r="AW376" s="357"/>
    </row>
    <row r="377" s="218" customFormat="true" ht="12.75" hidden="false" customHeight="true" outlineLevel="1" collapsed="false">
      <c r="A377" s="40" t="n">
        <f aca="false">SUM(G377:V377)</f>
        <v>18366.8</v>
      </c>
      <c r="B377" s="1" t="n">
        <v>2</v>
      </c>
      <c r="C377" s="330"/>
      <c r="D377" s="330"/>
      <c r="E377" s="324"/>
      <c r="F377" s="328" t="s">
        <v>61</v>
      </c>
      <c r="G377" s="286" t="n">
        <v>8270.5</v>
      </c>
      <c r="H377" s="96"/>
      <c r="I377" s="79" t="n">
        <f aca="false">L377+O377+R377+U377+X377+AA377+AD377+AG377+AJ377+AM377+AP377+AS377</f>
        <v>8270.5</v>
      </c>
      <c r="J377" s="84" t="n">
        <f aca="false">I377/G377*100</f>
        <v>100</v>
      </c>
      <c r="K377" s="79" t="s">
        <v>75</v>
      </c>
      <c r="L377" s="96" t="n">
        <v>0</v>
      </c>
      <c r="M377" s="84" t="s">
        <v>75</v>
      </c>
      <c r="N377" s="79" t="s">
        <v>75</v>
      </c>
      <c r="O377" s="282" t="n">
        <v>0</v>
      </c>
      <c r="P377" s="84" t="s">
        <v>75</v>
      </c>
      <c r="Q377" s="79" t="s">
        <v>75</v>
      </c>
      <c r="R377" s="96" t="n">
        <v>1725.8</v>
      </c>
      <c r="S377" s="84" t="s">
        <v>75</v>
      </c>
      <c r="T377" s="79" t="s">
        <v>75</v>
      </c>
      <c r="U377" s="96" t="n">
        <v>0</v>
      </c>
      <c r="V377" s="84" t="s">
        <v>75</v>
      </c>
      <c r="W377" s="79" t="s">
        <v>75</v>
      </c>
      <c r="X377" s="96" t="n">
        <v>0</v>
      </c>
      <c r="Y377" s="84" t="s">
        <v>75</v>
      </c>
      <c r="Z377" s="79" t="s">
        <v>75</v>
      </c>
      <c r="AA377" s="96" t="n">
        <v>0</v>
      </c>
      <c r="AB377" s="84" t="s">
        <v>75</v>
      </c>
      <c r="AC377" s="79" t="s">
        <v>75</v>
      </c>
      <c r="AD377" s="96" t="n">
        <v>0</v>
      </c>
      <c r="AE377" s="84" t="s">
        <v>75</v>
      </c>
      <c r="AF377" s="79" t="s">
        <v>75</v>
      </c>
      <c r="AG377" s="96" t="n">
        <v>0</v>
      </c>
      <c r="AH377" s="84" t="s">
        <v>75</v>
      </c>
      <c r="AI377" s="79" t="s">
        <v>75</v>
      </c>
      <c r="AJ377" s="96" t="n">
        <v>0</v>
      </c>
      <c r="AK377" s="84" t="s">
        <v>75</v>
      </c>
      <c r="AL377" s="79" t="s">
        <v>75</v>
      </c>
      <c r="AM377" s="96" t="n">
        <v>0</v>
      </c>
      <c r="AN377" s="79" t="s">
        <v>75</v>
      </c>
      <c r="AO377" s="79" t="s">
        <v>75</v>
      </c>
      <c r="AP377" s="79" t="n">
        <v>6544.7</v>
      </c>
      <c r="AQ377" s="84" t="s">
        <v>75</v>
      </c>
      <c r="AR377" s="79" t="s">
        <v>75</v>
      </c>
      <c r="AS377" s="96" t="n">
        <v>0</v>
      </c>
      <c r="AT377" s="79" t="s">
        <v>75</v>
      </c>
      <c r="AU377" s="358"/>
      <c r="AV377" s="356"/>
      <c r="AW377" s="357"/>
    </row>
    <row r="378" s="218" customFormat="true" ht="14.25" hidden="true" customHeight="true" outlineLevel="1" collapsed="false">
      <c r="A378" s="40" t="n">
        <f aca="false">SUM(G378:V378)</f>
        <v>0</v>
      </c>
      <c r="B378" s="1" t="n">
        <v>2</v>
      </c>
      <c r="C378" s="330"/>
      <c r="D378" s="330"/>
      <c r="E378" s="324"/>
      <c r="F378" s="331" t="s">
        <v>62</v>
      </c>
      <c r="G378" s="326" t="n">
        <v>0</v>
      </c>
      <c r="H378" s="79"/>
      <c r="I378" s="79" t="n">
        <f aca="false">L378+O378+R378+U378+X378+AA378+AD378+AG378+AJ378+AM378+AP378+AS378</f>
        <v>0</v>
      </c>
      <c r="J378" s="79" t="n">
        <v>0</v>
      </c>
      <c r="K378" s="117" t="s">
        <v>75</v>
      </c>
      <c r="L378" s="79" t="n">
        <v>0</v>
      </c>
      <c r="M378" s="79" t="s">
        <v>75</v>
      </c>
      <c r="N378" s="117" t="s">
        <v>75</v>
      </c>
      <c r="O378" s="286" t="n">
        <v>0</v>
      </c>
      <c r="P378" s="79" t="s">
        <v>75</v>
      </c>
      <c r="Q378" s="117" t="s">
        <v>75</v>
      </c>
      <c r="R378" s="79"/>
      <c r="S378" s="79" t="s">
        <v>75</v>
      </c>
      <c r="T378" s="117" t="s">
        <v>75</v>
      </c>
      <c r="U378" s="79"/>
      <c r="V378" s="79" t="s">
        <v>75</v>
      </c>
      <c r="W378" s="117" t="s">
        <v>75</v>
      </c>
      <c r="X378" s="79" t="n">
        <v>0</v>
      </c>
      <c r="Y378" s="79" t="s">
        <v>75</v>
      </c>
      <c r="Z378" s="117" t="s">
        <v>75</v>
      </c>
      <c r="AA378" s="79"/>
      <c r="AB378" s="79" t="s">
        <v>75</v>
      </c>
      <c r="AC378" s="117" t="s">
        <v>75</v>
      </c>
      <c r="AD378" s="79"/>
      <c r="AE378" s="79" t="s">
        <v>75</v>
      </c>
      <c r="AF378" s="117" t="s">
        <v>75</v>
      </c>
      <c r="AG378" s="79"/>
      <c r="AH378" s="79" t="s">
        <v>75</v>
      </c>
      <c r="AI378" s="117" t="s">
        <v>75</v>
      </c>
      <c r="AJ378" s="79"/>
      <c r="AK378" s="79" t="s">
        <v>75</v>
      </c>
      <c r="AL378" s="117" t="s">
        <v>75</v>
      </c>
      <c r="AM378" s="79"/>
      <c r="AN378" s="79" t="s">
        <v>75</v>
      </c>
      <c r="AO378" s="79" t="s">
        <v>75</v>
      </c>
      <c r="AP378" s="79" t="n">
        <v>0</v>
      </c>
      <c r="AQ378" s="79" t="s">
        <v>75</v>
      </c>
      <c r="AR378" s="117" t="s">
        <v>75</v>
      </c>
      <c r="AS378" s="96" t="n">
        <v>0</v>
      </c>
      <c r="AT378" s="79" t="s">
        <v>75</v>
      </c>
      <c r="AU378" s="358"/>
      <c r="AV378" s="356"/>
      <c r="AW378" s="357"/>
    </row>
    <row r="379" s="218" customFormat="true" ht="12.75" hidden="false" customHeight="true" outlineLevel="1" collapsed="false">
      <c r="A379" s="40" t="n">
        <f aca="false">SUM(G379:V379)</f>
        <v>7238.6</v>
      </c>
      <c r="B379" s="1" t="n">
        <v>2</v>
      </c>
      <c r="C379" s="330"/>
      <c r="D379" s="330"/>
      <c r="E379" s="324"/>
      <c r="F379" s="328" t="s">
        <v>63</v>
      </c>
      <c r="G379" s="286" t="n">
        <v>3123.2</v>
      </c>
      <c r="H379" s="96"/>
      <c r="I379" s="79" t="n">
        <f aca="false">L379+O379+R379+U379+X379+AA379+AD379+AG379+AJ379+AM379+AP379+AS379</f>
        <v>3123.2</v>
      </c>
      <c r="J379" s="84" t="n">
        <f aca="false">I379/G379*100</f>
        <v>100</v>
      </c>
      <c r="K379" s="79" t="s">
        <v>75</v>
      </c>
      <c r="L379" s="96" t="n">
        <v>0</v>
      </c>
      <c r="M379" s="84" t="s">
        <v>75</v>
      </c>
      <c r="N379" s="79" t="s">
        <v>75</v>
      </c>
      <c r="O379" s="282" t="n">
        <v>0</v>
      </c>
      <c r="P379" s="84" t="s">
        <v>75</v>
      </c>
      <c r="Q379" s="79" t="s">
        <v>75</v>
      </c>
      <c r="R379" s="96" t="n">
        <v>446.1</v>
      </c>
      <c r="S379" s="84" t="s">
        <v>75</v>
      </c>
      <c r="T379" s="79" t="s">
        <v>75</v>
      </c>
      <c r="U379" s="96" t="n">
        <v>446.1</v>
      </c>
      <c r="V379" s="84" t="s">
        <v>75</v>
      </c>
      <c r="W379" s="79" t="s">
        <v>75</v>
      </c>
      <c r="X379" s="96" t="n">
        <v>0</v>
      </c>
      <c r="Y379" s="84" t="s">
        <v>75</v>
      </c>
      <c r="Z379" s="79" t="s">
        <v>75</v>
      </c>
      <c r="AA379" s="96" t="n">
        <v>0</v>
      </c>
      <c r="AB379" s="84" t="s">
        <v>75</v>
      </c>
      <c r="AC379" s="79" t="s">
        <v>75</v>
      </c>
      <c r="AD379" s="96" t="n">
        <v>0</v>
      </c>
      <c r="AE379" s="84" t="s">
        <v>75</v>
      </c>
      <c r="AF379" s="79" t="s">
        <v>75</v>
      </c>
      <c r="AG379" s="96" t="n">
        <v>0</v>
      </c>
      <c r="AH379" s="84" t="s">
        <v>75</v>
      </c>
      <c r="AI379" s="79" t="s">
        <v>75</v>
      </c>
      <c r="AJ379" s="96" t="n">
        <v>0</v>
      </c>
      <c r="AK379" s="84" t="s">
        <v>75</v>
      </c>
      <c r="AL379" s="79" t="s">
        <v>75</v>
      </c>
      <c r="AM379" s="96" t="n">
        <v>0</v>
      </c>
      <c r="AN379" s="79" t="s">
        <v>75</v>
      </c>
      <c r="AO379" s="79" t="s">
        <v>75</v>
      </c>
      <c r="AP379" s="79" t="n">
        <v>1519.6</v>
      </c>
      <c r="AQ379" s="84" t="s">
        <v>75</v>
      </c>
      <c r="AR379" s="79" t="s">
        <v>75</v>
      </c>
      <c r="AS379" s="96" t="n">
        <v>711.4</v>
      </c>
      <c r="AT379" s="79" t="s">
        <v>75</v>
      </c>
      <c r="AU379" s="358"/>
      <c r="AV379" s="356"/>
      <c r="AW379" s="357"/>
    </row>
    <row r="380" s="218" customFormat="true" ht="12.75" hidden="false" customHeight="false" outlineLevel="1" collapsed="false">
      <c r="A380" s="40" t="n">
        <f aca="false">SUM(G380:V380)</f>
        <v>27674.1</v>
      </c>
      <c r="B380" s="1" t="n">
        <v>2</v>
      </c>
      <c r="C380" s="339"/>
      <c r="D380" s="339"/>
      <c r="E380" s="340"/>
      <c r="F380" s="328" t="s">
        <v>64</v>
      </c>
      <c r="G380" s="286" t="n">
        <v>12462.8</v>
      </c>
      <c r="H380" s="43"/>
      <c r="I380" s="79" t="n">
        <f aca="false">L380+O380+R380+U380+X380+AA380+AD380+AG380+AJ380+AM380+AP380+AS380</f>
        <v>12462.8</v>
      </c>
      <c r="J380" s="84" t="n">
        <f aca="false">I380/G380*100</f>
        <v>100</v>
      </c>
      <c r="K380" s="79" t="s">
        <v>75</v>
      </c>
      <c r="L380" s="96" t="n">
        <v>0</v>
      </c>
      <c r="M380" s="84" t="s">
        <v>75</v>
      </c>
      <c r="N380" s="79" t="s">
        <v>75</v>
      </c>
      <c r="O380" s="282" t="n">
        <v>0</v>
      </c>
      <c r="P380" s="84" t="s">
        <v>75</v>
      </c>
      <c r="Q380" s="79" t="s">
        <v>75</v>
      </c>
      <c r="R380" s="96" t="n">
        <v>2648.5</v>
      </c>
      <c r="S380" s="84" t="s">
        <v>75</v>
      </c>
      <c r="T380" s="79" t="s">
        <v>75</v>
      </c>
      <c r="U380" s="96" t="n">
        <v>0</v>
      </c>
      <c r="V380" s="84" t="s">
        <v>75</v>
      </c>
      <c r="W380" s="79" t="s">
        <v>75</v>
      </c>
      <c r="X380" s="96" t="n">
        <v>0</v>
      </c>
      <c r="Y380" s="84" t="s">
        <v>75</v>
      </c>
      <c r="Z380" s="79" t="s">
        <v>75</v>
      </c>
      <c r="AA380" s="96" t="n">
        <v>0</v>
      </c>
      <c r="AB380" s="84" t="s">
        <v>75</v>
      </c>
      <c r="AC380" s="79" t="s">
        <v>75</v>
      </c>
      <c r="AD380" s="96" t="n">
        <v>0</v>
      </c>
      <c r="AE380" s="84" t="s">
        <v>75</v>
      </c>
      <c r="AF380" s="79" t="s">
        <v>75</v>
      </c>
      <c r="AG380" s="96" t="n">
        <v>0</v>
      </c>
      <c r="AH380" s="84" t="s">
        <v>75</v>
      </c>
      <c r="AI380" s="79" t="s">
        <v>75</v>
      </c>
      <c r="AJ380" s="96" t="n">
        <v>0</v>
      </c>
      <c r="AK380" s="84" t="s">
        <v>75</v>
      </c>
      <c r="AL380" s="79" t="s">
        <v>75</v>
      </c>
      <c r="AM380" s="96" t="n">
        <v>0</v>
      </c>
      <c r="AN380" s="79" t="s">
        <v>75</v>
      </c>
      <c r="AO380" s="79" t="s">
        <v>75</v>
      </c>
      <c r="AP380" s="79" t="n">
        <v>9814.3</v>
      </c>
      <c r="AQ380" s="84" t="s">
        <v>75</v>
      </c>
      <c r="AR380" s="79" t="s">
        <v>75</v>
      </c>
      <c r="AS380" s="96" t="n">
        <v>0</v>
      </c>
      <c r="AT380" s="79" t="s">
        <v>75</v>
      </c>
      <c r="AU380" s="359"/>
      <c r="AV380" s="365"/>
      <c r="AW380" s="366"/>
    </row>
    <row r="381" s="218" customFormat="true" ht="18.75" hidden="true" customHeight="true" outlineLevel="1" collapsed="false">
      <c r="A381" s="40" t="n">
        <f aca="false">SUM(G381:V381)</f>
        <v>0</v>
      </c>
      <c r="B381" s="1" t="n">
        <v>2</v>
      </c>
      <c r="C381" s="342"/>
      <c r="D381" s="342"/>
      <c r="E381" s="340"/>
      <c r="F381" s="328" t="s">
        <v>65</v>
      </c>
      <c r="G381" s="286" t="n">
        <v>0</v>
      </c>
      <c r="H381" s="43"/>
      <c r="I381" s="79" t="n">
        <f aca="false">L381+O381+R381+U381+X381+AA381+AD381+AG381+AJ381+AM381+AP381+AS381</f>
        <v>0</v>
      </c>
      <c r="J381" s="84" t="n">
        <v>0</v>
      </c>
      <c r="K381" s="79" t="s">
        <v>75</v>
      </c>
      <c r="L381" s="96" t="n">
        <v>0</v>
      </c>
      <c r="M381" s="84" t="s">
        <v>75</v>
      </c>
      <c r="N381" s="79" t="s">
        <v>75</v>
      </c>
      <c r="O381" s="282" t="n">
        <v>0</v>
      </c>
      <c r="P381" s="84" t="s">
        <v>75</v>
      </c>
      <c r="Q381" s="79" t="s">
        <v>75</v>
      </c>
      <c r="R381" s="96"/>
      <c r="S381" s="84" t="s">
        <v>75</v>
      </c>
      <c r="T381" s="79" t="s">
        <v>75</v>
      </c>
      <c r="U381" s="96"/>
      <c r="V381" s="84" t="s">
        <v>75</v>
      </c>
      <c r="W381" s="79" t="s">
        <v>75</v>
      </c>
      <c r="X381" s="96" t="n">
        <v>0</v>
      </c>
      <c r="Y381" s="84" t="s">
        <v>75</v>
      </c>
      <c r="Z381" s="79" t="s">
        <v>75</v>
      </c>
      <c r="AA381" s="96" t="n">
        <v>0</v>
      </c>
      <c r="AB381" s="84" t="s">
        <v>75</v>
      </c>
      <c r="AC381" s="79" t="s">
        <v>75</v>
      </c>
      <c r="AD381" s="96" t="n">
        <v>0</v>
      </c>
      <c r="AE381" s="84" t="s">
        <v>75</v>
      </c>
      <c r="AF381" s="79" t="s">
        <v>75</v>
      </c>
      <c r="AG381" s="96"/>
      <c r="AH381" s="84" t="s">
        <v>75</v>
      </c>
      <c r="AI381" s="79" t="s">
        <v>75</v>
      </c>
      <c r="AJ381" s="96"/>
      <c r="AK381" s="84" t="s">
        <v>75</v>
      </c>
      <c r="AL381" s="79" t="s">
        <v>75</v>
      </c>
      <c r="AM381" s="96" t="n">
        <v>0</v>
      </c>
      <c r="AN381" s="79" t="s">
        <v>75</v>
      </c>
      <c r="AO381" s="79" t="s">
        <v>75</v>
      </c>
      <c r="AP381" s="79"/>
      <c r="AQ381" s="84" t="s">
        <v>75</v>
      </c>
      <c r="AR381" s="79" t="s">
        <v>75</v>
      </c>
      <c r="AS381" s="43"/>
      <c r="AT381" s="79" t="s">
        <v>75</v>
      </c>
      <c r="AU381" s="358"/>
      <c r="AV381" s="367"/>
      <c r="AW381" s="368"/>
    </row>
    <row r="382" s="218" customFormat="true" ht="13.5" hidden="false" customHeight="true" outlineLevel="0" collapsed="false">
      <c r="A382" s="40" t="n">
        <f aca="false">SUM(G382:V382)</f>
        <v>78123.4</v>
      </c>
      <c r="B382" s="218" t="n">
        <v>1</v>
      </c>
      <c r="C382" s="344" t="s">
        <v>171</v>
      </c>
      <c r="D382" s="345" t="s">
        <v>172</v>
      </c>
      <c r="E382" s="346" t="s">
        <v>173</v>
      </c>
      <c r="F382" s="255" t="s">
        <v>38</v>
      </c>
      <c r="G382" s="46" t="n">
        <f aca="false">G383</f>
        <v>26063.1</v>
      </c>
      <c r="H382" s="161" t="n">
        <f aca="false">H383</f>
        <v>0</v>
      </c>
      <c r="I382" s="46" t="n">
        <f aca="false">I383</f>
        <v>51965.9</v>
      </c>
      <c r="J382" s="60" t="n">
        <v>94.4</v>
      </c>
      <c r="K382" s="45" t="s">
        <v>75</v>
      </c>
      <c r="L382" s="43" t="n">
        <f aca="false">L383</f>
        <v>0</v>
      </c>
      <c r="M382" s="84" t="s">
        <v>75</v>
      </c>
      <c r="N382" s="45" t="s">
        <v>75</v>
      </c>
      <c r="O382" s="319" t="n">
        <f aca="false">O383</f>
        <v>0</v>
      </c>
      <c r="P382" s="84" t="s">
        <v>75</v>
      </c>
      <c r="Q382" s="45" t="s">
        <v>75</v>
      </c>
      <c r="R382" s="43" t="n">
        <f aca="false">R383</f>
        <v>0</v>
      </c>
      <c r="S382" s="84" t="s">
        <v>75</v>
      </c>
      <c r="T382" s="45" t="s">
        <v>75</v>
      </c>
      <c r="U382" s="43" t="n">
        <f aca="false">U383</f>
        <v>0</v>
      </c>
      <c r="V382" s="84" t="s">
        <v>75</v>
      </c>
      <c r="W382" s="45" t="s">
        <v>75</v>
      </c>
      <c r="X382" s="43" t="n">
        <f aca="false">X383</f>
        <v>0</v>
      </c>
      <c r="Y382" s="84" t="s">
        <v>75</v>
      </c>
      <c r="Z382" s="45" t="s">
        <v>75</v>
      </c>
      <c r="AA382" s="43" t="n">
        <f aca="false">AA383</f>
        <v>0</v>
      </c>
      <c r="AB382" s="60" t="s">
        <v>75</v>
      </c>
      <c r="AC382" s="45" t="s">
        <v>75</v>
      </c>
      <c r="AD382" s="43" t="n">
        <f aca="false">AD383</f>
        <v>0</v>
      </c>
      <c r="AE382" s="60" t="s">
        <v>75</v>
      </c>
      <c r="AF382" s="45" t="s">
        <v>75</v>
      </c>
      <c r="AG382" s="43" t="n">
        <f aca="false">AG383</f>
        <v>0</v>
      </c>
      <c r="AH382" s="84" t="s">
        <v>75</v>
      </c>
      <c r="AI382" s="45" t="s">
        <v>75</v>
      </c>
      <c r="AJ382" s="43" t="n">
        <f aca="false">AJ383</f>
        <v>0</v>
      </c>
      <c r="AK382" s="84" t="s">
        <v>75</v>
      </c>
      <c r="AL382" s="45" t="s">
        <v>75</v>
      </c>
      <c r="AM382" s="43" t="n">
        <f aca="false">AM383</f>
        <v>0</v>
      </c>
      <c r="AN382" s="45" t="s">
        <v>75</v>
      </c>
      <c r="AO382" s="45" t="s">
        <v>75</v>
      </c>
      <c r="AP382" s="45" t="n">
        <f aca="false">AP383</f>
        <v>0</v>
      </c>
      <c r="AQ382" s="60" t="s">
        <v>75</v>
      </c>
      <c r="AR382" s="45" t="s">
        <v>75</v>
      </c>
      <c r="AS382" s="43" t="n">
        <f aca="false">AS383</f>
        <v>51965.9</v>
      </c>
      <c r="AT382" s="45" t="s">
        <v>75</v>
      </c>
      <c r="AU382" s="369"/>
      <c r="AV382" s="270" t="s">
        <v>174</v>
      </c>
      <c r="AW382" s="270" t="s">
        <v>175</v>
      </c>
    </row>
    <row r="383" s="218" customFormat="true" ht="32.25" hidden="false" customHeight="true" outlineLevel="0" collapsed="false">
      <c r="A383" s="40" t="n">
        <v>1</v>
      </c>
      <c r="C383" s="344"/>
      <c r="D383" s="345"/>
      <c r="E383" s="346"/>
      <c r="F383" s="370" t="s">
        <v>39</v>
      </c>
      <c r="G383" s="45" t="n">
        <v>26063.1</v>
      </c>
      <c r="H383" s="103" t="n">
        <v>0</v>
      </c>
      <c r="I383" s="53" t="n">
        <f aca="false">L383+O383+R383+U383+X383+AA383+AD383+AG383+AJ383+AM383+AP383+AS383</f>
        <v>51965.9</v>
      </c>
      <c r="J383" s="102" t="n">
        <v>94.4</v>
      </c>
      <c r="K383" s="53" t="s">
        <v>75</v>
      </c>
      <c r="L383" s="103" t="n">
        <v>0</v>
      </c>
      <c r="M383" s="210" t="s">
        <v>75</v>
      </c>
      <c r="N383" s="53" t="s">
        <v>75</v>
      </c>
      <c r="O383" s="349" t="n">
        <v>0</v>
      </c>
      <c r="P383" s="210" t="s">
        <v>75</v>
      </c>
      <c r="Q383" s="53" t="s">
        <v>75</v>
      </c>
      <c r="R383" s="103" t="n">
        <v>0</v>
      </c>
      <c r="S383" s="210" t="s">
        <v>75</v>
      </c>
      <c r="T383" s="53" t="s">
        <v>75</v>
      </c>
      <c r="U383" s="103" t="n">
        <v>0</v>
      </c>
      <c r="V383" s="210" t="s">
        <v>75</v>
      </c>
      <c r="W383" s="53" t="s">
        <v>75</v>
      </c>
      <c r="X383" s="103" t="n">
        <v>0</v>
      </c>
      <c r="Y383" s="210" t="s">
        <v>75</v>
      </c>
      <c r="Z383" s="53" t="s">
        <v>75</v>
      </c>
      <c r="AA383" s="55" t="n">
        <v>0</v>
      </c>
      <c r="AB383" s="102" t="s">
        <v>75</v>
      </c>
      <c r="AC383" s="53" t="s">
        <v>75</v>
      </c>
      <c r="AD383" s="55" t="n">
        <v>0</v>
      </c>
      <c r="AE383" s="102" t="s">
        <v>75</v>
      </c>
      <c r="AF383" s="53" t="s">
        <v>75</v>
      </c>
      <c r="AG383" s="55" t="n">
        <v>0</v>
      </c>
      <c r="AH383" s="210" t="s">
        <v>75</v>
      </c>
      <c r="AI383" s="53" t="s">
        <v>75</v>
      </c>
      <c r="AJ383" s="55" t="n">
        <v>0</v>
      </c>
      <c r="AK383" s="102" t="s">
        <v>75</v>
      </c>
      <c r="AL383" s="53" t="s">
        <v>75</v>
      </c>
      <c r="AM383" s="55" t="n">
        <v>0</v>
      </c>
      <c r="AN383" s="53" t="s">
        <v>75</v>
      </c>
      <c r="AO383" s="53" t="s">
        <v>75</v>
      </c>
      <c r="AP383" s="53" t="n">
        <v>0</v>
      </c>
      <c r="AQ383" s="102" t="s">
        <v>75</v>
      </c>
      <c r="AR383" s="53" t="s">
        <v>75</v>
      </c>
      <c r="AS383" s="55" t="n">
        <v>51965.9</v>
      </c>
      <c r="AT383" s="53" t="s">
        <v>75</v>
      </c>
      <c r="AU383" s="369"/>
      <c r="AV383" s="270"/>
      <c r="AW383" s="270"/>
    </row>
    <row r="384" s="218" customFormat="true" ht="36" hidden="false" customHeight="true" outlineLevel="0" collapsed="false">
      <c r="A384" s="40"/>
      <c r="C384" s="344"/>
      <c r="D384" s="345"/>
      <c r="E384" s="346"/>
      <c r="F384" s="370"/>
      <c r="G384" s="60" t="s">
        <v>176</v>
      </c>
      <c r="H384" s="371"/>
      <c r="I384" s="371"/>
      <c r="J384" s="371"/>
      <c r="K384" s="371"/>
      <c r="L384" s="371"/>
      <c r="M384" s="371"/>
      <c r="N384" s="371"/>
      <c r="O384" s="371"/>
      <c r="P384" s="371"/>
      <c r="Q384" s="371"/>
      <c r="R384" s="371"/>
      <c r="S384" s="371"/>
      <c r="T384" s="371"/>
      <c r="U384" s="371"/>
      <c r="V384" s="371"/>
      <c r="W384" s="371"/>
      <c r="X384" s="371"/>
      <c r="Y384" s="371"/>
      <c r="Z384" s="371"/>
      <c r="AA384" s="371"/>
      <c r="AB384" s="371"/>
      <c r="AC384" s="371"/>
      <c r="AD384" s="371"/>
      <c r="AE384" s="371"/>
      <c r="AF384" s="371"/>
      <c r="AG384" s="371"/>
      <c r="AH384" s="371"/>
      <c r="AI384" s="371"/>
      <c r="AJ384" s="371"/>
      <c r="AK384" s="371"/>
      <c r="AL384" s="371"/>
      <c r="AM384" s="371"/>
      <c r="AN384" s="371"/>
      <c r="AO384" s="371"/>
      <c r="AP384" s="371"/>
      <c r="AQ384" s="371"/>
      <c r="AR384" s="371"/>
      <c r="AS384" s="91"/>
      <c r="AT384" s="96"/>
      <c r="AU384" s="372"/>
      <c r="AV384" s="270"/>
      <c r="AW384" s="270"/>
    </row>
    <row r="385" s="218" customFormat="true" ht="26.25" hidden="false" customHeight="true" outlineLevel="0" collapsed="false">
      <c r="A385" s="40"/>
      <c r="C385" s="373" t="s">
        <v>177</v>
      </c>
      <c r="D385" s="374" t="s">
        <v>178</v>
      </c>
      <c r="E385" s="375" t="s">
        <v>101</v>
      </c>
      <c r="F385" s="376" t="s">
        <v>66</v>
      </c>
      <c r="G385" s="377" t="n">
        <v>315.4</v>
      </c>
      <c r="H385" s="69" t="n">
        <f aca="false">K385+N385+Q385+T385+W385+Z385+AC385+AF385+AI385+AL385+AO385+AR385</f>
        <v>315.4</v>
      </c>
      <c r="I385" s="67" t="n">
        <f aca="false">L385+O385+R385+U385+X385+AA385+AD385+AG385+AJ385+AM385+AP385+AS385</f>
        <v>315.4</v>
      </c>
      <c r="J385" s="139" t="n">
        <f aca="false">I385/G385*100</f>
        <v>100</v>
      </c>
      <c r="K385" s="137" t="n">
        <v>0</v>
      </c>
      <c r="L385" s="69" t="n">
        <v>0</v>
      </c>
      <c r="M385" s="110" t="n">
        <f aca="false">IF(K385=0,0,L385*100/K385)</f>
        <v>0</v>
      </c>
      <c r="N385" s="137" t="n">
        <v>0</v>
      </c>
      <c r="O385" s="69" t="n">
        <v>0</v>
      </c>
      <c r="P385" s="110" t="n">
        <f aca="false">IF(N385=0,0,O385*100/N385)</f>
        <v>0</v>
      </c>
      <c r="Q385" s="137" t="n">
        <v>0</v>
      </c>
      <c r="R385" s="69" t="n">
        <v>0</v>
      </c>
      <c r="S385" s="110" t="n">
        <f aca="false">IF(Q385=0,0,R385*100/Q385)</f>
        <v>0</v>
      </c>
      <c r="T385" s="137" t="n">
        <v>0</v>
      </c>
      <c r="U385" s="69" t="n">
        <v>0</v>
      </c>
      <c r="V385" s="110" t="n">
        <f aca="false">IF(T385=0,0,U385*100/T385)</f>
        <v>0</v>
      </c>
      <c r="W385" s="137" t="n">
        <v>0</v>
      </c>
      <c r="X385" s="69" t="n">
        <v>0</v>
      </c>
      <c r="Y385" s="110" t="n">
        <f aca="false">IF(W385=0,0,X385*100/W385)</f>
        <v>0</v>
      </c>
      <c r="Z385" s="137" t="n">
        <v>0</v>
      </c>
      <c r="AA385" s="67" t="n">
        <v>0</v>
      </c>
      <c r="AB385" s="258" t="n">
        <f aca="false">IF(Z385=0,0,AA385*100/Z385)</f>
        <v>0</v>
      </c>
      <c r="AC385" s="137" t="n">
        <v>0</v>
      </c>
      <c r="AD385" s="67" t="n">
        <v>0</v>
      </c>
      <c r="AE385" s="258" t="n">
        <f aca="false">IF(AC385=0,0,AD385*100/AC385)</f>
        <v>0</v>
      </c>
      <c r="AF385" s="137" t="n">
        <v>0</v>
      </c>
      <c r="AG385" s="67" t="n">
        <v>0</v>
      </c>
      <c r="AH385" s="258" t="n">
        <f aca="false">IF(AF385=0,0,AG385*100/AF385)</f>
        <v>0</v>
      </c>
      <c r="AI385" s="137" t="n">
        <v>315.4</v>
      </c>
      <c r="AJ385" s="67" t="n">
        <v>315.4</v>
      </c>
      <c r="AK385" s="258" t="n">
        <f aca="false">IF(AI385=0,0,AJ385*100/AI385)</f>
        <v>100</v>
      </c>
      <c r="AL385" s="137" t="n">
        <v>0</v>
      </c>
      <c r="AM385" s="67" t="n">
        <v>0</v>
      </c>
      <c r="AN385" s="140" t="n">
        <f aca="false">IF(AL385=0,0,AM385*100/AL385)</f>
        <v>0</v>
      </c>
      <c r="AO385" s="137" t="n">
        <v>0</v>
      </c>
      <c r="AP385" s="137" t="n">
        <v>0</v>
      </c>
      <c r="AQ385" s="258" t="n">
        <f aca="false">IF(AO385=0,0,AP385*100/AO385)</f>
        <v>0</v>
      </c>
      <c r="AR385" s="137" t="n">
        <v>0</v>
      </c>
      <c r="AS385" s="67" t="n">
        <v>0</v>
      </c>
      <c r="AT385" s="140" t="n">
        <f aca="false">IF(AR385=0,0,AS385*100/AR385)</f>
        <v>0</v>
      </c>
      <c r="AU385" s="378"/>
      <c r="AV385" s="274"/>
      <c r="AW385" s="379" t="s">
        <v>179</v>
      </c>
    </row>
    <row r="386" s="218" customFormat="true" ht="30.75" hidden="false" customHeight="true" outlineLevel="0" collapsed="false">
      <c r="A386" s="40"/>
      <c r="C386" s="373"/>
      <c r="D386" s="374"/>
      <c r="E386" s="276" t="s">
        <v>180</v>
      </c>
      <c r="F386" s="376" t="s">
        <v>66</v>
      </c>
      <c r="G386" s="380" t="n">
        <f aca="false">G387</f>
        <v>225</v>
      </c>
      <c r="H386" s="96" t="n">
        <f aca="false">K386+N386+Q386+T386+W386+Z386+AC386+AF386+AI386+AL386+AO386+AR386</f>
        <v>225</v>
      </c>
      <c r="I386" s="380" t="n">
        <f aca="false">I387</f>
        <v>225</v>
      </c>
      <c r="J386" s="60" t="n">
        <f aca="false">I386/G386*100</f>
        <v>100</v>
      </c>
      <c r="K386" s="45" t="n">
        <v>0</v>
      </c>
      <c r="L386" s="45" t="n">
        <v>0</v>
      </c>
      <c r="M386" s="45" t="n">
        <v>0</v>
      </c>
      <c r="N386" s="45" t="n">
        <v>0</v>
      </c>
      <c r="O386" s="45" t="n">
        <v>0</v>
      </c>
      <c r="P386" s="45" t="n">
        <v>0</v>
      </c>
      <c r="Q386" s="45" t="n">
        <v>0</v>
      </c>
      <c r="R386" s="45" t="n">
        <v>0</v>
      </c>
      <c r="S386" s="45" t="n">
        <v>0</v>
      </c>
      <c r="T386" s="45" t="n">
        <v>0</v>
      </c>
      <c r="U386" s="45" t="n">
        <v>0</v>
      </c>
      <c r="V386" s="45" t="n">
        <v>0</v>
      </c>
      <c r="W386" s="45" t="n">
        <v>0</v>
      </c>
      <c r="X386" s="45" t="n">
        <v>0</v>
      </c>
      <c r="Y386" s="45" t="n">
        <v>0</v>
      </c>
      <c r="Z386" s="45" t="n">
        <v>0</v>
      </c>
      <c r="AA386" s="45" t="n">
        <v>0</v>
      </c>
      <c r="AB386" s="45" t="n">
        <v>0</v>
      </c>
      <c r="AC386" s="45" t="n">
        <v>0</v>
      </c>
      <c r="AD386" s="45" t="n">
        <v>0</v>
      </c>
      <c r="AE386" s="45" t="n">
        <v>0</v>
      </c>
      <c r="AF386" s="45" t="n">
        <v>0</v>
      </c>
      <c r="AG386" s="45" t="n">
        <v>0</v>
      </c>
      <c r="AH386" s="45" t="n">
        <v>0</v>
      </c>
      <c r="AI386" s="45" t="n">
        <v>0</v>
      </c>
      <c r="AJ386" s="43"/>
      <c r="AK386" s="92"/>
      <c r="AL386" s="380" t="n">
        <f aca="false">AL387</f>
        <v>0</v>
      </c>
      <c r="AM386" s="380" t="n">
        <f aca="false">AM387</f>
        <v>0</v>
      </c>
      <c r="AN386" s="46" t="n">
        <f aca="false">IF(AL386=0,0,AM386*100/AL386)</f>
        <v>0</v>
      </c>
      <c r="AO386" s="380" t="n">
        <f aca="false">AO387</f>
        <v>225</v>
      </c>
      <c r="AP386" s="380" t="n">
        <f aca="false">AP387</f>
        <v>225</v>
      </c>
      <c r="AQ386" s="92" t="n">
        <f aca="false">IF(AO386=0,0,AP386*100/AO386)</f>
        <v>100</v>
      </c>
      <c r="AR386" s="45" t="n">
        <v>0</v>
      </c>
      <c r="AS386" s="43" t="n">
        <v>0</v>
      </c>
      <c r="AT386" s="46" t="n">
        <v>0</v>
      </c>
      <c r="AU386" s="378"/>
      <c r="AV386" s="381"/>
      <c r="AW386" s="379"/>
    </row>
    <row r="387" s="218" customFormat="true" ht="39" hidden="false" customHeight="true" outlineLevel="0" collapsed="false">
      <c r="A387" s="40"/>
      <c r="C387" s="373"/>
      <c r="D387" s="374"/>
      <c r="E387" s="276"/>
      <c r="F387" s="382" t="s">
        <v>73</v>
      </c>
      <c r="G387" s="383" t="n">
        <f aca="false">G388+G389</f>
        <v>225</v>
      </c>
      <c r="H387" s="96" t="n">
        <f aca="false">K387+N387+Q387+T387+W387+Z387+AC387+AF387+AI387+AL387+AO387+AR387</f>
        <v>225</v>
      </c>
      <c r="I387" s="98" t="n">
        <f aca="false">L387+O387+R387+U387+X387+AA387+AD387+AG387+AJ387+AM387+AP387+AS387</f>
        <v>225</v>
      </c>
      <c r="J387" s="95" t="n">
        <f aca="false">I387/G387*100</f>
        <v>100</v>
      </c>
      <c r="K387" s="94" t="n">
        <v>0</v>
      </c>
      <c r="L387" s="94" t="n">
        <v>0</v>
      </c>
      <c r="M387" s="94" t="n">
        <v>0</v>
      </c>
      <c r="N387" s="94" t="n">
        <v>0</v>
      </c>
      <c r="O387" s="94" t="n">
        <v>0</v>
      </c>
      <c r="P387" s="94" t="n">
        <v>0</v>
      </c>
      <c r="Q387" s="94" t="n">
        <v>0</v>
      </c>
      <c r="R387" s="94" t="n">
        <v>0</v>
      </c>
      <c r="S387" s="94" t="n">
        <v>0</v>
      </c>
      <c r="T387" s="94" t="n">
        <v>0</v>
      </c>
      <c r="U387" s="94" t="n">
        <v>0</v>
      </c>
      <c r="V387" s="94" t="n">
        <v>0</v>
      </c>
      <c r="W387" s="94" t="n">
        <v>0</v>
      </c>
      <c r="X387" s="94" t="n">
        <v>0</v>
      </c>
      <c r="Y387" s="94" t="n">
        <v>0</v>
      </c>
      <c r="Z387" s="94" t="n">
        <v>0</v>
      </c>
      <c r="AA387" s="94" t="n">
        <v>0</v>
      </c>
      <c r="AB387" s="94" t="n">
        <v>0</v>
      </c>
      <c r="AC387" s="94" t="n">
        <v>0</v>
      </c>
      <c r="AD387" s="94" t="n">
        <v>0</v>
      </c>
      <c r="AE387" s="94" t="n">
        <v>0</v>
      </c>
      <c r="AF387" s="94" t="n">
        <v>0</v>
      </c>
      <c r="AG387" s="94" t="n">
        <v>0</v>
      </c>
      <c r="AH387" s="94" t="n">
        <v>0</v>
      </c>
      <c r="AI387" s="94" t="n">
        <v>0</v>
      </c>
      <c r="AJ387" s="43"/>
      <c r="AK387" s="92"/>
      <c r="AL387" s="383" t="n">
        <f aca="false">AL388+AL389</f>
        <v>0</v>
      </c>
      <c r="AM387" s="383" t="n">
        <f aca="false">AM388+AM389</f>
        <v>0</v>
      </c>
      <c r="AN387" s="80" t="n">
        <f aca="false">IF(AL387=0,0,AM387*100/AL387)</f>
        <v>0</v>
      </c>
      <c r="AO387" s="383" t="n">
        <f aca="false">AO388+AO389</f>
        <v>225</v>
      </c>
      <c r="AP387" s="383" t="n">
        <f aca="false">AP388+AP389</f>
        <v>225</v>
      </c>
      <c r="AQ387" s="99" t="n">
        <f aca="false">IF(AO387=0,0,AP387*100/AO387)</f>
        <v>100</v>
      </c>
      <c r="AR387" s="94" t="n">
        <v>0</v>
      </c>
      <c r="AS387" s="98" t="n">
        <v>0</v>
      </c>
      <c r="AT387" s="97" t="n">
        <v>0</v>
      </c>
      <c r="AU387" s="378"/>
      <c r="AV387" s="381"/>
      <c r="AW387" s="379"/>
    </row>
    <row r="388" s="218" customFormat="true" ht="18.75" hidden="false" customHeight="true" outlineLevel="0" collapsed="false">
      <c r="A388" s="40"/>
      <c r="C388" s="373"/>
      <c r="D388" s="374"/>
      <c r="E388" s="276"/>
      <c r="F388" s="384" t="s">
        <v>60</v>
      </c>
      <c r="G388" s="385" t="n">
        <v>175</v>
      </c>
      <c r="H388" s="96" t="n">
        <f aca="false">K388+N388+Q388+T388+W388+Z388+AC388+AF388+AI388+AL388+AO388+AR388</f>
        <v>175</v>
      </c>
      <c r="I388" s="96" t="n">
        <f aca="false">L388+O388+R388+U388+X388+AA388+AD388+AG388+AJ388+AM388+AP388+AS388</f>
        <v>175</v>
      </c>
      <c r="J388" s="79" t="n">
        <f aca="false">I388/G388*100</f>
        <v>100</v>
      </c>
      <c r="K388" s="79" t="n">
        <v>0</v>
      </c>
      <c r="L388" s="45" t="n">
        <v>0</v>
      </c>
      <c r="M388" s="45" t="n">
        <v>0</v>
      </c>
      <c r="N388" s="79" t="n">
        <v>0</v>
      </c>
      <c r="O388" s="45" t="n">
        <v>0</v>
      </c>
      <c r="P388" s="45" t="n">
        <v>0</v>
      </c>
      <c r="Q388" s="79" t="n">
        <v>0</v>
      </c>
      <c r="R388" s="45" t="n">
        <v>0</v>
      </c>
      <c r="S388" s="45" t="n">
        <v>0</v>
      </c>
      <c r="T388" s="79" t="n">
        <v>0</v>
      </c>
      <c r="U388" s="45" t="n">
        <v>0</v>
      </c>
      <c r="V388" s="45" t="n">
        <v>0</v>
      </c>
      <c r="W388" s="79" t="n">
        <v>0</v>
      </c>
      <c r="X388" s="45" t="n">
        <v>0</v>
      </c>
      <c r="Y388" s="45" t="n">
        <v>0</v>
      </c>
      <c r="Z388" s="79" t="n">
        <v>0</v>
      </c>
      <c r="AA388" s="45" t="n">
        <v>0</v>
      </c>
      <c r="AB388" s="45" t="n">
        <v>0</v>
      </c>
      <c r="AC388" s="79" t="n">
        <v>0</v>
      </c>
      <c r="AD388" s="45" t="n">
        <v>0</v>
      </c>
      <c r="AE388" s="45" t="n">
        <v>0</v>
      </c>
      <c r="AF388" s="79" t="n">
        <v>0</v>
      </c>
      <c r="AG388" s="45" t="n">
        <v>0</v>
      </c>
      <c r="AH388" s="45" t="n">
        <v>0</v>
      </c>
      <c r="AI388" s="79" t="n">
        <v>0</v>
      </c>
      <c r="AJ388" s="43"/>
      <c r="AK388" s="92"/>
      <c r="AL388" s="79" t="n">
        <v>0</v>
      </c>
      <c r="AM388" s="96" t="n">
        <v>0</v>
      </c>
      <c r="AN388" s="80" t="n">
        <f aca="false">IF(AL388=0,0,AM388*100/AL388)</f>
        <v>0</v>
      </c>
      <c r="AO388" s="96" t="n">
        <v>175</v>
      </c>
      <c r="AP388" s="96" t="n">
        <v>175</v>
      </c>
      <c r="AQ388" s="85" t="n">
        <f aca="false">IF(AO388=0,0,AP388*100/AO388)</f>
        <v>100</v>
      </c>
      <c r="AR388" s="79" t="n">
        <v>0</v>
      </c>
      <c r="AS388" s="96" t="n">
        <v>0</v>
      </c>
      <c r="AT388" s="80" t="n">
        <v>0</v>
      </c>
      <c r="AU388" s="378"/>
      <c r="AV388" s="381"/>
      <c r="AW388" s="379"/>
    </row>
    <row r="389" s="218" customFormat="true" ht="18" hidden="false" customHeight="true" outlineLevel="0" collapsed="false">
      <c r="A389" s="40"/>
      <c r="C389" s="373"/>
      <c r="D389" s="374"/>
      <c r="E389" s="276"/>
      <c r="F389" s="384" t="s">
        <v>63</v>
      </c>
      <c r="G389" s="385" t="n">
        <v>50</v>
      </c>
      <c r="H389" s="96" t="n">
        <f aca="false">K389+N389+Q389+T389+W389+Z389+AC389+AF389+AI389+AL389+AO389+AR389</f>
        <v>50</v>
      </c>
      <c r="I389" s="96" t="n">
        <f aca="false">L389+O389+R389+U389+X389+AA389+AD389+AG389+AJ389+AM389+AP389+AS389</f>
        <v>50</v>
      </c>
      <c r="J389" s="79" t="n">
        <f aca="false">I389/G389*100</f>
        <v>100</v>
      </c>
      <c r="K389" s="79" t="n">
        <v>0</v>
      </c>
      <c r="L389" s="79" t="n">
        <v>0</v>
      </c>
      <c r="M389" s="79" t="n">
        <v>0</v>
      </c>
      <c r="N389" s="79" t="n">
        <v>0</v>
      </c>
      <c r="O389" s="79" t="n">
        <v>0</v>
      </c>
      <c r="P389" s="79" t="n">
        <v>0</v>
      </c>
      <c r="Q389" s="79" t="n">
        <v>0</v>
      </c>
      <c r="R389" s="79" t="n">
        <v>0</v>
      </c>
      <c r="S389" s="79" t="n">
        <v>0</v>
      </c>
      <c r="T389" s="79" t="n">
        <v>0</v>
      </c>
      <c r="U389" s="79" t="n">
        <v>0</v>
      </c>
      <c r="V389" s="79" t="n">
        <v>0</v>
      </c>
      <c r="W389" s="79" t="n">
        <v>0</v>
      </c>
      <c r="X389" s="79" t="n">
        <v>0</v>
      </c>
      <c r="Y389" s="79" t="n">
        <v>0</v>
      </c>
      <c r="Z389" s="79" t="n">
        <v>0</v>
      </c>
      <c r="AA389" s="79" t="n">
        <v>0</v>
      </c>
      <c r="AB389" s="79" t="n">
        <v>0</v>
      </c>
      <c r="AC389" s="79" t="n">
        <v>0</v>
      </c>
      <c r="AD389" s="79" t="n">
        <v>0</v>
      </c>
      <c r="AE389" s="79" t="n">
        <v>0</v>
      </c>
      <c r="AF389" s="79" t="n">
        <v>0</v>
      </c>
      <c r="AG389" s="79" t="n">
        <v>0</v>
      </c>
      <c r="AH389" s="79" t="n">
        <v>0</v>
      </c>
      <c r="AI389" s="79" t="n">
        <v>0</v>
      </c>
      <c r="AJ389" s="43"/>
      <c r="AK389" s="92"/>
      <c r="AL389" s="79" t="n">
        <v>0</v>
      </c>
      <c r="AM389" s="96" t="n">
        <v>0</v>
      </c>
      <c r="AN389" s="80" t="n">
        <f aca="false">IF(AL389=0,0,AM389*100/AL389)</f>
        <v>0</v>
      </c>
      <c r="AO389" s="96" t="n">
        <v>50</v>
      </c>
      <c r="AP389" s="96" t="n">
        <v>50</v>
      </c>
      <c r="AQ389" s="85" t="n">
        <f aca="false">IF(AO389=0,0,AP389*100/AO389)</f>
        <v>100</v>
      </c>
      <c r="AR389" s="79" t="n">
        <v>0</v>
      </c>
      <c r="AS389" s="96" t="n">
        <v>0</v>
      </c>
      <c r="AT389" s="80" t="n">
        <v>0</v>
      </c>
      <c r="AU389" s="378"/>
      <c r="AV389" s="269"/>
      <c r="AW389" s="379"/>
    </row>
    <row r="390" s="218" customFormat="true" ht="95.25" hidden="false" customHeight="true" outlineLevel="0" collapsed="false">
      <c r="A390" s="40"/>
      <c r="C390" s="386" t="s">
        <v>181</v>
      </c>
      <c r="D390" s="387" t="s">
        <v>182</v>
      </c>
      <c r="E390" s="375" t="s">
        <v>101</v>
      </c>
      <c r="F390" s="376" t="s">
        <v>66</v>
      </c>
      <c r="G390" s="388" t="n">
        <v>3900</v>
      </c>
      <c r="H390" s="96" t="n">
        <f aca="false">K390+N390+Q390+T390+W390+Z390+AC390+AF390+AI390+AL390+AO390+AR390</f>
        <v>3900</v>
      </c>
      <c r="I390" s="45" t="n">
        <f aca="false">L390+O390+R390+U390+X390+AA390+AD390+AG390+AJ390+AM390+AP390+AS390</f>
        <v>3900</v>
      </c>
      <c r="J390" s="46" t="n">
        <f aca="false">IF(H390=0,0,I390*100/H390)</f>
        <v>100</v>
      </c>
      <c r="K390" s="45" t="n">
        <v>0</v>
      </c>
      <c r="L390" s="96" t="n">
        <v>0</v>
      </c>
      <c r="M390" s="85" t="n">
        <f aca="false">IF(K390=0,0,L390*100/K390)</f>
        <v>0</v>
      </c>
      <c r="N390" s="45" t="n">
        <v>0</v>
      </c>
      <c r="O390" s="96" t="n">
        <v>0</v>
      </c>
      <c r="P390" s="85" t="n">
        <f aca="false">IF(N390=0,0,O390*100/N390)</f>
        <v>0</v>
      </c>
      <c r="Q390" s="45" t="n">
        <v>0</v>
      </c>
      <c r="R390" s="96" t="n">
        <v>0</v>
      </c>
      <c r="S390" s="85" t="n">
        <f aca="false">IF(Q390=0,0,R390*100/Q390)</f>
        <v>0</v>
      </c>
      <c r="T390" s="45" t="n">
        <v>0</v>
      </c>
      <c r="U390" s="96" t="n">
        <v>0</v>
      </c>
      <c r="V390" s="85" t="n">
        <f aca="false">IF(T390=0,0,U390*100/T390)</f>
        <v>0</v>
      </c>
      <c r="W390" s="45" t="n">
        <v>0</v>
      </c>
      <c r="X390" s="96" t="n">
        <v>0</v>
      </c>
      <c r="Y390" s="85" t="n">
        <f aca="false">IF(W390=0,0,X390*100/W390)</f>
        <v>0</v>
      </c>
      <c r="Z390" s="45" t="n">
        <v>0</v>
      </c>
      <c r="AA390" s="43" t="n">
        <v>0</v>
      </c>
      <c r="AB390" s="92" t="n">
        <f aca="false">IF(Z390=0,0,AA390*100/Z390)</f>
        <v>0</v>
      </c>
      <c r="AC390" s="45" t="n">
        <v>0</v>
      </c>
      <c r="AD390" s="43" t="n">
        <v>0</v>
      </c>
      <c r="AE390" s="92" t="n">
        <f aca="false">IF(AC390=0,0,AD390*100/AC390)</f>
        <v>0</v>
      </c>
      <c r="AF390" s="45" t="n">
        <v>0</v>
      </c>
      <c r="AG390" s="43" t="n">
        <v>0</v>
      </c>
      <c r="AH390" s="92" t="n">
        <f aca="false">IF(AF390=0,0,AG390*100/AF390)</f>
        <v>0</v>
      </c>
      <c r="AI390" s="45" t="n">
        <v>0</v>
      </c>
      <c r="AJ390" s="43" t="n">
        <v>0</v>
      </c>
      <c r="AK390" s="92" t="n">
        <f aca="false">IF(AI390=0,0,AJ390*100/AI390)</f>
        <v>0</v>
      </c>
      <c r="AL390" s="45" t="n">
        <v>0</v>
      </c>
      <c r="AM390" s="43" t="n">
        <v>0</v>
      </c>
      <c r="AN390" s="46" t="n">
        <f aca="false">IF(AL390=0,0,AM390*100/AL390)</f>
        <v>0</v>
      </c>
      <c r="AO390" s="45" t="n">
        <v>0</v>
      </c>
      <c r="AP390" s="45" t="n">
        <v>0</v>
      </c>
      <c r="AQ390" s="46" t="n">
        <f aca="false">IF(AO390=0,0,AP390*100/AO390)</f>
        <v>0</v>
      </c>
      <c r="AR390" s="45" t="n">
        <v>3900</v>
      </c>
      <c r="AS390" s="43" t="n">
        <v>3900</v>
      </c>
      <c r="AT390" s="46" t="n">
        <f aca="false">IF(AR390=0,0,AS390*100/AR390)</f>
        <v>100</v>
      </c>
      <c r="AU390" s="225"/>
      <c r="AV390" s="269"/>
      <c r="AW390" s="270" t="s">
        <v>183</v>
      </c>
    </row>
    <row r="391" s="218" customFormat="true" ht="13.5" hidden="false" customHeight="true" outlineLevel="0" collapsed="false">
      <c r="A391" s="40" t="n">
        <f aca="false">SUM(G391:V391)</f>
        <v>2357231.54341808</v>
      </c>
      <c r="B391" s="218" t="n">
        <v>1</v>
      </c>
      <c r="C391" s="389" t="s">
        <v>184</v>
      </c>
      <c r="D391" s="389"/>
      <c r="E391" s="389"/>
      <c r="F391" s="136" t="s">
        <v>38</v>
      </c>
      <c r="G391" s="140" t="n">
        <f aca="false">G392+G394+G420</f>
        <v>1051046.8</v>
      </c>
      <c r="H391" s="96"/>
      <c r="I391" s="46" t="n">
        <f aca="false">I392+I394+I420</f>
        <v>1072768.13339</v>
      </c>
      <c r="J391" s="60" t="n">
        <f aca="false">I391/G391*100</f>
        <v>102.066638078342</v>
      </c>
      <c r="K391" s="45" t="s">
        <v>75</v>
      </c>
      <c r="L391" s="43" t="n">
        <f aca="false">L392+L394+L420</f>
        <v>3450.76327</v>
      </c>
      <c r="M391" s="84" t="s">
        <v>75</v>
      </c>
      <c r="N391" s="45" t="s">
        <v>75</v>
      </c>
      <c r="O391" s="43" t="n">
        <f aca="false">O392+O394+O420</f>
        <v>6654.63181</v>
      </c>
      <c r="P391" s="84" t="s">
        <v>75</v>
      </c>
      <c r="Q391" s="45" t="s">
        <v>75</v>
      </c>
      <c r="R391" s="161" t="n">
        <f aca="false">R392+R394+R420</f>
        <v>177873.84131</v>
      </c>
      <c r="S391" s="84" t="s">
        <v>75</v>
      </c>
      <c r="T391" s="45" t="s">
        <v>75</v>
      </c>
      <c r="U391" s="43" t="n">
        <f aca="false">U392+U394+U420</f>
        <v>45335.307</v>
      </c>
      <c r="V391" s="84" t="s">
        <v>75</v>
      </c>
      <c r="W391" s="45" t="s">
        <v>75</v>
      </c>
      <c r="X391" s="43" t="n">
        <f aca="false">X392+X394+X420</f>
        <v>5405.2</v>
      </c>
      <c r="Y391" s="84" t="s">
        <v>75</v>
      </c>
      <c r="Z391" s="45" t="s">
        <v>75</v>
      </c>
      <c r="AA391" s="43" t="n">
        <f aca="false">AA392+AA394+AA420</f>
        <v>0</v>
      </c>
      <c r="AB391" s="60" t="s">
        <v>75</v>
      </c>
      <c r="AC391" s="45" t="s">
        <v>75</v>
      </c>
      <c r="AD391" s="43" t="n">
        <f aca="false">AD392+AD394+AD420</f>
        <v>0</v>
      </c>
      <c r="AE391" s="60" t="s">
        <v>75</v>
      </c>
      <c r="AF391" s="45" t="s">
        <v>75</v>
      </c>
      <c r="AG391" s="43" t="n">
        <f aca="false">AG392+AG394+AG420</f>
        <v>38030.2</v>
      </c>
      <c r="AH391" s="84" t="s">
        <v>75</v>
      </c>
      <c r="AI391" s="45" t="s">
        <v>75</v>
      </c>
      <c r="AJ391" s="43" t="n">
        <f aca="false">AJ392+AJ394+AJ420</f>
        <v>163686</v>
      </c>
      <c r="AK391" s="84" t="s">
        <v>75</v>
      </c>
      <c r="AL391" s="45" t="s">
        <v>75</v>
      </c>
      <c r="AM391" s="43" t="n">
        <f aca="false">AM392+AM394+AM420</f>
        <v>193382.6</v>
      </c>
      <c r="AN391" s="60" t="s">
        <v>75</v>
      </c>
      <c r="AO391" s="45" t="s">
        <v>75</v>
      </c>
      <c r="AP391" s="45" t="n">
        <f aca="false">AP392+AP394+AP420</f>
        <v>199809.19</v>
      </c>
      <c r="AQ391" s="60" t="s">
        <v>75</v>
      </c>
      <c r="AR391" s="45" t="s">
        <v>75</v>
      </c>
      <c r="AS391" s="43" t="n">
        <f aca="false">AS392+AS394+AS420</f>
        <v>214879.5</v>
      </c>
      <c r="AT391" s="45" t="s">
        <v>75</v>
      </c>
      <c r="AU391" s="390"/>
      <c r="AV391" s="298"/>
      <c r="AW391" s="264"/>
    </row>
    <row r="392" s="218" customFormat="true" ht="13.5" hidden="false" customHeight="true" outlineLevel="0" collapsed="false">
      <c r="A392" s="40" t="n">
        <v>1</v>
      </c>
      <c r="B392" s="218" t="n">
        <v>2</v>
      </c>
      <c r="C392" s="391"/>
      <c r="D392" s="392"/>
      <c r="E392" s="393"/>
      <c r="F392" s="144" t="s">
        <v>39</v>
      </c>
      <c r="G392" s="45" t="n">
        <f aca="false">G383</f>
        <v>26063.1</v>
      </c>
      <c r="H392" s="103"/>
      <c r="I392" s="53" t="n">
        <f aca="false">I383</f>
        <v>51965.9</v>
      </c>
      <c r="J392" s="102" t="n">
        <f aca="false">I392/G392*100</f>
        <v>199.384954207289</v>
      </c>
      <c r="K392" s="53" t="s">
        <v>75</v>
      </c>
      <c r="L392" s="103" t="n">
        <f aca="false">L383</f>
        <v>0</v>
      </c>
      <c r="M392" s="210" t="s">
        <v>75</v>
      </c>
      <c r="N392" s="53" t="s">
        <v>75</v>
      </c>
      <c r="O392" s="103" t="n">
        <f aca="false">O383</f>
        <v>0</v>
      </c>
      <c r="P392" s="210" t="s">
        <v>75</v>
      </c>
      <c r="Q392" s="53" t="s">
        <v>75</v>
      </c>
      <c r="R392" s="103" t="n">
        <f aca="false">R383</f>
        <v>0</v>
      </c>
      <c r="S392" s="210" t="s">
        <v>75</v>
      </c>
      <c r="T392" s="53" t="s">
        <v>75</v>
      </c>
      <c r="U392" s="103" t="n">
        <f aca="false">U383</f>
        <v>0</v>
      </c>
      <c r="V392" s="210" t="s">
        <v>75</v>
      </c>
      <c r="W392" s="53" t="s">
        <v>75</v>
      </c>
      <c r="X392" s="103" t="n">
        <f aca="false">X383</f>
        <v>0</v>
      </c>
      <c r="Y392" s="210" t="s">
        <v>75</v>
      </c>
      <c r="Z392" s="53" t="s">
        <v>75</v>
      </c>
      <c r="AA392" s="55" t="n">
        <f aca="false">AA383</f>
        <v>0</v>
      </c>
      <c r="AB392" s="102" t="s">
        <v>75</v>
      </c>
      <c r="AC392" s="53" t="s">
        <v>75</v>
      </c>
      <c r="AD392" s="55" t="n">
        <f aca="false">AD383</f>
        <v>0</v>
      </c>
      <c r="AE392" s="102" t="s">
        <v>75</v>
      </c>
      <c r="AF392" s="53" t="s">
        <v>75</v>
      </c>
      <c r="AG392" s="55" t="n">
        <f aca="false">AG383</f>
        <v>0</v>
      </c>
      <c r="AH392" s="210" t="s">
        <v>75</v>
      </c>
      <c r="AI392" s="53" t="s">
        <v>75</v>
      </c>
      <c r="AJ392" s="55" t="n">
        <f aca="false">AJ383</f>
        <v>0</v>
      </c>
      <c r="AK392" s="102" t="s">
        <v>75</v>
      </c>
      <c r="AL392" s="53" t="s">
        <v>75</v>
      </c>
      <c r="AM392" s="55" t="n">
        <f aca="false">AM383</f>
        <v>0</v>
      </c>
      <c r="AN392" s="102" t="s">
        <v>75</v>
      </c>
      <c r="AO392" s="53" t="s">
        <v>75</v>
      </c>
      <c r="AP392" s="53" t="n">
        <f aca="false">AP383</f>
        <v>0</v>
      </c>
      <c r="AQ392" s="102" t="s">
        <v>75</v>
      </c>
      <c r="AR392" s="53" t="s">
        <v>75</v>
      </c>
      <c r="AS392" s="55" t="n">
        <f aca="false">AS383</f>
        <v>51965.9</v>
      </c>
      <c r="AT392" s="53" t="s">
        <v>75</v>
      </c>
      <c r="AU392" s="390"/>
      <c r="AV392" s="298"/>
      <c r="AW392" s="394"/>
    </row>
    <row r="393" s="218" customFormat="true" ht="24" hidden="false" customHeight="true" outlineLevel="0" collapsed="false">
      <c r="A393" s="40"/>
      <c r="C393" s="391"/>
      <c r="D393" s="392"/>
      <c r="E393" s="393"/>
      <c r="F393" s="144"/>
      <c r="G393" s="60" t="s">
        <v>185</v>
      </c>
      <c r="H393" s="371"/>
      <c r="I393" s="371"/>
      <c r="J393" s="371"/>
      <c r="K393" s="371"/>
      <c r="L393" s="371"/>
      <c r="M393" s="371"/>
      <c r="N393" s="371"/>
      <c r="O393" s="371"/>
      <c r="P393" s="371"/>
      <c r="Q393" s="371"/>
      <c r="R393" s="371"/>
      <c r="S393" s="371"/>
      <c r="T393" s="371"/>
      <c r="U393" s="371"/>
      <c r="V393" s="371"/>
      <c r="W393" s="371"/>
      <c r="X393" s="371"/>
      <c r="Y393" s="371"/>
      <c r="Z393" s="371"/>
      <c r="AA393" s="371"/>
      <c r="AB393" s="371"/>
      <c r="AC393" s="371"/>
      <c r="AD393" s="371"/>
      <c r="AE393" s="371"/>
      <c r="AF393" s="371"/>
      <c r="AG393" s="371"/>
      <c r="AH393" s="371"/>
      <c r="AI393" s="371"/>
      <c r="AJ393" s="371"/>
      <c r="AK393" s="371"/>
      <c r="AL393" s="371"/>
      <c r="AM393" s="371"/>
      <c r="AN393" s="371"/>
      <c r="AO393" s="371"/>
      <c r="AP393" s="371"/>
      <c r="AQ393" s="371"/>
      <c r="AR393" s="371"/>
      <c r="AS393" s="91"/>
      <c r="AT393" s="96"/>
      <c r="AU393" s="390"/>
      <c r="AV393" s="298"/>
      <c r="AW393" s="394"/>
    </row>
    <row r="394" s="218" customFormat="true" ht="26.25" hidden="false" customHeight="true" outlineLevel="0" collapsed="false">
      <c r="A394" s="40" t="n">
        <v>1</v>
      </c>
      <c r="B394" s="218" t="n">
        <v>2</v>
      </c>
      <c r="C394" s="391"/>
      <c r="D394" s="392"/>
      <c r="E394" s="393"/>
      <c r="F394" s="154" t="s">
        <v>66</v>
      </c>
      <c r="G394" s="45" t="n">
        <f aca="false">G274+G276+G328+G331+G385+G386+G390</f>
        <v>820037.7</v>
      </c>
      <c r="H394" s="69" t="n">
        <f aca="false">K394+N394+Q394+T394+W394+Z394+AC394+AF394+AI394+AL394+AO394+AR394</f>
        <v>4440.4</v>
      </c>
      <c r="I394" s="137" t="n">
        <f aca="false">I274+I276+I328+I331+I385++I386+I390</f>
        <v>815856.32639</v>
      </c>
      <c r="J394" s="139" t="n">
        <f aca="false">I394/G394*100</f>
        <v>99.4900998319955</v>
      </c>
      <c r="K394" s="137" t="n">
        <f aca="false">K385+K390</f>
        <v>0</v>
      </c>
      <c r="L394" s="69" t="n">
        <f aca="false">L274+L276+L328+L331+L385+L390</f>
        <v>3450.76327</v>
      </c>
      <c r="M394" s="109" t="n">
        <f aca="false">IF(K394=0,0,L394*100/K394)</f>
        <v>0</v>
      </c>
      <c r="N394" s="137" t="n">
        <f aca="false">N385+N390</f>
        <v>0</v>
      </c>
      <c r="O394" s="69" t="n">
        <f aca="false">O274+O276+O328+O331+O385+O390</f>
        <v>6654.63181</v>
      </c>
      <c r="P394" s="109" t="n">
        <f aca="false">IF(N394=0,0,O394*100/N394)</f>
        <v>0</v>
      </c>
      <c r="Q394" s="137" t="n">
        <f aca="false">Q385+Q390</f>
        <v>0</v>
      </c>
      <c r="R394" s="69" t="n">
        <f aca="false">R274+R276+R328+R331+R385+R390</f>
        <v>140435.94131</v>
      </c>
      <c r="S394" s="109" t="n">
        <f aca="false">IF(Q394=0,0,R394*100/Q394)</f>
        <v>0</v>
      </c>
      <c r="T394" s="137" t="n">
        <f aca="false">T385+T390</f>
        <v>0</v>
      </c>
      <c r="U394" s="69" t="n">
        <f aca="false">U274+U276+U328+U331+U385+U390</f>
        <v>36571.2</v>
      </c>
      <c r="V394" s="109" t="n">
        <f aca="false">IF(T394=0,0,U394*100/T394)</f>
        <v>0</v>
      </c>
      <c r="W394" s="137" t="n">
        <f aca="false">W385+W390</f>
        <v>0</v>
      </c>
      <c r="X394" s="69" t="n">
        <f aca="false">X274+X276+X328+X331+X385+X390</f>
        <v>5343.9</v>
      </c>
      <c r="Y394" s="109" t="n">
        <f aca="false">IF(W394=0,0,X394*100/W394)</f>
        <v>0</v>
      </c>
      <c r="Z394" s="137" t="n">
        <f aca="false">Z385+Z390</f>
        <v>0</v>
      </c>
      <c r="AA394" s="137" t="n">
        <f aca="false">AA385+AA390</f>
        <v>0</v>
      </c>
      <c r="AB394" s="137" t="n">
        <f aca="false">AB385+AB390</f>
        <v>0</v>
      </c>
      <c r="AC394" s="137" t="n">
        <f aca="false">AC385+AC390</f>
        <v>0</v>
      </c>
      <c r="AD394" s="137" t="n">
        <f aca="false">AD385+AD390</f>
        <v>0</v>
      </c>
      <c r="AE394" s="137" t="n">
        <f aca="false">AE385+AE390</f>
        <v>0</v>
      </c>
      <c r="AF394" s="137" t="n">
        <f aca="false">AF385+AF390</f>
        <v>0</v>
      </c>
      <c r="AG394" s="67" t="n">
        <f aca="false">AG274+AG276+AG328+AG331+AG385+AG390</f>
        <v>38030.2</v>
      </c>
      <c r="AH394" s="78" t="s">
        <v>75</v>
      </c>
      <c r="AI394" s="137" t="n">
        <f aca="false">AI385+AI390</f>
        <v>315.4</v>
      </c>
      <c r="AJ394" s="67" t="n">
        <f aca="false">AJ274+AJ276+AJ328+AJ331+AJ385+AJ390</f>
        <v>163686</v>
      </c>
      <c r="AK394" s="139" t="n">
        <f aca="false">IF(AI394=0,0,AJ394*100/AI394)</f>
        <v>51897.9074191503</v>
      </c>
      <c r="AL394" s="137" t="n">
        <f aca="false">AL385+AL390+AL386</f>
        <v>0</v>
      </c>
      <c r="AM394" s="67" t="n">
        <f aca="false">AM274+AM276+AM328+AM331+AM385+AM390+AM386</f>
        <v>193382.6</v>
      </c>
      <c r="AN394" s="137" t="n">
        <f aca="false">IF(AL394=0,0,AM394*100/AL394)</f>
        <v>0</v>
      </c>
      <c r="AO394" s="137" t="n">
        <f aca="false">AO385+AO390+AO386</f>
        <v>225</v>
      </c>
      <c r="AP394" s="137" t="n">
        <f aca="false">AP274+AP276+AP328+AP331+AP385+AP386+AP390</f>
        <v>120299.89</v>
      </c>
      <c r="AQ394" s="139" t="s">
        <v>75</v>
      </c>
      <c r="AR394" s="137" t="n">
        <f aca="false">AR385+AR390</f>
        <v>3900</v>
      </c>
      <c r="AS394" s="67" t="n">
        <f aca="false">AS274+AS276+AS328+AS331+AS385+AS386+AS390</f>
        <v>83740.3</v>
      </c>
      <c r="AT394" s="137" t="n">
        <f aca="false">IF(AR394=0,0,AS394*100/AR394)</f>
        <v>2147.18717948718</v>
      </c>
      <c r="AU394" s="390"/>
      <c r="AV394" s="298"/>
      <c r="AW394" s="394"/>
    </row>
    <row r="395" s="218" customFormat="true" ht="42.75" hidden="false" customHeight="true" outlineLevel="1" collapsed="false">
      <c r="A395" s="40" t="n">
        <f aca="false">SUM(G395:V395)</f>
        <v>1574673.71113362</v>
      </c>
      <c r="B395" s="218" t="n">
        <v>2</v>
      </c>
      <c r="C395" s="391"/>
      <c r="D395" s="392"/>
      <c r="E395" s="393"/>
      <c r="F395" s="93" t="s">
        <v>73</v>
      </c>
      <c r="G395" s="94" t="n">
        <f aca="false">G277+G332+G387</f>
        <v>710076.2</v>
      </c>
      <c r="H395" s="98"/>
      <c r="I395" s="94" t="n">
        <f aca="false">I277+I332+I387</f>
        <v>705894.8</v>
      </c>
      <c r="J395" s="95" t="n">
        <f aca="false">I395/G395*100</f>
        <v>99.4111336219972</v>
      </c>
      <c r="K395" s="94" t="s">
        <v>75</v>
      </c>
      <c r="L395" s="96" t="n">
        <f aca="false">L277+L332</f>
        <v>0</v>
      </c>
      <c r="M395" s="84" t="s">
        <v>75</v>
      </c>
      <c r="N395" s="94" t="s">
        <v>75</v>
      </c>
      <c r="O395" s="96" t="n">
        <f aca="false">O277+O332</f>
        <v>0</v>
      </c>
      <c r="P395" s="84" t="s">
        <v>75</v>
      </c>
      <c r="Q395" s="94" t="s">
        <v>75</v>
      </c>
      <c r="R395" s="96" t="n">
        <f aca="false">R277+R332</f>
        <v>133056</v>
      </c>
      <c r="S395" s="84" t="s">
        <v>75</v>
      </c>
      <c r="T395" s="94" t="s">
        <v>75</v>
      </c>
      <c r="U395" s="96" t="n">
        <f aca="false">U277+U332</f>
        <v>25547.3</v>
      </c>
      <c r="V395" s="84" t="s">
        <v>75</v>
      </c>
      <c r="W395" s="94" t="s">
        <v>75</v>
      </c>
      <c r="X395" s="96" t="n">
        <f aca="false">X277+X332</f>
        <v>142.9</v>
      </c>
      <c r="Y395" s="84" t="s">
        <v>75</v>
      </c>
      <c r="Z395" s="94" t="s">
        <v>75</v>
      </c>
      <c r="AA395" s="96" t="n">
        <f aca="false">AA277+AA332</f>
        <v>0</v>
      </c>
      <c r="AB395" s="84" t="s">
        <v>75</v>
      </c>
      <c r="AC395" s="94" t="s">
        <v>75</v>
      </c>
      <c r="AD395" s="96" t="n">
        <f aca="false">AD277+AD332</f>
        <v>0</v>
      </c>
      <c r="AE395" s="84" t="s">
        <v>75</v>
      </c>
      <c r="AF395" s="94" t="s">
        <v>75</v>
      </c>
      <c r="AG395" s="98" t="n">
        <f aca="false">AG277+AG332</f>
        <v>31524.4</v>
      </c>
      <c r="AH395" s="95" t="s">
        <v>75</v>
      </c>
      <c r="AI395" s="94" t="s">
        <v>75</v>
      </c>
      <c r="AJ395" s="98" t="n">
        <f aca="false">AJ277+AJ332</f>
        <v>155337.3</v>
      </c>
      <c r="AK395" s="95" t="s">
        <v>75</v>
      </c>
      <c r="AL395" s="94" t="s">
        <v>75</v>
      </c>
      <c r="AM395" s="94" t="n">
        <f aca="false">AM277+AM332+AM387</f>
        <v>184579.8</v>
      </c>
      <c r="AN395" s="84" t="s">
        <v>75</v>
      </c>
      <c r="AO395" s="94" t="s">
        <v>75</v>
      </c>
      <c r="AP395" s="94" t="n">
        <f aca="false">AP277+AP332+AP387</f>
        <v>113734.9</v>
      </c>
      <c r="AQ395" s="95" t="s">
        <v>75</v>
      </c>
      <c r="AR395" s="94" t="s">
        <v>75</v>
      </c>
      <c r="AS395" s="98" t="n">
        <f aca="false">AS277+AS332+AS387</f>
        <v>61972.2</v>
      </c>
      <c r="AT395" s="94" t="s">
        <v>75</v>
      </c>
      <c r="AU395" s="299"/>
      <c r="AV395" s="300"/>
      <c r="AW395" s="301"/>
    </row>
    <row r="396" s="395" customFormat="true" ht="18" hidden="true" customHeight="true" outlineLevel="1" collapsed="false">
      <c r="A396" s="40" t="n">
        <v>0</v>
      </c>
      <c r="B396" s="395" t="n">
        <v>0</v>
      </c>
      <c r="C396" s="396"/>
      <c r="D396" s="397"/>
      <c r="E396" s="398"/>
      <c r="F396" s="399" t="s">
        <v>77</v>
      </c>
      <c r="G396" s="198" t="n">
        <f aca="false">SUM(G397:G419)</f>
        <v>710076.2</v>
      </c>
      <c r="H396" s="285"/>
      <c r="I396" s="285" t="n">
        <f aca="false">SUM(I397:I419)</f>
        <v>705894.8</v>
      </c>
      <c r="J396" s="285" t="n">
        <f aca="false">I396/G396*100</f>
        <v>99.4111336219972</v>
      </c>
      <c r="K396" s="198"/>
      <c r="L396" s="285" t="n">
        <f aca="false">SUM(L397:L419)</f>
        <v>0</v>
      </c>
      <c r="M396" s="285" t="s">
        <v>75</v>
      </c>
      <c r="N396" s="198"/>
      <c r="O396" s="285" t="n">
        <f aca="false">SUM(O397:O419)</f>
        <v>0</v>
      </c>
      <c r="P396" s="285" t="s">
        <v>75</v>
      </c>
      <c r="Q396" s="198"/>
      <c r="R396" s="285" t="n">
        <f aca="false">SUM(R397:R419)</f>
        <v>133056</v>
      </c>
      <c r="S396" s="285" t="s">
        <v>75</v>
      </c>
      <c r="T396" s="198"/>
      <c r="U396" s="285" t="n">
        <f aca="false">SUM(U397:U419)</f>
        <v>25547.3</v>
      </c>
      <c r="V396" s="285" t="s">
        <v>75</v>
      </c>
      <c r="W396" s="198"/>
      <c r="X396" s="79"/>
      <c r="Y396" s="285"/>
      <c r="Z396" s="198"/>
      <c r="AA396" s="79" t="n">
        <f aca="false">AA278+AA333</f>
        <v>0</v>
      </c>
      <c r="AB396" s="285" t="s">
        <v>75</v>
      </c>
      <c r="AC396" s="198"/>
      <c r="AD396" s="79" t="n">
        <f aca="false">AD278+AD333</f>
        <v>0</v>
      </c>
      <c r="AE396" s="285" t="s">
        <v>75</v>
      </c>
      <c r="AF396" s="198"/>
      <c r="AG396" s="79" t="n">
        <f aca="false">AG278+AG333</f>
        <v>0</v>
      </c>
      <c r="AH396" s="285" t="s">
        <v>75</v>
      </c>
      <c r="AI396" s="198"/>
      <c r="AJ396" s="79" t="n">
        <f aca="false">AJ278+AJ333</f>
        <v>0</v>
      </c>
      <c r="AK396" s="285" t="s">
        <v>75</v>
      </c>
      <c r="AL396" s="198"/>
      <c r="AM396" s="79" t="n">
        <f aca="false">AM278+AM333</f>
        <v>0</v>
      </c>
      <c r="AN396" s="285" t="s">
        <v>75</v>
      </c>
      <c r="AO396" s="198"/>
      <c r="AP396" s="79" t="n">
        <f aca="false">AP278+AP333</f>
        <v>0</v>
      </c>
      <c r="AQ396" s="285" t="s">
        <v>75</v>
      </c>
      <c r="AR396" s="198"/>
      <c r="AS396" s="96" t="n">
        <f aca="false">AS278+AS333</f>
        <v>0</v>
      </c>
      <c r="AT396" s="285" t="s">
        <v>75</v>
      </c>
      <c r="AU396" s="400"/>
      <c r="AV396" s="401"/>
      <c r="AW396" s="402"/>
    </row>
    <row r="397" s="218" customFormat="true" ht="12.75" hidden="true" customHeight="true" outlineLevel="1" collapsed="false">
      <c r="A397" s="40" t="n">
        <v>1</v>
      </c>
      <c r="B397" s="1" t="n">
        <v>2</v>
      </c>
      <c r="C397" s="391"/>
      <c r="D397" s="392"/>
      <c r="E397" s="393"/>
      <c r="F397" s="334" t="s">
        <v>43</v>
      </c>
      <c r="G397" s="89" t="n">
        <f aca="false">G278+G333</f>
        <v>0</v>
      </c>
      <c r="H397" s="96"/>
      <c r="I397" s="79" t="n">
        <f aca="false">L397+O397+R397+U397+X397+AA397+AD397+AG397+AJ397+AM397+AP397+AS397</f>
        <v>0</v>
      </c>
      <c r="J397" s="84" t="n">
        <v>0</v>
      </c>
      <c r="K397" s="89" t="s">
        <v>75</v>
      </c>
      <c r="L397" s="79" t="n">
        <f aca="false">L278+L333</f>
        <v>0</v>
      </c>
      <c r="M397" s="84" t="s">
        <v>75</v>
      </c>
      <c r="N397" s="89" t="s">
        <v>75</v>
      </c>
      <c r="O397" s="79" t="n">
        <f aca="false">O278+O333</f>
        <v>0</v>
      </c>
      <c r="P397" s="84" t="s">
        <v>75</v>
      </c>
      <c r="Q397" s="89" t="s">
        <v>75</v>
      </c>
      <c r="R397" s="79" t="n">
        <f aca="false">R278+R333</f>
        <v>0</v>
      </c>
      <c r="S397" s="84" t="s">
        <v>75</v>
      </c>
      <c r="T397" s="89" t="s">
        <v>75</v>
      </c>
      <c r="U397" s="79" t="n">
        <f aca="false">U278+U333</f>
        <v>0</v>
      </c>
      <c r="V397" s="84" t="s">
        <v>75</v>
      </c>
      <c r="W397" s="89" t="s">
        <v>75</v>
      </c>
      <c r="X397" s="79" t="n">
        <f aca="false">X278+X333</f>
        <v>0</v>
      </c>
      <c r="Y397" s="84" t="s">
        <v>75</v>
      </c>
      <c r="Z397" s="89" t="s">
        <v>75</v>
      </c>
      <c r="AA397" s="79" t="n">
        <f aca="false">AA278+AA333</f>
        <v>0</v>
      </c>
      <c r="AB397" s="79" t="s">
        <v>75</v>
      </c>
      <c r="AC397" s="89" t="s">
        <v>75</v>
      </c>
      <c r="AD397" s="79" t="n">
        <f aca="false">AD278+AD333</f>
        <v>0</v>
      </c>
      <c r="AE397" s="84" t="s">
        <v>75</v>
      </c>
      <c r="AF397" s="89" t="s">
        <v>75</v>
      </c>
      <c r="AG397" s="79" t="n">
        <f aca="false">AG278+AG333</f>
        <v>0</v>
      </c>
      <c r="AH397" s="84" t="s">
        <v>75</v>
      </c>
      <c r="AI397" s="89" t="s">
        <v>75</v>
      </c>
      <c r="AJ397" s="79" t="n">
        <f aca="false">AJ278+AJ333</f>
        <v>0</v>
      </c>
      <c r="AK397" s="84" t="s">
        <v>75</v>
      </c>
      <c r="AL397" s="89" t="s">
        <v>75</v>
      </c>
      <c r="AM397" s="79" t="n">
        <f aca="false">AM278+AM333</f>
        <v>0</v>
      </c>
      <c r="AN397" s="84" t="s">
        <v>75</v>
      </c>
      <c r="AO397" s="79" t="s">
        <v>75</v>
      </c>
      <c r="AP397" s="79" t="n">
        <f aca="false">AP278+AP333</f>
        <v>0</v>
      </c>
      <c r="AQ397" s="84" t="s">
        <v>75</v>
      </c>
      <c r="AR397" s="89" t="s">
        <v>75</v>
      </c>
      <c r="AS397" s="96" t="n">
        <f aca="false">AS278+AS333</f>
        <v>0</v>
      </c>
      <c r="AT397" s="79" t="s">
        <v>75</v>
      </c>
      <c r="AU397" s="299"/>
      <c r="AV397" s="300"/>
      <c r="AW397" s="301"/>
    </row>
    <row r="398" s="218" customFormat="true" ht="12.75" hidden="false" customHeight="true" outlineLevel="1" collapsed="false">
      <c r="A398" s="40" t="n">
        <f aca="false">SUM(G398:V398)</f>
        <v>338378.2</v>
      </c>
      <c r="B398" s="1" t="n">
        <v>2</v>
      </c>
      <c r="C398" s="391"/>
      <c r="D398" s="392"/>
      <c r="E398" s="393"/>
      <c r="F398" s="328" t="s">
        <v>44</v>
      </c>
      <c r="G398" s="79" t="n">
        <f aca="false">G279+G334</f>
        <v>150985.9</v>
      </c>
      <c r="H398" s="96"/>
      <c r="I398" s="79" t="n">
        <f aca="false">L398+O398+R398+U398+X398+AA398+AD398+AG398+AJ398+AM398+AP398+AS398</f>
        <v>150985.9</v>
      </c>
      <c r="J398" s="84" t="n">
        <f aca="false">I398/G398*100</f>
        <v>100</v>
      </c>
      <c r="K398" s="79" t="s">
        <v>75</v>
      </c>
      <c r="L398" s="96" t="n">
        <f aca="false">L279+L334</f>
        <v>0</v>
      </c>
      <c r="M398" s="84" t="s">
        <v>75</v>
      </c>
      <c r="N398" s="79" t="s">
        <v>75</v>
      </c>
      <c r="O398" s="96" t="n">
        <f aca="false">O279+O334</f>
        <v>0</v>
      </c>
      <c r="P398" s="84" t="s">
        <v>75</v>
      </c>
      <c r="Q398" s="79" t="s">
        <v>75</v>
      </c>
      <c r="R398" s="96" t="n">
        <f aca="false">R279+R334</f>
        <v>35294.9</v>
      </c>
      <c r="S398" s="84" t="s">
        <v>75</v>
      </c>
      <c r="T398" s="79" t="s">
        <v>75</v>
      </c>
      <c r="U398" s="96" t="n">
        <f aca="false">U279+U334</f>
        <v>1011.5</v>
      </c>
      <c r="V398" s="84" t="s">
        <v>75</v>
      </c>
      <c r="W398" s="79" t="s">
        <v>75</v>
      </c>
      <c r="X398" s="96" t="n">
        <f aca="false">X279+X334</f>
        <v>0</v>
      </c>
      <c r="Y398" s="84" t="s">
        <v>75</v>
      </c>
      <c r="Z398" s="79" t="s">
        <v>75</v>
      </c>
      <c r="AA398" s="96" t="n">
        <f aca="false">AA279+AA334</f>
        <v>0</v>
      </c>
      <c r="AB398" s="84" t="s">
        <v>75</v>
      </c>
      <c r="AC398" s="79" t="s">
        <v>75</v>
      </c>
      <c r="AD398" s="96" t="n">
        <f aca="false">AD279+AD334</f>
        <v>0</v>
      </c>
      <c r="AE398" s="84" t="s">
        <v>75</v>
      </c>
      <c r="AF398" s="79" t="s">
        <v>75</v>
      </c>
      <c r="AG398" s="96" t="n">
        <f aca="false">AG279+AG334</f>
        <v>0</v>
      </c>
      <c r="AH398" s="84" t="s">
        <v>75</v>
      </c>
      <c r="AI398" s="79" t="s">
        <v>75</v>
      </c>
      <c r="AJ398" s="96" t="n">
        <f aca="false">AJ279+AJ334</f>
        <v>26557.4</v>
      </c>
      <c r="AK398" s="84" t="s">
        <v>75</v>
      </c>
      <c r="AL398" s="79" t="s">
        <v>75</v>
      </c>
      <c r="AM398" s="96" t="n">
        <f aca="false">AM279+AM334</f>
        <v>52725.4</v>
      </c>
      <c r="AN398" s="84" t="s">
        <v>75</v>
      </c>
      <c r="AO398" s="79" t="s">
        <v>75</v>
      </c>
      <c r="AP398" s="79" t="n">
        <f aca="false">AP279+AP334</f>
        <v>35396.7</v>
      </c>
      <c r="AQ398" s="84" t="s">
        <v>75</v>
      </c>
      <c r="AR398" s="79" t="s">
        <v>75</v>
      </c>
      <c r="AS398" s="96" t="n">
        <f aca="false">AS279+AS334</f>
        <v>0</v>
      </c>
      <c r="AT398" s="79" t="s">
        <v>75</v>
      </c>
      <c r="AU398" s="299"/>
      <c r="AV398" s="300"/>
      <c r="AW398" s="301"/>
    </row>
    <row r="399" s="218" customFormat="true" ht="12.75" hidden="true" customHeight="true" outlineLevel="1" collapsed="false">
      <c r="A399" s="40" t="n">
        <v>1</v>
      </c>
      <c r="B399" s="1" t="n">
        <v>2</v>
      </c>
      <c r="C399" s="391"/>
      <c r="D399" s="392"/>
      <c r="E399" s="393"/>
      <c r="F399" s="331" t="s">
        <v>45</v>
      </c>
      <c r="G399" s="117" t="n">
        <f aca="false">G280+G335</f>
        <v>0</v>
      </c>
      <c r="H399" s="96"/>
      <c r="I399" s="79" t="n">
        <f aca="false">L399+O399+R399+U399+X399+AA399+AD399+AG399+AJ399+AM399+AP399+AS399</f>
        <v>0</v>
      </c>
      <c r="J399" s="84" t="n">
        <v>0</v>
      </c>
      <c r="K399" s="117" t="s">
        <v>75</v>
      </c>
      <c r="L399" s="79" t="n">
        <f aca="false">L280+L335</f>
        <v>0</v>
      </c>
      <c r="M399" s="84" t="s">
        <v>75</v>
      </c>
      <c r="N399" s="117" t="s">
        <v>75</v>
      </c>
      <c r="O399" s="79" t="n">
        <f aca="false">O280+O335</f>
        <v>0</v>
      </c>
      <c r="P399" s="84" t="s">
        <v>75</v>
      </c>
      <c r="Q399" s="117" t="s">
        <v>75</v>
      </c>
      <c r="R399" s="79" t="n">
        <f aca="false">R280+R335</f>
        <v>0</v>
      </c>
      <c r="S399" s="84" t="s">
        <v>75</v>
      </c>
      <c r="T399" s="117" t="s">
        <v>75</v>
      </c>
      <c r="U399" s="79" t="n">
        <f aca="false">U280+U335</f>
        <v>0</v>
      </c>
      <c r="V399" s="84" t="s">
        <v>75</v>
      </c>
      <c r="W399" s="117" t="s">
        <v>75</v>
      </c>
      <c r="X399" s="79" t="n">
        <f aca="false">X280+X335</f>
        <v>0</v>
      </c>
      <c r="Y399" s="84" t="s">
        <v>75</v>
      </c>
      <c r="Z399" s="117" t="s">
        <v>75</v>
      </c>
      <c r="AA399" s="79" t="n">
        <f aca="false">AA280+AA335</f>
        <v>0</v>
      </c>
      <c r="AB399" s="79" t="s">
        <v>75</v>
      </c>
      <c r="AC399" s="117" t="s">
        <v>75</v>
      </c>
      <c r="AD399" s="79" t="n">
        <f aca="false">AD280+AD335</f>
        <v>0</v>
      </c>
      <c r="AE399" s="84" t="s">
        <v>75</v>
      </c>
      <c r="AF399" s="117" t="s">
        <v>75</v>
      </c>
      <c r="AG399" s="79" t="n">
        <f aca="false">AG280+AG335</f>
        <v>0</v>
      </c>
      <c r="AH399" s="84" t="s">
        <v>75</v>
      </c>
      <c r="AI399" s="117" t="s">
        <v>75</v>
      </c>
      <c r="AJ399" s="79" t="n">
        <f aca="false">AJ280+AJ335</f>
        <v>0</v>
      </c>
      <c r="AK399" s="84" t="s">
        <v>75</v>
      </c>
      <c r="AL399" s="117" t="s">
        <v>75</v>
      </c>
      <c r="AM399" s="79" t="n">
        <f aca="false">AM280+AM335</f>
        <v>0</v>
      </c>
      <c r="AN399" s="84" t="s">
        <v>75</v>
      </c>
      <c r="AO399" s="79" t="s">
        <v>75</v>
      </c>
      <c r="AP399" s="79" t="n">
        <f aca="false">AP280+AP335</f>
        <v>0</v>
      </c>
      <c r="AQ399" s="84" t="s">
        <v>75</v>
      </c>
      <c r="AR399" s="117" t="s">
        <v>75</v>
      </c>
      <c r="AS399" s="96" t="n">
        <f aca="false">AS280+AS335</f>
        <v>0</v>
      </c>
      <c r="AT399" s="79" t="s">
        <v>75</v>
      </c>
      <c r="AU399" s="299"/>
      <c r="AV399" s="300"/>
      <c r="AW399" s="301"/>
    </row>
    <row r="400" s="218" customFormat="true" ht="12.75" hidden="false" customHeight="true" outlineLevel="1" collapsed="false">
      <c r="A400" s="40" t="n">
        <f aca="false">SUM(G400:V400)</f>
        <v>212795.3</v>
      </c>
      <c r="B400" s="1" t="n">
        <v>2</v>
      </c>
      <c r="C400" s="391"/>
      <c r="D400" s="392"/>
      <c r="E400" s="393"/>
      <c r="F400" s="328" t="s">
        <v>46</v>
      </c>
      <c r="G400" s="79" t="n">
        <f aca="false">G281+G336</f>
        <v>96059.3</v>
      </c>
      <c r="H400" s="96"/>
      <c r="I400" s="79" t="n">
        <f aca="false">L400+O400+R400+U400+X400+AA400+AD400+AG400+AJ400+AM400+AP400+AS400</f>
        <v>96059.3</v>
      </c>
      <c r="J400" s="84" t="n">
        <f aca="false">I400/G400*100</f>
        <v>100</v>
      </c>
      <c r="K400" s="79" t="s">
        <v>75</v>
      </c>
      <c r="L400" s="96" t="n">
        <f aca="false">L281+L336</f>
        <v>0</v>
      </c>
      <c r="M400" s="84" t="s">
        <v>75</v>
      </c>
      <c r="N400" s="79" t="s">
        <v>75</v>
      </c>
      <c r="O400" s="96" t="n">
        <f aca="false">O281+O336</f>
        <v>0</v>
      </c>
      <c r="P400" s="84" t="s">
        <v>75</v>
      </c>
      <c r="Q400" s="79" t="s">
        <v>75</v>
      </c>
      <c r="R400" s="96" t="n">
        <f aca="false">R281+R336</f>
        <v>19286.7</v>
      </c>
      <c r="S400" s="84" t="s">
        <v>75</v>
      </c>
      <c r="T400" s="79" t="s">
        <v>75</v>
      </c>
      <c r="U400" s="96" t="n">
        <f aca="false">U281+U336</f>
        <v>1290</v>
      </c>
      <c r="V400" s="84" t="s">
        <v>75</v>
      </c>
      <c r="W400" s="79" t="s">
        <v>75</v>
      </c>
      <c r="X400" s="96" t="n">
        <f aca="false">X281+X336</f>
        <v>0</v>
      </c>
      <c r="Y400" s="84" t="s">
        <v>75</v>
      </c>
      <c r="Z400" s="79" t="s">
        <v>75</v>
      </c>
      <c r="AA400" s="96" t="n">
        <f aca="false">AA281+AA336</f>
        <v>0</v>
      </c>
      <c r="AB400" s="84" t="s">
        <v>75</v>
      </c>
      <c r="AC400" s="79" t="s">
        <v>75</v>
      </c>
      <c r="AD400" s="96" t="n">
        <f aca="false">AD281+AD336</f>
        <v>0</v>
      </c>
      <c r="AE400" s="84" t="s">
        <v>75</v>
      </c>
      <c r="AF400" s="79" t="s">
        <v>75</v>
      </c>
      <c r="AG400" s="96" t="n">
        <f aca="false">AG281+AG336</f>
        <v>15129.3</v>
      </c>
      <c r="AH400" s="84" t="s">
        <v>75</v>
      </c>
      <c r="AI400" s="79" t="s">
        <v>75</v>
      </c>
      <c r="AJ400" s="96" t="n">
        <f aca="false">AJ281+AJ336</f>
        <v>21700.7</v>
      </c>
      <c r="AK400" s="84" t="s">
        <v>75</v>
      </c>
      <c r="AL400" s="79" t="s">
        <v>75</v>
      </c>
      <c r="AM400" s="96" t="n">
        <f aca="false">AM281+AM336</f>
        <v>14919.5</v>
      </c>
      <c r="AN400" s="84" t="s">
        <v>75</v>
      </c>
      <c r="AO400" s="79" t="s">
        <v>75</v>
      </c>
      <c r="AP400" s="79" t="n">
        <f aca="false">AP281+AP336</f>
        <v>0</v>
      </c>
      <c r="AQ400" s="84" t="s">
        <v>75</v>
      </c>
      <c r="AR400" s="79" t="s">
        <v>75</v>
      </c>
      <c r="AS400" s="96" t="n">
        <f aca="false">AS281+AS336</f>
        <v>23733.1</v>
      </c>
      <c r="AT400" s="79" t="s">
        <v>75</v>
      </c>
      <c r="AU400" s="299"/>
      <c r="AV400" s="300"/>
      <c r="AW400" s="301"/>
    </row>
    <row r="401" s="218" customFormat="true" ht="12.75" hidden="false" customHeight="true" outlineLevel="1" collapsed="false">
      <c r="A401" s="40" t="n">
        <f aca="false">SUM(G401:V401)</f>
        <v>52281.7</v>
      </c>
      <c r="B401" s="1" t="n">
        <v>2</v>
      </c>
      <c r="C401" s="391"/>
      <c r="D401" s="392"/>
      <c r="E401" s="393"/>
      <c r="F401" s="328" t="s">
        <v>47</v>
      </c>
      <c r="G401" s="79" t="n">
        <f aca="false">G282+G337</f>
        <v>23114.8</v>
      </c>
      <c r="H401" s="96"/>
      <c r="I401" s="79" t="n">
        <f aca="false">L401+O401+R401+U401+X401+AA401+AD401+AG401+AJ401+AM401+AP401+AS401</f>
        <v>23114.8</v>
      </c>
      <c r="J401" s="84" t="n">
        <f aca="false">I401/G401*100</f>
        <v>100</v>
      </c>
      <c r="K401" s="79" t="s">
        <v>75</v>
      </c>
      <c r="L401" s="96" t="n">
        <f aca="false">L282+L337</f>
        <v>0</v>
      </c>
      <c r="M401" s="84" t="s">
        <v>75</v>
      </c>
      <c r="N401" s="79" t="s">
        <v>75</v>
      </c>
      <c r="O401" s="96" t="n">
        <f aca="false">O282+O337</f>
        <v>0</v>
      </c>
      <c r="P401" s="84" t="s">
        <v>75</v>
      </c>
      <c r="Q401" s="79" t="s">
        <v>75</v>
      </c>
      <c r="R401" s="96" t="n">
        <f aca="false">R282+R337</f>
        <v>5209.9</v>
      </c>
      <c r="S401" s="84" t="s">
        <v>75</v>
      </c>
      <c r="T401" s="79" t="s">
        <v>75</v>
      </c>
      <c r="U401" s="96" t="n">
        <f aca="false">U282+U337</f>
        <v>742.2</v>
      </c>
      <c r="V401" s="84" t="s">
        <v>75</v>
      </c>
      <c r="W401" s="79" t="s">
        <v>75</v>
      </c>
      <c r="X401" s="96" t="n">
        <f aca="false">X282+X337</f>
        <v>0</v>
      </c>
      <c r="Y401" s="84" t="s">
        <v>75</v>
      </c>
      <c r="Z401" s="79" t="s">
        <v>75</v>
      </c>
      <c r="AA401" s="96" t="n">
        <f aca="false">AA282+AA337</f>
        <v>0</v>
      </c>
      <c r="AB401" s="84" t="s">
        <v>75</v>
      </c>
      <c r="AC401" s="79" t="s">
        <v>75</v>
      </c>
      <c r="AD401" s="96" t="n">
        <f aca="false">AD282+AD337</f>
        <v>0</v>
      </c>
      <c r="AE401" s="84" t="s">
        <v>75</v>
      </c>
      <c r="AF401" s="79" t="s">
        <v>75</v>
      </c>
      <c r="AG401" s="96" t="n">
        <f aca="false">AG282+AG337</f>
        <v>1150.2</v>
      </c>
      <c r="AH401" s="84" t="s">
        <v>75</v>
      </c>
      <c r="AI401" s="79" t="s">
        <v>75</v>
      </c>
      <c r="AJ401" s="96" t="n">
        <f aca="false">AJ282+AJ337</f>
        <v>6802.1</v>
      </c>
      <c r="AK401" s="84" t="s">
        <v>75</v>
      </c>
      <c r="AL401" s="79" t="s">
        <v>75</v>
      </c>
      <c r="AM401" s="96" t="n">
        <f aca="false">AM282+AM337</f>
        <v>2859.3</v>
      </c>
      <c r="AN401" s="84" t="s">
        <v>75</v>
      </c>
      <c r="AO401" s="79" t="s">
        <v>75</v>
      </c>
      <c r="AP401" s="79" t="n">
        <f aca="false">AP282+AP337</f>
        <v>6351.1</v>
      </c>
      <c r="AQ401" s="84" t="s">
        <v>75</v>
      </c>
      <c r="AR401" s="79" t="s">
        <v>75</v>
      </c>
      <c r="AS401" s="96" t="n">
        <f aca="false">AS282+AS337</f>
        <v>0</v>
      </c>
      <c r="AT401" s="79" t="s">
        <v>75</v>
      </c>
      <c r="AU401" s="299"/>
      <c r="AV401" s="300"/>
      <c r="AW401" s="301"/>
    </row>
    <row r="402" s="218" customFormat="true" ht="12.75" hidden="false" customHeight="true" outlineLevel="1" collapsed="false">
      <c r="A402" s="40" t="n">
        <f aca="false">SUM(G402:V402)</f>
        <v>68928.3</v>
      </c>
      <c r="B402" s="1" t="n">
        <v>2</v>
      </c>
      <c r="C402" s="391"/>
      <c r="D402" s="392"/>
      <c r="E402" s="393"/>
      <c r="F402" s="328" t="s">
        <v>48</v>
      </c>
      <c r="G402" s="79" t="n">
        <f aca="false">G283+G338</f>
        <v>32846.5</v>
      </c>
      <c r="H402" s="96"/>
      <c r="I402" s="79" t="n">
        <f aca="false">I283+I338</f>
        <v>32846.5</v>
      </c>
      <c r="J402" s="84" t="n">
        <f aca="false">I402/G402*100</f>
        <v>100</v>
      </c>
      <c r="K402" s="79" t="s">
        <v>75</v>
      </c>
      <c r="L402" s="96" t="n">
        <f aca="false">L283+L338</f>
        <v>0</v>
      </c>
      <c r="M402" s="84" t="s">
        <v>75</v>
      </c>
      <c r="N402" s="79" t="s">
        <v>75</v>
      </c>
      <c r="O402" s="96" t="n">
        <f aca="false">O283+O338</f>
        <v>0</v>
      </c>
      <c r="P402" s="84" t="s">
        <v>75</v>
      </c>
      <c r="Q402" s="79" t="s">
        <v>75</v>
      </c>
      <c r="R402" s="96" t="n">
        <f aca="false">R283+R338</f>
        <v>3135.3</v>
      </c>
      <c r="S402" s="84" t="s">
        <v>75</v>
      </c>
      <c r="T402" s="79" t="s">
        <v>75</v>
      </c>
      <c r="U402" s="96" t="n">
        <f aca="false">U283+U338</f>
        <v>0</v>
      </c>
      <c r="V402" s="84" t="s">
        <v>75</v>
      </c>
      <c r="W402" s="79" t="s">
        <v>75</v>
      </c>
      <c r="X402" s="96" t="n">
        <f aca="false">X283+X338</f>
        <v>0</v>
      </c>
      <c r="Y402" s="84" t="s">
        <v>75</v>
      </c>
      <c r="Z402" s="79" t="s">
        <v>75</v>
      </c>
      <c r="AA402" s="96" t="n">
        <f aca="false">AA283+AA338</f>
        <v>0</v>
      </c>
      <c r="AB402" s="84" t="s">
        <v>75</v>
      </c>
      <c r="AC402" s="79" t="s">
        <v>75</v>
      </c>
      <c r="AD402" s="96" t="n">
        <f aca="false">AD283+AD338</f>
        <v>0</v>
      </c>
      <c r="AE402" s="84" t="s">
        <v>75</v>
      </c>
      <c r="AF402" s="79" t="s">
        <v>75</v>
      </c>
      <c r="AG402" s="96" t="n">
        <f aca="false">AG283+AG338</f>
        <v>0</v>
      </c>
      <c r="AH402" s="84" t="s">
        <v>75</v>
      </c>
      <c r="AI402" s="79" t="s">
        <v>75</v>
      </c>
      <c r="AJ402" s="96" t="n">
        <f aca="false">AJ283+AJ338</f>
        <v>5876.9</v>
      </c>
      <c r="AK402" s="84" t="s">
        <v>75</v>
      </c>
      <c r="AL402" s="79" t="s">
        <v>75</v>
      </c>
      <c r="AM402" s="96" t="n">
        <f aca="false">AM283+AM338</f>
        <v>16776.2</v>
      </c>
      <c r="AN402" s="84" t="s">
        <v>75</v>
      </c>
      <c r="AO402" s="79" t="s">
        <v>75</v>
      </c>
      <c r="AP402" s="79" t="n">
        <f aca="false">AP283+AP338</f>
        <v>7058.1</v>
      </c>
      <c r="AQ402" s="84" t="s">
        <v>75</v>
      </c>
      <c r="AR402" s="79" t="s">
        <v>75</v>
      </c>
      <c r="AS402" s="96" t="n">
        <f aca="false">AS283+AS338</f>
        <v>0</v>
      </c>
      <c r="AT402" s="79" t="s">
        <v>75</v>
      </c>
      <c r="AU402" s="299"/>
      <c r="AV402" s="300"/>
      <c r="AW402" s="301"/>
    </row>
    <row r="403" s="218" customFormat="true" ht="12.75" hidden="false" customHeight="true" outlineLevel="1" collapsed="false">
      <c r="A403" s="40" t="n">
        <f aca="false">SUM(G403:V403)</f>
        <v>38618.6</v>
      </c>
      <c r="B403" s="1" t="n">
        <v>2</v>
      </c>
      <c r="C403" s="391"/>
      <c r="D403" s="392"/>
      <c r="E403" s="393"/>
      <c r="F403" s="328" t="s">
        <v>49</v>
      </c>
      <c r="G403" s="79" t="n">
        <f aca="false">G284+G339</f>
        <v>17766</v>
      </c>
      <c r="H403" s="96"/>
      <c r="I403" s="79" t="n">
        <f aca="false">L403+O403+R403+U403+X403+AA403+AD403+AG403+AJ403+AM403+AP403+AS403</f>
        <v>17766</v>
      </c>
      <c r="J403" s="84" t="n">
        <f aca="false">I403/G403*100</f>
        <v>100</v>
      </c>
      <c r="K403" s="79" t="s">
        <v>75</v>
      </c>
      <c r="L403" s="96" t="n">
        <f aca="false">L284+L339</f>
        <v>0</v>
      </c>
      <c r="M403" s="84" t="s">
        <v>75</v>
      </c>
      <c r="N403" s="79" t="s">
        <v>75</v>
      </c>
      <c r="O403" s="96" t="n">
        <f aca="false">O284+O339</f>
        <v>0</v>
      </c>
      <c r="P403" s="84" t="s">
        <v>75</v>
      </c>
      <c r="Q403" s="79" t="s">
        <v>75</v>
      </c>
      <c r="R403" s="96" t="n">
        <f aca="false">R284+R339</f>
        <v>2742.4</v>
      </c>
      <c r="S403" s="84" t="s">
        <v>75</v>
      </c>
      <c r="T403" s="79" t="s">
        <v>75</v>
      </c>
      <c r="U403" s="96" t="n">
        <f aca="false">U284+U339</f>
        <v>244.2</v>
      </c>
      <c r="V403" s="84" t="s">
        <v>75</v>
      </c>
      <c r="W403" s="79" t="s">
        <v>75</v>
      </c>
      <c r="X403" s="96" t="n">
        <f aca="false">X284+X339</f>
        <v>0</v>
      </c>
      <c r="Y403" s="84" t="s">
        <v>75</v>
      </c>
      <c r="Z403" s="79" t="s">
        <v>75</v>
      </c>
      <c r="AA403" s="96" t="n">
        <f aca="false">AA284+AA339</f>
        <v>0</v>
      </c>
      <c r="AB403" s="84" t="s">
        <v>75</v>
      </c>
      <c r="AC403" s="79" t="s">
        <v>75</v>
      </c>
      <c r="AD403" s="96" t="n">
        <f aca="false">AD284+AD339</f>
        <v>0</v>
      </c>
      <c r="AE403" s="84" t="s">
        <v>75</v>
      </c>
      <c r="AF403" s="79" t="s">
        <v>75</v>
      </c>
      <c r="AG403" s="96" t="n">
        <f aca="false">AG284+AG339</f>
        <v>0</v>
      </c>
      <c r="AH403" s="84" t="s">
        <v>75</v>
      </c>
      <c r="AI403" s="79" t="s">
        <v>75</v>
      </c>
      <c r="AJ403" s="96" t="n">
        <f aca="false">AJ284+AJ339</f>
        <v>6459.9</v>
      </c>
      <c r="AK403" s="84" t="s">
        <v>75</v>
      </c>
      <c r="AL403" s="79" t="s">
        <v>75</v>
      </c>
      <c r="AM403" s="96" t="n">
        <f aca="false">AM284+AM339</f>
        <v>2631.8</v>
      </c>
      <c r="AN403" s="84" t="s">
        <v>75</v>
      </c>
      <c r="AO403" s="79" t="s">
        <v>75</v>
      </c>
      <c r="AP403" s="79" t="n">
        <f aca="false">AP284+AP339</f>
        <v>5687.7</v>
      </c>
      <c r="AQ403" s="84" t="s">
        <v>75</v>
      </c>
      <c r="AR403" s="79" t="s">
        <v>75</v>
      </c>
      <c r="AS403" s="96" t="n">
        <f aca="false">AS284+AS339</f>
        <v>0</v>
      </c>
      <c r="AT403" s="79" t="s">
        <v>75</v>
      </c>
      <c r="AU403" s="299"/>
      <c r="AV403" s="300"/>
      <c r="AW403" s="301"/>
    </row>
    <row r="404" s="218" customFormat="true" ht="12.75" hidden="false" customHeight="true" outlineLevel="1" collapsed="false">
      <c r="A404" s="40" t="n">
        <f aca="false">SUM(G404:V404)</f>
        <v>53244.4</v>
      </c>
      <c r="B404" s="1" t="n">
        <v>2</v>
      </c>
      <c r="C404" s="391"/>
      <c r="D404" s="392"/>
      <c r="E404" s="393"/>
      <c r="F404" s="328" t="s">
        <v>50</v>
      </c>
      <c r="G404" s="79" t="n">
        <f aca="false">G285+G340</f>
        <v>23791.9</v>
      </c>
      <c r="H404" s="96"/>
      <c r="I404" s="79" t="n">
        <f aca="false">L404+O404+R404+U404+X404+AA404+AD404+AG404+AJ404+AM404+AP404+AS404</f>
        <v>23791.9</v>
      </c>
      <c r="J404" s="84" t="n">
        <f aca="false">I404/G404*100</f>
        <v>100</v>
      </c>
      <c r="K404" s="79" t="s">
        <v>75</v>
      </c>
      <c r="L404" s="96" t="n">
        <f aca="false">L285+L340</f>
        <v>0</v>
      </c>
      <c r="M404" s="84" t="s">
        <v>75</v>
      </c>
      <c r="N404" s="79" t="s">
        <v>75</v>
      </c>
      <c r="O404" s="96" t="n">
        <f aca="false">O285+O340</f>
        <v>0</v>
      </c>
      <c r="P404" s="84" t="s">
        <v>75</v>
      </c>
      <c r="Q404" s="79" t="s">
        <v>75</v>
      </c>
      <c r="R404" s="96" t="n">
        <f aca="false">R285+R340</f>
        <v>4972.6</v>
      </c>
      <c r="S404" s="84" t="s">
        <v>75</v>
      </c>
      <c r="T404" s="79" t="s">
        <v>75</v>
      </c>
      <c r="U404" s="96" t="n">
        <f aca="false">U285+U340</f>
        <v>588</v>
      </c>
      <c r="V404" s="84" t="s">
        <v>75</v>
      </c>
      <c r="W404" s="79" t="s">
        <v>75</v>
      </c>
      <c r="X404" s="96" t="n">
        <f aca="false">X285+X340</f>
        <v>0</v>
      </c>
      <c r="Y404" s="84" t="s">
        <v>75</v>
      </c>
      <c r="Z404" s="79" t="s">
        <v>75</v>
      </c>
      <c r="AA404" s="96" t="n">
        <f aca="false">AA285+AA340</f>
        <v>0</v>
      </c>
      <c r="AB404" s="84" t="s">
        <v>75</v>
      </c>
      <c r="AC404" s="79" t="s">
        <v>75</v>
      </c>
      <c r="AD404" s="96" t="n">
        <f aca="false">AD285+AD340</f>
        <v>0</v>
      </c>
      <c r="AE404" s="84" t="s">
        <v>75</v>
      </c>
      <c r="AF404" s="79" t="s">
        <v>75</v>
      </c>
      <c r="AG404" s="96" t="n">
        <f aca="false">AG285+AG340</f>
        <v>0</v>
      </c>
      <c r="AH404" s="84" t="s">
        <v>75</v>
      </c>
      <c r="AI404" s="79" t="s">
        <v>75</v>
      </c>
      <c r="AJ404" s="96" t="n">
        <f aca="false">AJ285+AJ340</f>
        <v>4984.8</v>
      </c>
      <c r="AK404" s="84" t="s">
        <v>75</v>
      </c>
      <c r="AL404" s="79" t="s">
        <v>75</v>
      </c>
      <c r="AM404" s="96" t="n">
        <f aca="false">AM285+AM340</f>
        <v>3601.4</v>
      </c>
      <c r="AN404" s="84" t="s">
        <v>75</v>
      </c>
      <c r="AO404" s="79" t="s">
        <v>75</v>
      </c>
      <c r="AP404" s="79" t="n">
        <f aca="false">AP285+AP340</f>
        <v>9645.1</v>
      </c>
      <c r="AQ404" s="84" t="s">
        <v>75</v>
      </c>
      <c r="AR404" s="79" t="s">
        <v>75</v>
      </c>
      <c r="AS404" s="96" t="n">
        <f aca="false">AS285+AS340</f>
        <v>0</v>
      </c>
      <c r="AT404" s="79" t="s">
        <v>75</v>
      </c>
      <c r="AU404" s="299"/>
      <c r="AV404" s="300"/>
      <c r="AW404" s="301"/>
    </row>
    <row r="405" s="218" customFormat="true" ht="12.75" hidden="false" customHeight="true" outlineLevel="1" collapsed="false">
      <c r="A405" s="40" t="n">
        <f aca="false">SUM(G405:V405)</f>
        <v>32821.2986082212</v>
      </c>
      <c r="B405" s="1" t="n">
        <v>2</v>
      </c>
      <c r="C405" s="391"/>
      <c r="D405" s="392"/>
      <c r="E405" s="393"/>
      <c r="F405" s="328" t="s">
        <v>51</v>
      </c>
      <c r="G405" s="79" t="n">
        <f aca="false">G286+G341</f>
        <v>14370.1</v>
      </c>
      <c r="H405" s="96"/>
      <c r="I405" s="79" t="n">
        <f aca="false">L405+O405+R405+U405+X405+AA405+AD405+AG405+AJ405+AM405+AP405+AS405</f>
        <v>14369.9</v>
      </c>
      <c r="J405" s="84" t="n">
        <f aca="false">I405/G405*100</f>
        <v>99.9986082212372</v>
      </c>
      <c r="K405" s="79" t="s">
        <v>75</v>
      </c>
      <c r="L405" s="96" t="n">
        <f aca="false">L286+L341</f>
        <v>0</v>
      </c>
      <c r="M405" s="84" t="s">
        <v>75</v>
      </c>
      <c r="N405" s="79" t="s">
        <v>75</v>
      </c>
      <c r="O405" s="96" t="n">
        <f aca="false">O286+O341</f>
        <v>0</v>
      </c>
      <c r="P405" s="84" t="s">
        <v>75</v>
      </c>
      <c r="Q405" s="79" t="s">
        <v>75</v>
      </c>
      <c r="R405" s="96" t="n">
        <f aca="false">R286+R341</f>
        <v>3443.9</v>
      </c>
      <c r="S405" s="84" t="s">
        <v>75</v>
      </c>
      <c r="T405" s="79" t="s">
        <v>75</v>
      </c>
      <c r="U405" s="96" t="n">
        <f aca="false">U286+U341</f>
        <v>537.4</v>
      </c>
      <c r="V405" s="84" t="s">
        <v>75</v>
      </c>
      <c r="W405" s="79" t="s">
        <v>75</v>
      </c>
      <c r="X405" s="96" t="n">
        <f aca="false">X286+X341</f>
        <v>0</v>
      </c>
      <c r="Y405" s="84" t="s">
        <v>75</v>
      </c>
      <c r="Z405" s="79" t="s">
        <v>75</v>
      </c>
      <c r="AA405" s="96" t="n">
        <f aca="false">AA286+AA341</f>
        <v>0</v>
      </c>
      <c r="AB405" s="84" t="s">
        <v>75</v>
      </c>
      <c r="AC405" s="79" t="s">
        <v>75</v>
      </c>
      <c r="AD405" s="96" t="n">
        <f aca="false">AD286+AD341</f>
        <v>0</v>
      </c>
      <c r="AE405" s="84" t="s">
        <v>75</v>
      </c>
      <c r="AF405" s="79" t="s">
        <v>75</v>
      </c>
      <c r="AG405" s="96" t="n">
        <f aca="false">AG286+AG341</f>
        <v>0</v>
      </c>
      <c r="AH405" s="84" t="s">
        <v>75</v>
      </c>
      <c r="AI405" s="79" t="s">
        <v>75</v>
      </c>
      <c r="AJ405" s="96" t="n">
        <f aca="false">AJ286+AJ341</f>
        <v>3856.5</v>
      </c>
      <c r="AK405" s="84" t="s">
        <v>75</v>
      </c>
      <c r="AL405" s="79" t="s">
        <v>75</v>
      </c>
      <c r="AM405" s="96" t="n">
        <f aca="false">AM286+AM341</f>
        <v>2404.8</v>
      </c>
      <c r="AN405" s="84" t="s">
        <v>75</v>
      </c>
      <c r="AO405" s="79" t="s">
        <v>75</v>
      </c>
      <c r="AP405" s="79" t="n">
        <f aca="false">AP286+AP341</f>
        <v>4127.5</v>
      </c>
      <c r="AQ405" s="84" t="s">
        <v>75</v>
      </c>
      <c r="AR405" s="79" t="s">
        <v>75</v>
      </c>
      <c r="AS405" s="96" t="n">
        <f aca="false">AS286+AS341</f>
        <v>-0.2</v>
      </c>
      <c r="AT405" s="79" t="s">
        <v>75</v>
      </c>
      <c r="AU405" s="299"/>
      <c r="AV405" s="300"/>
      <c r="AW405" s="301"/>
    </row>
    <row r="406" s="218" customFormat="true" ht="12.75" hidden="false" customHeight="true" outlineLevel="1" collapsed="false">
      <c r="A406" s="40" t="n">
        <f aca="false">SUM(G406:V406)</f>
        <v>47399.3</v>
      </c>
      <c r="B406" s="1" t="n">
        <v>2</v>
      </c>
      <c r="C406" s="391"/>
      <c r="D406" s="392"/>
      <c r="E406" s="393"/>
      <c r="F406" s="328" t="s">
        <v>52</v>
      </c>
      <c r="G406" s="79" t="n">
        <f aca="false">G287+G342</f>
        <v>21291.1</v>
      </c>
      <c r="H406" s="96"/>
      <c r="I406" s="79" t="n">
        <f aca="false">L406+O406+R406+U406+X406+AA406+AD406+AG406+AJ406+AM406+AP406+AS406</f>
        <v>21291.1</v>
      </c>
      <c r="J406" s="84" t="n">
        <f aca="false">I406/G406*100</f>
        <v>100</v>
      </c>
      <c r="K406" s="79" t="s">
        <v>75</v>
      </c>
      <c r="L406" s="96" t="n">
        <f aca="false">L287+L342</f>
        <v>0</v>
      </c>
      <c r="M406" s="84" t="s">
        <v>75</v>
      </c>
      <c r="N406" s="79" t="s">
        <v>75</v>
      </c>
      <c r="O406" s="96" t="n">
        <f aca="false">O287+O342</f>
        <v>0</v>
      </c>
      <c r="P406" s="84" t="s">
        <v>75</v>
      </c>
      <c r="Q406" s="79" t="s">
        <v>75</v>
      </c>
      <c r="R406" s="96" t="n">
        <f aca="false">R287+R342</f>
        <v>4333.1</v>
      </c>
      <c r="S406" s="84" t="s">
        <v>75</v>
      </c>
      <c r="T406" s="79" t="s">
        <v>75</v>
      </c>
      <c r="U406" s="96" t="n">
        <f aca="false">U287+U342</f>
        <v>384</v>
      </c>
      <c r="V406" s="84" t="s">
        <v>75</v>
      </c>
      <c r="W406" s="79" t="s">
        <v>75</v>
      </c>
      <c r="X406" s="96" t="n">
        <f aca="false">X287+X342</f>
        <v>0</v>
      </c>
      <c r="Y406" s="84" t="s">
        <v>75</v>
      </c>
      <c r="Z406" s="79" t="s">
        <v>75</v>
      </c>
      <c r="AA406" s="96" t="n">
        <f aca="false">AA287+AA342</f>
        <v>0</v>
      </c>
      <c r="AB406" s="84" t="s">
        <v>75</v>
      </c>
      <c r="AC406" s="79" t="s">
        <v>75</v>
      </c>
      <c r="AD406" s="96" t="n">
        <f aca="false">AD287+AD342</f>
        <v>0</v>
      </c>
      <c r="AE406" s="84" t="s">
        <v>75</v>
      </c>
      <c r="AF406" s="79" t="s">
        <v>75</v>
      </c>
      <c r="AG406" s="96" t="n">
        <f aca="false">AG287+AG342</f>
        <v>344.3</v>
      </c>
      <c r="AH406" s="84" t="s">
        <v>75</v>
      </c>
      <c r="AI406" s="79" t="s">
        <v>75</v>
      </c>
      <c r="AJ406" s="96" t="n">
        <f aca="false">AJ287+AJ342</f>
        <v>7689.2</v>
      </c>
      <c r="AK406" s="84" t="s">
        <v>75</v>
      </c>
      <c r="AL406" s="79" t="s">
        <v>75</v>
      </c>
      <c r="AM406" s="96" t="n">
        <f aca="false">AM287+AM342</f>
        <v>2881.7</v>
      </c>
      <c r="AN406" s="84" t="s">
        <v>75</v>
      </c>
      <c r="AO406" s="79" t="s">
        <v>75</v>
      </c>
      <c r="AP406" s="79" t="n">
        <f aca="false">AP287+AP342</f>
        <v>0</v>
      </c>
      <c r="AQ406" s="84" t="s">
        <v>75</v>
      </c>
      <c r="AR406" s="79" t="s">
        <v>75</v>
      </c>
      <c r="AS406" s="96" t="n">
        <f aca="false">AS287+AS342</f>
        <v>5658.8</v>
      </c>
      <c r="AT406" s="79" t="s">
        <v>75</v>
      </c>
      <c r="AU406" s="299"/>
      <c r="AV406" s="300"/>
      <c r="AW406" s="301"/>
    </row>
    <row r="407" s="218" customFormat="true" ht="12.75" hidden="false" customHeight="true" outlineLevel="1" collapsed="false">
      <c r="A407" s="40" t="n">
        <f aca="false">SUM(G407:V407)</f>
        <v>72974.5</v>
      </c>
      <c r="B407" s="1" t="n">
        <v>2</v>
      </c>
      <c r="C407" s="391"/>
      <c r="D407" s="392"/>
      <c r="E407" s="393"/>
      <c r="F407" s="328" t="s">
        <v>67</v>
      </c>
      <c r="G407" s="79" t="n">
        <f aca="false">G288+G343</f>
        <v>33742.5</v>
      </c>
      <c r="H407" s="96"/>
      <c r="I407" s="79" t="n">
        <f aca="false">L407+O407+R407+U407+X407+AA407+AD407+AG407+AJ407+AM407+AP407+AS407</f>
        <v>33742.5</v>
      </c>
      <c r="J407" s="84" t="n">
        <f aca="false">I407/G407*100</f>
        <v>100</v>
      </c>
      <c r="K407" s="79" t="s">
        <v>75</v>
      </c>
      <c r="L407" s="96" t="n">
        <f aca="false">L288+L343</f>
        <v>0</v>
      </c>
      <c r="M407" s="84" t="s">
        <v>75</v>
      </c>
      <c r="N407" s="79" t="s">
        <v>75</v>
      </c>
      <c r="O407" s="96" t="n">
        <f aca="false">O288+O343</f>
        <v>0</v>
      </c>
      <c r="P407" s="84" t="s">
        <v>75</v>
      </c>
      <c r="Q407" s="79" t="s">
        <v>75</v>
      </c>
      <c r="R407" s="96" t="n">
        <f aca="false">R288+R343</f>
        <v>3078.4</v>
      </c>
      <c r="S407" s="84" t="s">
        <v>75</v>
      </c>
      <c r="T407" s="79" t="s">
        <v>75</v>
      </c>
      <c r="U407" s="96" t="n">
        <f aca="false">U288+U343</f>
        <v>2311.1</v>
      </c>
      <c r="V407" s="84" t="s">
        <v>75</v>
      </c>
      <c r="W407" s="79" t="s">
        <v>75</v>
      </c>
      <c r="X407" s="96" t="n">
        <f aca="false">X288+X343</f>
        <v>0</v>
      </c>
      <c r="Y407" s="84" t="s">
        <v>75</v>
      </c>
      <c r="Z407" s="79" t="s">
        <v>75</v>
      </c>
      <c r="AA407" s="96" t="n">
        <f aca="false">AA288+AA343</f>
        <v>0</v>
      </c>
      <c r="AB407" s="84" t="s">
        <v>75</v>
      </c>
      <c r="AC407" s="79" t="s">
        <v>75</v>
      </c>
      <c r="AD407" s="96" t="n">
        <f aca="false">AD288+AD343</f>
        <v>0</v>
      </c>
      <c r="AE407" s="84" t="s">
        <v>75</v>
      </c>
      <c r="AF407" s="79" t="s">
        <v>75</v>
      </c>
      <c r="AG407" s="96" t="n">
        <f aca="false">AG288+AG343</f>
        <v>0</v>
      </c>
      <c r="AH407" s="84" t="s">
        <v>75</v>
      </c>
      <c r="AI407" s="79" t="s">
        <v>75</v>
      </c>
      <c r="AJ407" s="96" t="n">
        <f aca="false">AJ288+AJ343</f>
        <v>3488.1</v>
      </c>
      <c r="AK407" s="84" t="s">
        <v>75</v>
      </c>
      <c r="AL407" s="79" t="s">
        <v>75</v>
      </c>
      <c r="AM407" s="96" t="n">
        <f aca="false">AM288+AM343</f>
        <v>19514.4</v>
      </c>
      <c r="AN407" s="84" t="s">
        <v>75</v>
      </c>
      <c r="AO407" s="79" t="s">
        <v>75</v>
      </c>
      <c r="AP407" s="79" t="n">
        <f aca="false">AP288+AP343</f>
        <v>5350.5</v>
      </c>
      <c r="AQ407" s="84" t="s">
        <v>75</v>
      </c>
      <c r="AR407" s="79" t="s">
        <v>75</v>
      </c>
      <c r="AS407" s="96" t="n">
        <f aca="false">AS288+AS343</f>
        <v>0</v>
      </c>
      <c r="AT407" s="79" t="s">
        <v>75</v>
      </c>
      <c r="AU407" s="299"/>
      <c r="AV407" s="300"/>
      <c r="AW407" s="301"/>
    </row>
    <row r="408" s="218" customFormat="true" ht="12.75" hidden="false" customHeight="true" outlineLevel="1" collapsed="false">
      <c r="A408" s="40" t="n">
        <f aca="false">SUM(G408:V408)</f>
        <v>17312.2</v>
      </c>
      <c r="B408" s="1" t="n">
        <v>2</v>
      </c>
      <c r="C408" s="391"/>
      <c r="D408" s="392"/>
      <c r="E408" s="393"/>
      <c r="F408" s="328" t="s">
        <v>54</v>
      </c>
      <c r="G408" s="79" t="n">
        <f aca="false">G289+G344</f>
        <v>8606.1</v>
      </c>
      <c r="H408" s="96"/>
      <c r="I408" s="79" t="n">
        <f aca="false">L408+O408+R408+U408+X408+AA408+AD408+AG408+AJ408+AM408+AP408+AS408</f>
        <v>8606.1</v>
      </c>
      <c r="J408" s="84" t="n">
        <f aca="false">I408/G408*100</f>
        <v>100</v>
      </c>
      <c r="K408" s="79" t="s">
        <v>75</v>
      </c>
      <c r="L408" s="96" t="n">
        <f aca="false">L289+L344</f>
        <v>0</v>
      </c>
      <c r="M408" s="84" t="s">
        <v>75</v>
      </c>
      <c r="N408" s="79" t="s">
        <v>75</v>
      </c>
      <c r="O408" s="96" t="n">
        <f aca="false">O289+O344</f>
        <v>0</v>
      </c>
      <c r="P408" s="84" t="s">
        <v>75</v>
      </c>
      <c r="Q408" s="79" t="s">
        <v>75</v>
      </c>
      <c r="R408" s="96" t="n">
        <f aca="false">R289+R344</f>
        <v>0</v>
      </c>
      <c r="S408" s="84" t="s">
        <v>75</v>
      </c>
      <c r="T408" s="79" t="s">
        <v>75</v>
      </c>
      <c r="U408" s="96" t="n">
        <f aca="false">U289+U344</f>
        <v>0</v>
      </c>
      <c r="V408" s="84" t="s">
        <v>75</v>
      </c>
      <c r="W408" s="79" t="s">
        <v>75</v>
      </c>
      <c r="X408" s="96" t="n">
        <f aca="false">X289+X344</f>
        <v>0</v>
      </c>
      <c r="Y408" s="84" t="s">
        <v>75</v>
      </c>
      <c r="Z408" s="79" t="s">
        <v>75</v>
      </c>
      <c r="AA408" s="96" t="n">
        <f aca="false">AA289+AA344</f>
        <v>0</v>
      </c>
      <c r="AB408" s="84" t="s">
        <v>75</v>
      </c>
      <c r="AC408" s="79" t="s">
        <v>75</v>
      </c>
      <c r="AD408" s="96" t="n">
        <f aca="false">AD289+AD344</f>
        <v>0</v>
      </c>
      <c r="AE408" s="84" t="s">
        <v>75</v>
      </c>
      <c r="AF408" s="79" t="s">
        <v>75</v>
      </c>
      <c r="AG408" s="96" t="n">
        <f aca="false">AG289+AG344</f>
        <v>8425</v>
      </c>
      <c r="AH408" s="84" t="s">
        <v>75</v>
      </c>
      <c r="AI408" s="79" t="s">
        <v>75</v>
      </c>
      <c r="AJ408" s="96" t="n">
        <f aca="false">AJ289+AJ344</f>
        <v>0</v>
      </c>
      <c r="AK408" s="84" t="s">
        <v>75</v>
      </c>
      <c r="AL408" s="79" t="s">
        <v>75</v>
      </c>
      <c r="AM408" s="96" t="n">
        <f aca="false">AM289+AM344</f>
        <v>0</v>
      </c>
      <c r="AN408" s="84" t="s">
        <v>75</v>
      </c>
      <c r="AO408" s="79" t="s">
        <v>75</v>
      </c>
      <c r="AP408" s="79" t="n">
        <f aca="false">AP289+AP344</f>
        <v>0</v>
      </c>
      <c r="AQ408" s="84" t="s">
        <v>75</v>
      </c>
      <c r="AR408" s="79" t="s">
        <v>75</v>
      </c>
      <c r="AS408" s="96" t="n">
        <f aca="false">AS289+AS344</f>
        <v>181.1</v>
      </c>
      <c r="AT408" s="79" t="s">
        <v>75</v>
      </c>
      <c r="AU408" s="299"/>
      <c r="AV408" s="300"/>
      <c r="AW408" s="301"/>
    </row>
    <row r="409" s="218" customFormat="true" ht="12.75" hidden="false" customHeight="true" outlineLevel="1" collapsed="false">
      <c r="A409" s="40" t="n">
        <f aca="false">SUM(G409:V409)</f>
        <v>35275.3</v>
      </c>
      <c r="B409" s="1" t="n">
        <v>2</v>
      </c>
      <c r="C409" s="391"/>
      <c r="D409" s="392"/>
      <c r="E409" s="393"/>
      <c r="F409" s="328" t="s">
        <v>55</v>
      </c>
      <c r="G409" s="79" t="n">
        <f aca="false">G290+G345</f>
        <v>15740.7</v>
      </c>
      <c r="H409" s="96"/>
      <c r="I409" s="79" t="n">
        <f aca="false">L409+O409+R409+U409+X409+AA409+AD409+AG409+AJ409+AM409+AP409+AS409</f>
        <v>15740.7</v>
      </c>
      <c r="J409" s="84" t="n">
        <f aca="false">I409/G409*100</f>
        <v>100</v>
      </c>
      <c r="K409" s="79" t="s">
        <v>75</v>
      </c>
      <c r="L409" s="96" t="n">
        <f aca="false">L290+L345</f>
        <v>0</v>
      </c>
      <c r="M409" s="84" t="s">
        <v>75</v>
      </c>
      <c r="N409" s="79" t="s">
        <v>75</v>
      </c>
      <c r="O409" s="96" t="n">
        <f aca="false">O290+O345</f>
        <v>0</v>
      </c>
      <c r="P409" s="84" t="s">
        <v>75</v>
      </c>
      <c r="Q409" s="79" t="s">
        <v>75</v>
      </c>
      <c r="R409" s="96" t="n">
        <f aca="false">R290+R345</f>
        <v>3693.9</v>
      </c>
      <c r="S409" s="84" t="s">
        <v>75</v>
      </c>
      <c r="T409" s="79" t="s">
        <v>75</v>
      </c>
      <c r="U409" s="96" t="n">
        <f aca="false">U290+U345</f>
        <v>0</v>
      </c>
      <c r="V409" s="84" t="s">
        <v>75</v>
      </c>
      <c r="W409" s="79" t="s">
        <v>75</v>
      </c>
      <c r="X409" s="96" t="n">
        <f aca="false">X290+X345</f>
        <v>0</v>
      </c>
      <c r="Y409" s="84" t="s">
        <v>75</v>
      </c>
      <c r="Z409" s="79" t="s">
        <v>75</v>
      </c>
      <c r="AA409" s="96" t="n">
        <f aca="false">AA290+AA345</f>
        <v>0</v>
      </c>
      <c r="AB409" s="84" t="s">
        <v>75</v>
      </c>
      <c r="AC409" s="79" t="s">
        <v>75</v>
      </c>
      <c r="AD409" s="96" t="n">
        <f aca="false">AD290+AD345</f>
        <v>0</v>
      </c>
      <c r="AE409" s="84" t="s">
        <v>75</v>
      </c>
      <c r="AF409" s="79" t="s">
        <v>75</v>
      </c>
      <c r="AG409" s="96" t="n">
        <f aca="false">AG290+AG345</f>
        <v>0</v>
      </c>
      <c r="AH409" s="84" t="s">
        <v>75</v>
      </c>
      <c r="AI409" s="79" t="s">
        <v>75</v>
      </c>
      <c r="AJ409" s="96" t="n">
        <f aca="false">AJ290+AJ345</f>
        <v>4565.1</v>
      </c>
      <c r="AK409" s="84" t="s">
        <v>75</v>
      </c>
      <c r="AL409" s="79" t="s">
        <v>75</v>
      </c>
      <c r="AM409" s="96" t="n">
        <f aca="false">AM290+AM345</f>
        <v>2262.4</v>
      </c>
      <c r="AN409" s="84" t="s">
        <v>75</v>
      </c>
      <c r="AO409" s="79" t="s">
        <v>75</v>
      </c>
      <c r="AP409" s="79" t="n">
        <f aca="false">AP290+AP345</f>
        <v>5219.3</v>
      </c>
      <c r="AQ409" s="84" t="s">
        <v>75</v>
      </c>
      <c r="AR409" s="79" t="s">
        <v>75</v>
      </c>
      <c r="AS409" s="96" t="n">
        <f aca="false">AS290+AS345</f>
        <v>0</v>
      </c>
      <c r="AT409" s="79" t="s">
        <v>75</v>
      </c>
      <c r="AU409" s="299"/>
      <c r="AV409" s="300"/>
      <c r="AW409" s="301"/>
    </row>
    <row r="410" s="218" customFormat="true" ht="12.75" hidden="false" customHeight="true" outlineLevel="1" collapsed="false">
      <c r="A410" s="40" t="n">
        <f aca="false">SUM(G410:V410)</f>
        <v>24532.9</v>
      </c>
      <c r="B410" s="1" t="n">
        <v>2</v>
      </c>
      <c r="C410" s="391"/>
      <c r="D410" s="392"/>
      <c r="E410" s="393"/>
      <c r="F410" s="328" t="s">
        <v>56</v>
      </c>
      <c r="G410" s="79" t="n">
        <f aca="false">G291+G346</f>
        <v>11254.6</v>
      </c>
      <c r="H410" s="96"/>
      <c r="I410" s="79" t="n">
        <f aca="false">L410+O410+R410+U410+X410+AA410+AD410+AG410+AJ410+AM410+AP410+AS410</f>
        <v>11254.6</v>
      </c>
      <c r="J410" s="84" t="n">
        <f aca="false">I410/G410*100</f>
        <v>100</v>
      </c>
      <c r="K410" s="79" t="s">
        <v>75</v>
      </c>
      <c r="L410" s="96" t="n">
        <f aca="false">L291+L346</f>
        <v>0</v>
      </c>
      <c r="M410" s="84" t="s">
        <v>75</v>
      </c>
      <c r="N410" s="79" t="s">
        <v>75</v>
      </c>
      <c r="O410" s="96" t="n">
        <f aca="false">O291+O346</f>
        <v>0</v>
      </c>
      <c r="P410" s="84" t="s">
        <v>75</v>
      </c>
      <c r="Q410" s="79" t="s">
        <v>75</v>
      </c>
      <c r="R410" s="96" t="n">
        <f aca="false">R291+R346</f>
        <v>1923.7</v>
      </c>
      <c r="S410" s="84" t="s">
        <v>75</v>
      </c>
      <c r="T410" s="79" t="s">
        <v>75</v>
      </c>
      <c r="U410" s="96" t="n">
        <f aca="false">U291+U346</f>
        <v>0</v>
      </c>
      <c r="V410" s="84" t="s">
        <v>75</v>
      </c>
      <c r="W410" s="79" t="s">
        <v>75</v>
      </c>
      <c r="X410" s="96" t="n">
        <f aca="false">X291+X346</f>
        <v>142.9</v>
      </c>
      <c r="Y410" s="84" t="s">
        <v>75</v>
      </c>
      <c r="Z410" s="79" t="s">
        <v>75</v>
      </c>
      <c r="AA410" s="96" t="n">
        <f aca="false">AA291+AA346</f>
        <v>0</v>
      </c>
      <c r="AB410" s="84" t="s">
        <v>75</v>
      </c>
      <c r="AC410" s="79" t="s">
        <v>75</v>
      </c>
      <c r="AD410" s="96" t="n">
        <f aca="false">AD291+AD346</f>
        <v>0</v>
      </c>
      <c r="AE410" s="84" t="s">
        <v>75</v>
      </c>
      <c r="AF410" s="79" t="s">
        <v>75</v>
      </c>
      <c r="AG410" s="96" t="n">
        <f aca="false">AG291+AG346</f>
        <v>675</v>
      </c>
      <c r="AH410" s="84" t="s">
        <v>75</v>
      </c>
      <c r="AI410" s="79" t="s">
        <v>75</v>
      </c>
      <c r="AJ410" s="96" t="n">
        <f aca="false">AJ291+AJ346</f>
        <v>3400.2</v>
      </c>
      <c r="AK410" s="84" t="s">
        <v>75</v>
      </c>
      <c r="AL410" s="79" t="s">
        <v>75</v>
      </c>
      <c r="AM410" s="96" t="n">
        <f aca="false">AM291+AM346</f>
        <v>1728.4</v>
      </c>
      <c r="AN410" s="84" t="s">
        <v>75</v>
      </c>
      <c r="AO410" s="79" t="s">
        <v>75</v>
      </c>
      <c r="AP410" s="79" t="n">
        <f aca="false">AP291+AP346</f>
        <v>0</v>
      </c>
      <c r="AQ410" s="84" t="s">
        <v>75</v>
      </c>
      <c r="AR410" s="79" t="s">
        <v>75</v>
      </c>
      <c r="AS410" s="96" t="n">
        <f aca="false">AS291+AS346</f>
        <v>3384.4</v>
      </c>
      <c r="AT410" s="79" t="s">
        <v>75</v>
      </c>
      <c r="AU410" s="299"/>
      <c r="AV410" s="300"/>
      <c r="AW410" s="301"/>
    </row>
    <row r="411" s="218" customFormat="true" ht="12.75" hidden="false" customHeight="true" outlineLevel="1" collapsed="false">
      <c r="A411" s="40" t="n">
        <f aca="false">SUM(G411:V411)</f>
        <v>39008</v>
      </c>
      <c r="B411" s="1" t="n">
        <v>2</v>
      </c>
      <c r="C411" s="391"/>
      <c r="D411" s="392"/>
      <c r="E411" s="393"/>
      <c r="F411" s="328" t="s">
        <v>57</v>
      </c>
      <c r="G411" s="79" t="n">
        <f aca="false">G292+G347</f>
        <v>17127.1</v>
      </c>
      <c r="H411" s="96"/>
      <c r="I411" s="79" t="n">
        <f aca="false">L411+O411+R411+U411+X411+AA411+AD411+AG411+AJ411+AM411+AP411+AS411</f>
        <v>17127.1</v>
      </c>
      <c r="J411" s="84" t="n">
        <f aca="false">I411/G411*100</f>
        <v>100</v>
      </c>
      <c r="K411" s="79" t="s">
        <v>75</v>
      </c>
      <c r="L411" s="96" t="n">
        <f aca="false">L292+L347</f>
        <v>0</v>
      </c>
      <c r="M411" s="84" t="s">
        <v>75</v>
      </c>
      <c r="N411" s="79" t="s">
        <v>75</v>
      </c>
      <c r="O411" s="96" t="n">
        <f aca="false">O292+O347</f>
        <v>0</v>
      </c>
      <c r="P411" s="84" t="s">
        <v>75</v>
      </c>
      <c r="Q411" s="79" t="s">
        <v>75</v>
      </c>
      <c r="R411" s="96" t="n">
        <f aca="false">R292+R347</f>
        <v>4532.5</v>
      </c>
      <c r="S411" s="84" t="s">
        <v>75</v>
      </c>
      <c r="T411" s="79" t="s">
        <v>75</v>
      </c>
      <c r="U411" s="96" t="n">
        <f aca="false">U292+U347</f>
        <v>121.3</v>
      </c>
      <c r="V411" s="84" t="s">
        <v>75</v>
      </c>
      <c r="W411" s="79" t="s">
        <v>75</v>
      </c>
      <c r="X411" s="96" t="n">
        <f aca="false">X292+X347</f>
        <v>0</v>
      </c>
      <c r="Y411" s="84" t="s">
        <v>75</v>
      </c>
      <c r="Z411" s="79" t="s">
        <v>75</v>
      </c>
      <c r="AA411" s="96" t="n">
        <f aca="false">AA292+AA347</f>
        <v>0</v>
      </c>
      <c r="AB411" s="84" t="s">
        <v>75</v>
      </c>
      <c r="AC411" s="79" t="s">
        <v>75</v>
      </c>
      <c r="AD411" s="96" t="n">
        <f aca="false">AD292+AD347</f>
        <v>0</v>
      </c>
      <c r="AE411" s="84" t="s">
        <v>75</v>
      </c>
      <c r="AF411" s="79" t="s">
        <v>75</v>
      </c>
      <c r="AG411" s="96" t="n">
        <f aca="false">AG292+AG347</f>
        <v>1014.1</v>
      </c>
      <c r="AH411" s="84" t="s">
        <v>75</v>
      </c>
      <c r="AI411" s="79" t="s">
        <v>75</v>
      </c>
      <c r="AJ411" s="96" t="n">
        <f aca="false">AJ292+AJ347</f>
        <v>1904.7</v>
      </c>
      <c r="AK411" s="84" t="s">
        <v>75</v>
      </c>
      <c r="AL411" s="79" t="s">
        <v>75</v>
      </c>
      <c r="AM411" s="96" t="n">
        <f aca="false">AM292+AM347</f>
        <v>4305.6</v>
      </c>
      <c r="AN411" s="84" t="s">
        <v>75</v>
      </c>
      <c r="AO411" s="79" t="s">
        <v>75</v>
      </c>
      <c r="AP411" s="79" t="n">
        <f aca="false">AP292+AP347</f>
        <v>5248.9</v>
      </c>
      <c r="AQ411" s="84" t="s">
        <v>75</v>
      </c>
      <c r="AR411" s="79" t="s">
        <v>75</v>
      </c>
      <c r="AS411" s="96" t="n">
        <f aca="false">AS292+AS347</f>
        <v>0</v>
      </c>
      <c r="AT411" s="79" t="s">
        <v>75</v>
      </c>
      <c r="AU411" s="299"/>
      <c r="AV411" s="300"/>
      <c r="AW411" s="301"/>
    </row>
    <row r="412" s="218" customFormat="true" ht="12.75" hidden="false" customHeight="true" outlineLevel="1" collapsed="false">
      <c r="A412" s="40" t="n">
        <f aca="false">SUM(G412:V412)</f>
        <v>58110.4</v>
      </c>
      <c r="B412" s="1" t="n">
        <v>2</v>
      </c>
      <c r="C412" s="391"/>
      <c r="D412" s="392"/>
      <c r="E412" s="393"/>
      <c r="F412" s="328" t="s">
        <v>58</v>
      </c>
      <c r="G412" s="79" t="n">
        <f aca="false">G293+G348</f>
        <v>24935.5</v>
      </c>
      <c r="H412" s="96"/>
      <c r="I412" s="79" t="n">
        <f aca="false">L412+O412+R412+U412+X412+AA412+AD412+AG412+AJ412+AM412+AP412+AS412</f>
        <v>24935.5</v>
      </c>
      <c r="J412" s="84" t="n">
        <f aca="false">I412/G412*100</f>
        <v>100</v>
      </c>
      <c r="K412" s="79" t="s">
        <v>75</v>
      </c>
      <c r="L412" s="96" t="n">
        <f aca="false">L293+L348</f>
        <v>0</v>
      </c>
      <c r="M412" s="84" t="s">
        <v>75</v>
      </c>
      <c r="N412" s="79" t="s">
        <v>75</v>
      </c>
      <c r="O412" s="96" t="n">
        <f aca="false">O293+O348</f>
        <v>0</v>
      </c>
      <c r="P412" s="84" t="s">
        <v>75</v>
      </c>
      <c r="Q412" s="79" t="s">
        <v>75</v>
      </c>
      <c r="R412" s="96" t="n">
        <f aca="false">R293+R348</f>
        <v>2768.1</v>
      </c>
      <c r="S412" s="84" t="s">
        <v>75</v>
      </c>
      <c r="T412" s="79" t="s">
        <v>75</v>
      </c>
      <c r="U412" s="96" t="n">
        <f aca="false">U293+U348</f>
        <v>5371.3</v>
      </c>
      <c r="V412" s="84" t="s">
        <v>75</v>
      </c>
      <c r="W412" s="79" t="s">
        <v>75</v>
      </c>
      <c r="X412" s="96" t="n">
        <f aca="false">X293+X348</f>
        <v>0</v>
      </c>
      <c r="Y412" s="84" t="s">
        <v>75</v>
      </c>
      <c r="Z412" s="79" t="s">
        <v>75</v>
      </c>
      <c r="AA412" s="96" t="n">
        <f aca="false">AA293+AA348</f>
        <v>0</v>
      </c>
      <c r="AB412" s="84" t="s">
        <v>75</v>
      </c>
      <c r="AC412" s="79" t="s">
        <v>75</v>
      </c>
      <c r="AD412" s="96" t="n">
        <f aca="false">AD293+AD348</f>
        <v>0</v>
      </c>
      <c r="AE412" s="84" t="s">
        <v>75</v>
      </c>
      <c r="AF412" s="79" t="s">
        <v>75</v>
      </c>
      <c r="AG412" s="96" t="n">
        <f aca="false">AG293+AG348</f>
        <v>0</v>
      </c>
      <c r="AH412" s="84" t="s">
        <v>75</v>
      </c>
      <c r="AI412" s="79" t="s">
        <v>75</v>
      </c>
      <c r="AJ412" s="96" t="n">
        <f aca="false">AJ293+AJ348</f>
        <v>7230</v>
      </c>
      <c r="AK412" s="84" t="s">
        <v>75</v>
      </c>
      <c r="AL412" s="79" t="s">
        <v>75</v>
      </c>
      <c r="AM412" s="96" t="n">
        <f aca="false">AM293+AM348</f>
        <v>4281.4</v>
      </c>
      <c r="AN412" s="84" t="s">
        <v>75</v>
      </c>
      <c r="AO412" s="79" t="s">
        <v>75</v>
      </c>
      <c r="AP412" s="79" t="n">
        <f aca="false">AP293+AP348</f>
        <v>752.8</v>
      </c>
      <c r="AQ412" s="84" t="s">
        <v>75</v>
      </c>
      <c r="AR412" s="79" t="s">
        <v>75</v>
      </c>
      <c r="AS412" s="96" t="n">
        <f aca="false">AS293+AS348</f>
        <v>4531.9</v>
      </c>
      <c r="AT412" s="79" t="s">
        <v>75</v>
      </c>
      <c r="AU412" s="299"/>
      <c r="AV412" s="300"/>
      <c r="AW412" s="301"/>
    </row>
    <row r="413" s="218" customFormat="true" ht="12.75" hidden="false" customHeight="true" outlineLevel="1" collapsed="false">
      <c r="A413" s="40" t="n">
        <f aca="false">SUM(G413:V413)</f>
        <v>25110.7</v>
      </c>
      <c r="B413" s="1" t="n">
        <v>2</v>
      </c>
      <c r="C413" s="391"/>
      <c r="D413" s="392"/>
      <c r="E413" s="393"/>
      <c r="F413" s="328" t="s">
        <v>59</v>
      </c>
      <c r="G413" s="79" t="n">
        <f aca="false">G294+G349</f>
        <v>10978.7</v>
      </c>
      <c r="H413" s="96"/>
      <c r="I413" s="79" t="n">
        <f aca="false">L413+O413+R413+U413+X413+AA413+AD413+AG413+AJ413+AM413+AP413+AS413</f>
        <v>10978.7</v>
      </c>
      <c r="J413" s="84" t="n">
        <f aca="false">I413/G413*100</f>
        <v>100</v>
      </c>
      <c r="K413" s="79" t="s">
        <v>75</v>
      </c>
      <c r="L413" s="96" t="n">
        <f aca="false">L294+L349</f>
        <v>0</v>
      </c>
      <c r="M413" s="84" t="s">
        <v>75</v>
      </c>
      <c r="N413" s="79" t="s">
        <v>75</v>
      </c>
      <c r="O413" s="96" t="n">
        <f aca="false">O294+O349</f>
        <v>0</v>
      </c>
      <c r="P413" s="84" t="s">
        <v>75</v>
      </c>
      <c r="Q413" s="79" t="s">
        <v>75</v>
      </c>
      <c r="R413" s="96" t="n">
        <f aca="false">R294+R349</f>
        <v>1849.3</v>
      </c>
      <c r="S413" s="84" t="s">
        <v>75</v>
      </c>
      <c r="T413" s="79" t="s">
        <v>75</v>
      </c>
      <c r="U413" s="96" t="n">
        <f aca="false">U294+U349</f>
        <v>1204</v>
      </c>
      <c r="V413" s="84" t="s">
        <v>75</v>
      </c>
      <c r="W413" s="79" t="s">
        <v>75</v>
      </c>
      <c r="X413" s="96" t="n">
        <f aca="false">X294+X349</f>
        <v>0</v>
      </c>
      <c r="Y413" s="84" t="s">
        <v>75</v>
      </c>
      <c r="Z413" s="79" t="s">
        <v>75</v>
      </c>
      <c r="AA413" s="96" t="n">
        <f aca="false">AA294+AA349</f>
        <v>0</v>
      </c>
      <c r="AB413" s="84" t="s">
        <v>75</v>
      </c>
      <c r="AC413" s="79" t="s">
        <v>75</v>
      </c>
      <c r="AD413" s="96" t="n">
        <f aca="false">AD294+AD349</f>
        <v>0</v>
      </c>
      <c r="AE413" s="84" t="s">
        <v>75</v>
      </c>
      <c r="AF413" s="79" t="s">
        <v>75</v>
      </c>
      <c r="AG413" s="96" t="n">
        <f aca="false">AG294+AG349</f>
        <v>159.3</v>
      </c>
      <c r="AH413" s="84" t="s">
        <v>75</v>
      </c>
      <c r="AI413" s="79" t="s">
        <v>75</v>
      </c>
      <c r="AJ413" s="96" t="n">
        <f aca="false">AJ294+AJ349</f>
        <v>3030.7</v>
      </c>
      <c r="AK413" s="84" t="s">
        <v>75</v>
      </c>
      <c r="AL413" s="79" t="s">
        <v>75</v>
      </c>
      <c r="AM413" s="96" t="n">
        <f aca="false">AM294+AM349</f>
        <v>2640.5</v>
      </c>
      <c r="AN413" s="84" t="s">
        <v>75</v>
      </c>
      <c r="AO413" s="79" t="s">
        <v>75</v>
      </c>
      <c r="AP413" s="79" t="n">
        <f aca="false">AP294+AP349</f>
        <v>2094.9</v>
      </c>
      <c r="AQ413" s="84" t="s">
        <v>75</v>
      </c>
      <c r="AR413" s="79" t="s">
        <v>75</v>
      </c>
      <c r="AS413" s="96" t="n">
        <f aca="false">AS294+AS349</f>
        <v>0</v>
      </c>
      <c r="AT413" s="79" t="s">
        <v>75</v>
      </c>
      <c r="AU413" s="299"/>
      <c r="AV413" s="300"/>
      <c r="AW413" s="301"/>
    </row>
    <row r="414" s="218" customFormat="true" ht="12.75" hidden="false" customHeight="true" outlineLevel="1" collapsed="false">
      <c r="A414" s="40" t="n">
        <f aca="false">SUM(G414:V414)</f>
        <v>192166.4</v>
      </c>
      <c r="B414" s="1" t="n">
        <v>2</v>
      </c>
      <c r="C414" s="391"/>
      <c r="D414" s="392"/>
      <c r="E414" s="393"/>
      <c r="F414" s="328" t="s">
        <v>60</v>
      </c>
      <c r="G414" s="79" t="n">
        <f aca="false">G295+G350+G388</f>
        <v>83126.1</v>
      </c>
      <c r="H414" s="96"/>
      <c r="I414" s="79" t="n">
        <f aca="false">L414+O414+R414+U414+X414+AA414+AD414+AG414+AJ414+AM414+AP414+AS414</f>
        <v>83126.1</v>
      </c>
      <c r="J414" s="84" t="n">
        <f aca="false">I414/G414*100</f>
        <v>100</v>
      </c>
      <c r="K414" s="79" t="s">
        <v>75</v>
      </c>
      <c r="L414" s="96" t="n">
        <f aca="false">L295+L350</f>
        <v>0</v>
      </c>
      <c r="M414" s="84" t="s">
        <v>75</v>
      </c>
      <c r="N414" s="79" t="s">
        <v>75</v>
      </c>
      <c r="O414" s="96" t="n">
        <f aca="false">O295+O350</f>
        <v>0</v>
      </c>
      <c r="P414" s="84" t="s">
        <v>75</v>
      </c>
      <c r="Q414" s="79" t="s">
        <v>75</v>
      </c>
      <c r="R414" s="96" t="n">
        <f aca="false">R295+R350</f>
        <v>20099.5</v>
      </c>
      <c r="S414" s="84" t="s">
        <v>75</v>
      </c>
      <c r="T414" s="79" t="s">
        <v>75</v>
      </c>
      <c r="U414" s="96" t="n">
        <f aca="false">U295+U350</f>
        <v>5714.7</v>
      </c>
      <c r="V414" s="84" t="s">
        <v>75</v>
      </c>
      <c r="W414" s="79" t="s">
        <v>75</v>
      </c>
      <c r="X414" s="96" t="n">
        <f aca="false">X295+X350</f>
        <v>0</v>
      </c>
      <c r="Y414" s="84" t="s">
        <v>75</v>
      </c>
      <c r="Z414" s="79" t="s">
        <v>75</v>
      </c>
      <c r="AA414" s="96" t="n">
        <f aca="false">AA295+AA350</f>
        <v>0</v>
      </c>
      <c r="AB414" s="84" t="s">
        <v>75</v>
      </c>
      <c r="AC414" s="79" t="s">
        <v>75</v>
      </c>
      <c r="AD414" s="96" t="n">
        <f aca="false">AD295+AD350</f>
        <v>0</v>
      </c>
      <c r="AE414" s="84" t="s">
        <v>75</v>
      </c>
      <c r="AF414" s="79" t="s">
        <v>75</v>
      </c>
      <c r="AG414" s="96" t="n">
        <f aca="false">AG295+AG350</f>
        <v>826.2</v>
      </c>
      <c r="AH414" s="84" t="s">
        <v>75</v>
      </c>
      <c r="AI414" s="79" t="s">
        <v>75</v>
      </c>
      <c r="AJ414" s="96" t="n">
        <f aca="false">AJ295+AJ350</f>
        <v>19412.3</v>
      </c>
      <c r="AK414" s="84" t="s">
        <v>75</v>
      </c>
      <c r="AL414" s="79" t="s">
        <v>75</v>
      </c>
      <c r="AM414" s="79" t="n">
        <f aca="false">AM295+AM350+AM388</f>
        <v>9968.3</v>
      </c>
      <c r="AN414" s="84" t="s">
        <v>75</v>
      </c>
      <c r="AO414" s="79" t="s">
        <v>75</v>
      </c>
      <c r="AP414" s="79" t="n">
        <f aca="false">AP295+AP350+AP388</f>
        <v>3480.9</v>
      </c>
      <c r="AQ414" s="84" t="s">
        <v>75</v>
      </c>
      <c r="AR414" s="79" t="s">
        <v>75</v>
      </c>
      <c r="AS414" s="96" t="n">
        <f aca="false">AS295+AS350+AS388</f>
        <v>23624.2</v>
      </c>
      <c r="AT414" s="79" t="s">
        <v>75</v>
      </c>
      <c r="AU414" s="299"/>
      <c r="AV414" s="300"/>
      <c r="AW414" s="301"/>
    </row>
    <row r="415" s="218" customFormat="true" ht="12.75" hidden="false" customHeight="true" outlineLevel="1" collapsed="false">
      <c r="A415" s="40" t="n">
        <f aca="false">SUM(G415:V415)</f>
        <v>97810.7</v>
      </c>
      <c r="B415" s="1" t="n">
        <v>2</v>
      </c>
      <c r="C415" s="391"/>
      <c r="D415" s="392"/>
      <c r="E415" s="393"/>
      <c r="F415" s="328" t="s">
        <v>61</v>
      </c>
      <c r="G415" s="79" t="n">
        <f aca="false">G296+G351</f>
        <v>46189.5</v>
      </c>
      <c r="H415" s="96"/>
      <c r="I415" s="79" t="n">
        <f aca="false">L415+O415+R415+U415+X415+AA415+AD415+AG415+AJ415+AM415+AP415+AS415</f>
        <v>46189.5</v>
      </c>
      <c r="J415" s="84" t="n">
        <f aca="false">I415/G415*100</f>
        <v>100</v>
      </c>
      <c r="K415" s="79" t="s">
        <v>75</v>
      </c>
      <c r="L415" s="96" t="n">
        <f aca="false">L296+L351</f>
        <v>0</v>
      </c>
      <c r="M415" s="84" t="s">
        <v>75</v>
      </c>
      <c r="N415" s="79" t="s">
        <v>75</v>
      </c>
      <c r="O415" s="96" t="n">
        <f aca="false">O296+O351</f>
        <v>0</v>
      </c>
      <c r="P415" s="84" t="s">
        <v>75</v>
      </c>
      <c r="Q415" s="79" t="s">
        <v>75</v>
      </c>
      <c r="R415" s="96" t="n">
        <f aca="false">R296+R351</f>
        <v>4959.6</v>
      </c>
      <c r="S415" s="84" t="s">
        <v>75</v>
      </c>
      <c r="T415" s="79" t="s">
        <v>75</v>
      </c>
      <c r="U415" s="96" t="n">
        <f aca="false">U296+U351</f>
        <v>372.1</v>
      </c>
      <c r="V415" s="84" t="s">
        <v>75</v>
      </c>
      <c r="W415" s="79" t="s">
        <v>75</v>
      </c>
      <c r="X415" s="96" t="n">
        <f aca="false">X296+X351</f>
        <v>0</v>
      </c>
      <c r="Y415" s="84" t="s">
        <v>75</v>
      </c>
      <c r="Z415" s="79" t="s">
        <v>75</v>
      </c>
      <c r="AA415" s="96" t="n">
        <f aca="false">AA296+AA351</f>
        <v>0</v>
      </c>
      <c r="AB415" s="84" t="s">
        <v>75</v>
      </c>
      <c r="AC415" s="79" t="s">
        <v>75</v>
      </c>
      <c r="AD415" s="96" t="n">
        <f aca="false">AD296+AD351</f>
        <v>0</v>
      </c>
      <c r="AE415" s="84" t="s">
        <v>75</v>
      </c>
      <c r="AF415" s="79" t="s">
        <v>75</v>
      </c>
      <c r="AG415" s="96" t="n">
        <f aca="false">AG296+AG351</f>
        <v>0</v>
      </c>
      <c r="AH415" s="84" t="s">
        <v>75</v>
      </c>
      <c r="AI415" s="79" t="s">
        <v>75</v>
      </c>
      <c r="AJ415" s="96" t="n">
        <f aca="false">AJ296+AJ351</f>
        <v>10600.2</v>
      </c>
      <c r="AK415" s="84" t="s">
        <v>75</v>
      </c>
      <c r="AL415" s="79" t="s">
        <v>75</v>
      </c>
      <c r="AM415" s="96" t="n">
        <f aca="false">AM296+AM351</f>
        <v>21938.3</v>
      </c>
      <c r="AN415" s="84" t="s">
        <v>75</v>
      </c>
      <c r="AO415" s="79" t="s">
        <v>75</v>
      </c>
      <c r="AP415" s="79" t="n">
        <f aca="false">AP296+AP351</f>
        <v>8319.3</v>
      </c>
      <c r="AQ415" s="84" t="s">
        <v>75</v>
      </c>
      <c r="AR415" s="79" t="s">
        <v>75</v>
      </c>
      <c r="AS415" s="96" t="n">
        <f aca="false">AS296+AS351</f>
        <v>0</v>
      </c>
      <c r="AT415" s="79" t="s">
        <v>75</v>
      </c>
      <c r="AU415" s="299"/>
      <c r="AV415" s="300"/>
      <c r="AW415" s="301"/>
    </row>
    <row r="416" s="218" customFormat="true" ht="12.75" hidden="true" customHeight="true" outlineLevel="1" collapsed="false">
      <c r="A416" s="40" t="n">
        <v>1</v>
      </c>
      <c r="B416" s="1" t="n">
        <v>2</v>
      </c>
      <c r="C416" s="391"/>
      <c r="D416" s="392"/>
      <c r="E416" s="393"/>
      <c r="F416" s="331" t="s">
        <v>62</v>
      </c>
      <c r="G416" s="117" t="n">
        <f aca="false">G297+G352</f>
        <v>0</v>
      </c>
      <c r="H416" s="96"/>
      <c r="I416" s="79" t="n">
        <f aca="false">L416+O416+R416+U416+X416+AA416+AD416+AG416+AJ416+AM416+AP416+AS416</f>
        <v>0</v>
      </c>
      <c r="J416" s="84" t="n">
        <v>0</v>
      </c>
      <c r="K416" s="117" t="s">
        <v>75</v>
      </c>
      <c r="L416" s="79" t="n">
        <f aca="false">L297+L352</f>
        <v>0</v>
      </c>
      <c r="M416" s="84" t="s">
        <v>75</v>
      </c>
      <c r="N416" s="117" t="s">
        <v>75</v>
      </c>
      <c r="O416" s="79" t="n">
        <f aca="false">O297+O352</f>
        <v>0</v>
      </c>
      <c r="P416" s="84" t="s">
        <v>75</v>
      </c>
      <c r="Q416" s="117" t="s">
        <v>75</v>
      </c>
      <c r="R416" s="79" t="n">
        <f aca="false">R297+R352</f>
        <v>0</v>
      </c>
      <c r="S416" s="84" t="s">
        <v>75</v>
      </c>
      <c r="T416" s="117" t="s">
        <v>75</v>
      </c>
      <c r="U416" s="79" t="n">
        <f aca="false">U297+U352</f>
        <v>0</v>
      </c>
      <c r="V416" s="84" t="s">
        <v>75</v>
      </c>
      <c r="W416" s="117" t="s">
        <v>75</v>
      </c>
      <c r="X416" s="79" t="n">
        <f aca="false">X297+X352</f>
        <v>0</v>
      </c>
      <c r="Y416" s="84" t="s">
        <v>75</v>
      </c>
      <c r="Z416" s="117" t="s">
        <v>75</v>
      </c>
      <c r="AA416" s="79" t="n">
        <f aca="false">AA297+AA352</f>
        <v>0</v>
      </c>
      <c r="AB416" s="79" t="s">
        <v>75</v>
      </c>
      <c r="AC416" s="117" t="s">
        <v>75</v>
      </c>
      <c r="AD416" s="79" t="n">
        <f aca="false">AD297+AD352</f>
        <v>0</v>
      </c>
      <c r="AE416" s="84" t="s">
        <v>75</v>
      </c>
      <c r="AF416" s="117" t="s">
        <v>75</v>
      </c>
      <c r="AG416" s="79" t="n">
        <f aca="false">AG297+AG352</f>
        <v>0</v>
      </c>
      <c r="AH416" s="84" t="s">
        <v>75</v>
      </c>
      <c r="AI416" s="117" t="s">
        <v>75</v>
      </c>
      <c r="AJ416" s="79" t="n">
        <f aca="false">AJ297+AJ352</f>
        <v>0</v>
      </c>
      <c r="AK416" s="84" t="s">
        <v>75</v>
      </c>
      <c r="AL416" s="117" t="s">
        <v>75</v>
      </c>
      <c r="AM416" s="79" t="n">
        <f aca="false">AM297+AM352</f>
        <v>0</v>
      </c>
      <c r="AN416" s="84" t="s">
        <v>75</v>
      </c>
      <c r="AO416" s="79" t="s">
        <v>75</v>
      </c>
      <c r="AP416" s="79" t="n">
        <f aca="false">AP297+AP352</f>
        <v>0</v>
      </c>
      <c r="AQ416" s="84" t="s">
        <v>75</v>
      </c>
      <c r="AR416" s="117" t="s">
        <v>75</v>
      </c>
      <c r="AS416" s="96" t="n">
        <f aca="false">AS297+AS352</f>
        <v>0</v>
      </c>
      <c r="AT416" s="79" t="s">
        <v>75</v>
      </c>
      <c r="AU416" s="299"/>
      <c r="AV416" s="300"/>
      <c r="AW416" s="301"/>
    </row>
    <row r="417" s="218" customFormat="true" ht="12.75" hidden="false" customHeight="true" outlineLevel="1" collapsed="false">
      <c r="A417" s="40" t="n">
        <f aca="false">SUM(G417:V417)</f>
        <v>26134.3</v>
      </c>
      <c r="B417" s="1" t="n">
        <v>2</v>
      </c>
      <c r="C417" s="391"/>
      <c r="D417" s="392"/>
      <c r="E417" s="393"/>
      <c r="F417" s="328" t="s">
        <v>63</v>
      </c>
      <c r="G417" s="79" t="n">
        <f aca="false">G298+G353+G389</f>
        <v>12420</v>
      </c>
      <c r="H417" s="96"/>
      <c r="I417" s="79" t="n">
        <f aca="false">L417+O417+R417+U417+X417+AA417+AD417+AG417+AJ417+AM417+AP417+AS417</f>
        <v>12420</v>
      </c>
      <c r="J417" s="84" t="n">
        <f aca="false">I417/G417*100</f>
        <v>100</v>
      </c>
      <c r="K417" s="79" t="s">
        <v>75</v>
      </c>
      <c r="L417" s="96" t="n">
        <f aca="false">L298+L353</f>
        <v>0</v>
      </c>
      <c r="M417" s="84" t="s">
        <v>75</v>
      </c>
      <c r="N417" s="79" t="s">
        <v>75</v>
      </c>
      <c r="O417" s="96" t="n">
        <f aca="false">O298+O353</f>
        <v>0</v>
      </c>
      <c r="P417" s="84" t="s">
        <v>75</v>
      </c>
      <c r="Q417" s="79" t="s">
        <v>75</v>
      </c>
      <c r="R417" s="96" t="n">
        <f aca="false">R298+R353</f>
        <v>0</v>
      </c>
      <c r="S417" s="84" t="s">
        <v>75</v>
      </c>
      <c r="T417" s="79" t="s">
        <v>75</v>
      </c>
      <c r="U417" s="96" t="n">
        <f aca="false">U298+U353</f>
        <v>1194.3</v>
      </c>
      <c r="V417" s="84" t="s">
        <v>75</v>
      </c>
      <c r="W417" s="79" t="s">
        <v>75</v>
      </c>
      <c r="X417" s="96" t="n">
        <f aca="false">X298+X353</f>
        <v>0</v>
      </c>
      <c r="Y417" s="84" t="s">
        <v>75</v>
      </c>
      <c r="Z417" s="79" t="s">
        <v>75</v>
      </c>
      <c r="AA417" s="96" t="n">
        <f aca="false">AA298+AA353</f>
        <v>0</v>
      </c>
      <c r="AB417" s="84" t="s">
        <v>75</v>
      </c>
      <c r="AC417" s="79" t="s">
        <v>75</v>
      </c>
      <c r="AD417" s="96" t="n">
        <f aca="false">AD298+AD353</f>
        <v>0</v>
      </c>
      <c r="AE417" s="84" t="s">
        <v>75</v>
      </c>
      <c r="AF417" s="79" t="s">
        <v>75</v>
      </c>
      <c r="AG417" s="96" t="n">
        <f aca="false">AG298+AG353</f>
        <v>0</v>
      </c>
      <c r="AH417" s="84" t="s">
        <v>75</v>
      </c>
      <c r="AI417" s="79" t="s">
        <v>75</v>
      </c>
      <c r="AJ417" s="96" t="n">
        <f aca="false">AJ298+AJ353</f>
        <v>4941.3</v>
      </c>
      <c r="AK417" s="84" t="s">
        <v>75</v>
      </c>
      <c r="AL417" s="79" t="s">
        <v>75</v>
      </c>
      <c r="AM417" s="79" t="n">
        <f aca="false">AM298+AM353+AM389</f>
        <v>1194.3</v>
      </c>
      <c r="AN417" s="84" t="s">
        <v>75</v>
      </c>
      <c r="AO417" s="79" t="s">
        <v>75</v>
      </c>
      <c r="AP417" s="79" t="n">
        <f aca="false">AP298+AP353+AP389</f>
        <v>50</v>
      </c>
      <c r="AQ417" s="84" t="s">
        <v>75</v>
      </c>
      <c r="AR417" s="79" t="s">
        <v>75</v>
      </c>
      <c r="AS417" s="96" t="n">
        <f aca="false">AS298+AS353+AS389</f>
        <v>5040.1</v>
      </c>
      <c r="AT417" s="79" t="s">
        <v>75</v>
      </c>
      <c r="AU417" s="299"/>
      <c r="AV417" s="300"/>
      <c r="AW417" s="301"/>
    </row>
    <row r="418" s="218" customFormat="true" ht="12.75" hidden="false" customHeight="true" outlineLevel="1" collapsed="false">
      <c r="A418" s="40" t="n">
        <f aca="false">SUM(G418:V418)</f>
        <v>143565.438806143</v>
      </c>
      <c r="B418" s="1" t="n">
        <v>2</v>
      </c>
      <c r="C418" s="391"/>
      <c r="D418" s="392"/>
      <c r="E418" s="393"/>
      <c r="F418" s="328" t="s">
        <v>64</v>
      </c>
      <c r="G418" s="79" t="n">
        <f aca="false">G299+G354</f>
        <v>65729.8</v>
      </c>
      <c r="H418" s="96"/>
      <c r="I418" s="79" t="n">
        <f aca="false">L418+O418+R418+U418+X418+AA418+AD418+AG418+AJ418+AM418+AP418+AS418</f>
        <v>61548.6</v>
      </c>
      <c r="J418" s="84" t="n">
        <f aca="false">I418/G418*100</f>
        <v>93.6388061427237</v>
      </c>
      <c r="K418" s="79" t="s">
        <v>75</v>
      </c>
      <c r="L418" s="96" t="n">
        <f aca="false">L299+L354</f>
        <v>0</v>
      </c>
      <c r="M418" s="84" t="s">
        <v>75</v>
      </c>
      <c r="N418" s="79" t="s">
        <v>75</v>
      </c>
      <c r="O418" s="96" t="n">
        <f aca="false">O299+O354</f>
        <v>0</v>
      </c>
      <c r="P418" s="84" t="s">
        <v>75</v>
      </c>
      <c r="Q418" s="79" t="s">
        <v>75</v>
      </c>
      <c r="R418" s="96" t="n">
        <f aca="false">R299+R354</f>
        <v>11732.2</v>
      </c>
      <c r="S418" s="84" t="s">
        <v>75</v>
      </c>
      <c r="T418" s="79" t="s">
        <v>75</v>
      </c>
      <c r="U418" s="96" t="n">
        <f aca="false">U299+U354</f>
        <v>4461.2</v>
      </c>
      <c r="V418" s="84" t="s">
        <v>75</v>
      </c>
      <c r="W418" s="79" t="s">
        <v>75</v>
      </c>
      <c r="X418" s="96" t="n">
        <f aca="false">X299+X354</f>
        <v>0</v>
      </c>
      <c r="Y418" s="84" t="s">
        <v>75</v>
      </c>
      <c r="Z418" s="79" t="s">
        <v>75</v>
      </c>
      <c r="AA418" s="96" t="n">
        <f aca="false">AA299+AA354</f>
        <v>0</v>
      </c>
      <c r="AB418" s="84" t="s">
        <v>75</v>
      </c>
      <c r="AC418" s="79" t="s">
        <v>75</v>
      </c>
      <c r="AD418" s="96" t="n">
        <f aca="false">AD299+AD354</f>
        <v>0</v>
      </c>
      <c r="AE418" s="84" t="s">
        <v>75</v>
      </c>
      <c r="AF418" s="79" t="s">
        <v>75</v>
      </c>
      <c r="AG418" s="96" t="n">
        <f aca="false">AG299+AG354</f>
        <v>3801</v>
      </c>
      <c r="AH418" s="84" t="s">
        <v>75</v>
      </c>
      <c r="AI418" s="79" t="s">
        <v>75</v>
      </c>
      <c r="AJ418" s="96" t="n">
        <f aca="false">AJ299+AJ354</f>
        <v>12837.2</v>
      </c>
      <c r="AK418" s="84" t="s">
        <v>75</v>
      </c>
      <c r="AL418" s="79" t="s">
        <v>75</v>
      </c>
      <c r="AM418" s="96" t="n">
        <f aca="false">AM299+AM354</f>
        <v>17946.1</v>
      </c>
      <c r="AN418" s="84" t="s">
        <v>75</v>
      </c>
      <c r="AO418" s="79" t="s">
        <v>75</v>
      </c>
      <c r="AP418" s="79" t="n">
        <f aca="false">AP299+AP354</f>
        <v>14952.1</v>
      </c>
      <c r="AQ418" s="84" t="s">
        <v>75</v>
      </c>
      <c r="AR418" s="79" t="s">
        <v>75</v>
      </c>
      <c r="AS418" s="96" t="n">
        <f aca="false">AS299+AS354</f>
        <v>-4181.2</v>
      </c>
      <c r="AT418" s="79" t="s">
        <v>75</v>
      </c>
      <c r="AU418" s="299"/>
      <c r="AV418" s="300"/>
      <c r="AW418" s="301"/>
    </row>
    <row r="419" s="218" customFormat="true" ht="25.5" hidden="true" customHeight="false" outlineLevel="1" collapsed="false">
      <c r="A419" s="40" t="e">
        <f aca="false">SUM(G419:V419)</f>
        <v>#DIV/0!</v>
      </c>
      <c r="B419" s="1" t="n">
        <v>2</v>
      </c>
      <c r="C419" s="391"/>
      <c r="D419" s="392"/>
      <c r="E419" s="393"/>
      <c r="F419" s="328" t="s">
        <v>65</v>
      </c>
      <c r="G419" s="79" t="n">
        <f aca="false">G300+G355</f>
        <v>0</v>
      </c>
      <c r="H419" s="96"/>
      <c r="I419" s="79" t="n">
        <f aca="false">L419+O419+R419+U419+X419+AA419+AD419+AG419+AJ419+AM419+AP419+AS419</f>
        <v>0</v>
      </c>
      <c r="J419" s="84" t="e">
        <f aca="false">I419/G419*100</f>
        <v>#DIV/0!</v>
      </c>
      <c r="K419" s="79" t="s">
        <v>75</v>
      </c>
      <c r="L419" s="96" t="n">
        <f aca="false">L300+L355</f>
        <v>0</v>
      </c>
      <c r="M419" s="84" t="s">
        <v>75</v>
      </c>
      <c r="N419" s="79" t="s">
        <v>75</v>
      </c>
      <c r="O419" s="96" t="n">
        <f aca="false">O300+O355</f>
        <v>0</v>
      </c>
      <c r="P419" s="84" t="s">
        <v>75</v>
      </c>
      <c r="Q419" s="79" t="s">
        <v>75</v>
      </c>
      <c r="R419" s="96" t="n">
        <f aca="false">R300+R355</f>
        <v>0</v>
      </c>
      <c r="S419" s="84" t="s">
        <v>75</v>
      </c>
      <c r="T419" s="79" t="s">
        <v>75</v>
      </c>
      <c r="U419" s="96" t="n">
        <f aca="false">U300+U355</f>
        <v>0</v>
      </c>
      <c r="V419" s="84" t="s">
        <v>75</v>
      </c>
      <c r="W419" s="79" t="s">
        <v>75</v>
      </c>
      <c r="X419" s="96" t="n">
        <f aca="false">X300+X355</f>
        <v>0</v>
      </c>
      <c r="Y419" s="84" t="s">
        <v>75</v>
      </c>
      <c r="Z419" s="79" t="s">
        <v>75</v>
      </c>
      <c r="AA419" s="96" t="n">
        <f aca="false">AA300+AA355</f>
        <v>0</v>
      </c>
      <c r="AB419" s="84" t="s">
        <v>75</v>
      </c>
      <c r="AC419" s="79" t="s">
        <v>75</v>
      </c>
      <c r="AD419" s="96" t="n">
        <f aca="false">AD300+AD355</f>
        <v>0</v>
      </c>
      <c r="AE419" s="84" t="s">
        <v>75</v>
      </c>
      <c r="AF419" s="79" t="s">
        <v>75</v>
      </c>
      <c r="AG419" s="96" t="n">
        <f aca="false">AG300+AG355</f>
        <v>0</v>
      </c>
      <c r="AH419" s="84" t="s">
        <v>75</v>
      </c>
      <c r="AI419" s="79" t="s">
        <v>75</v>
      </c>
      <c r="AJ419" s="96" t="n">
        <f aca="false">AJ300+AJ355</f>
        <v>0</v>
      </c>
      <c r="AK419" s="84" t="s">
        <v>75</v>
      </c>
      <c r="AL419" s="79" t="s">
        <v>75</v>
      </c>
      <c r="AM419" s="96" t="n">
        <f aca="false">AM300+AM355</f>
        <v>0</v>
      </c>
      <c r="AN419" s="84" t="s">
        <v>75</v>
      </c>
      <c r="AO419" s="79" t="s">
        <v>75</v>
      </c>
      <c r="AP419" s="79" t="n">
        <f aca="false">AP300+AP355</f>
        <v>0</v>
      </c>
      <c r="AQ419" s="84" t="s">
        <v>75</v>
      </c>
      <c r="AR419" s="79" t="s">
        <v>75</v>
      </c>
      <c r="AS419" s="96" t="n">
        <f aca="false">AS300+AS355</f>
        <v>0</v>
      </c>
      <c r="AT419" s="79" t="s">
        <v>75</v>
      </c>
      <c r="AU419" s="299"/>
      <c r="AV419" s="300"/>
      <c r="AW419" s="301"/>
    </row>
    <row r="420" s="218" customFormat="true" ht="28.5" hidden="false" customHeight="true" outlineLevel="0" collapsed="false">
      <c r="A420" s="40" t="n">
        <f aca="false">SUM(G420:V420)</f>
        <v>456193.913954622</v>
      </c>
      <c r="B420" s="218" t="n">
        <v>2</v>
      </c>
      <c r="C420" s="391"/>
      <c r="D420" s="392"/>
      <c r="E420" s="393"/>
      <c r="F420" s="154" t="s">
        <v>68</v>
      </c>
      <c r="G420" s="45" t="n">
        <f aca="false">G301+G356</f>
        <v>204946</v>
      </c>
      <c r="H420" s="96"/>
      <c r="I420" s="45" t="n">
        <f aca="false">L420+O420+R420+U420+X420+AA420+AD420+AG420+AJ420+AM420+AP420+AS420</f>
        <v>204945.907</v>
      </c>
      <c r="J420" s="60" t="n">
        <f aca="false">I420/G420*100</f>
        <v>99.9999546221932</v>
      </c>
      <c r="K420" s="79" t="s">
        <v>75</v>
      </c>
      <c r="L420" s="96" t="n">
        <f aca="false">L301+L356</f>
        <v>0</v>
      </c>
      <c r="M420" s="84" t="s">
        <v>75</v>
      </c>
      <c r="N420" s="79" t="s">
        <v>75</v>
      </c>
      <c r="O420" s="96" t="n">
        <f aca="false">O301+O356</f>
        <v>0</v>
      </c>
      <c r="P420" s="84" t="s">
        <v>75</v>
      </c>
      <c r="Q420" s="79" t="s">
        <v>75</v>
      </c>
      <c r="R420" s="96" t="n">
        <f aca="false">R301+R356</f>
        <v>37437.9</v>
      </c>
      <c r="S420" s="84" t="s">
        <v>75</v>
      </c>
      <c r="T420" s="79" t="s">
        <v>75</v>
      </c>
      <c r="U420" s="96" t="n">
        <f aca="false">U301+U356</f>
        <v>8764.107</v>
      </c>
      <c r="V420" s="84" t="s">
        <v>75</v>
      </c>
      <c r="W420" s="79" t="s">
        <v>75</v>
      </c>
      <c r="X420" s="96" t="n">
        <f aca="false">X301+X356</f>
        <v>61.3</v>
      </c>
      <c r="Y420" s="84" t="s">
        <v>75</v>
      </c>
      <c r="Z420" s="45" t="s">
        <v>75</v>
      </c>
      <c r="AA420" s="43" t="n">
        <f aca="false">AA301+AA356</f>
        <v>0</v>
      </c>
      <c r="AB420" s="60" t="s">
        <v>75</v>
      </c>
      <c r="AC420" s="45" t="s">
        <v>75</v>
      </c>
      <c r="AD420" s="43" t="n">
        <f aca="false">AD301+AD356</f>
        <v>0</v>
      </c>
      <c r="AE420" s="60" t="s">
        <v>75</v>
      </c>
      <c r="AF420" s="45" t="s">
        <v>75</v>
      </c>
      <c r="AG420" s="43" t="n">
        <f aca="false">AG301+AG356</f>
        <v>0</v>
      </c>
      <c r="AH420" s="60" t="s">
        <v>75</v>
      </c>
      <c r="AI420" s="45" t="s">
        <v>75</v>
      </c>
      <c r="AJ420" s="43" t="n">
        <f aca="false">AJ301+AJ356</f>
        <v>0</v>
      </c>
      <c r="AK420" s="60" t="s">
        <v>75</v>
      </c>
      <c r="AL420" s="45" t="s">
        <v>75</v>
      </c>
      <c r="AM420" s="43" t="n">
        <f aca="false">AM301+AM356</f>
        <v>0</v>
      </c>
      <c r="AN420" s="60" t="s">
        <v>75</v>
      </c>
      <c r="AO420" s="45" t="s">
        <v>75</v>
      </c>
      <c r="AP420" s="45" t="n">
        <f aca="false">AP301+AP356</f>
        <v>79509.3</v>
      </c>
      <c r="AQ420" s="60" t="s">
        <v>75</v>
      </c>
      <c r="AR420" s="45" t="s">
        <v>75</v>
      </c>
      <c r="AS420" s="43" t="n">
        <f aca="false">AS301+AS356</f>
        <v>79173.3</v>
      </c>
      <c r="AT420" s="45" t="s">
        <v>75</v>
      </c>
      <c r="AU420" s="299"/>
      <c r="AV420" s="300"/>
      <c r="AW420" s="301"/>
    </row>
    <row r="421" s="395" customFormat="true" ht="12.75" hidden="true" customHeight="false" outlineLevel="0" collapsed="false">
      <c r="A421" s="40" t="n">
        <v>0</v>
      </c>
      <c r="B421" s="395" t="n">
        <v>0</v>
      </c>
      <c r="C421" s="396"/>
      <c r="D421" s="397"/>
      <c r="E421" s="398"/>
      <c r="F421" s="403" t="s">
        <v>77</v>
      </c>
      <c r="G421" s="184" t="n">
        <f aca="false">SUM(G423:G445)</f>
        <v>204946</v>
      </c>
      <c r="H421" s="285"/>
      <c r="I421" s="285" t="n">
        <f aca="false">L421+O421+R421+U421+X421+AA421+AD421+AG421+AJ421+AM421+AP421+AS421</f>
        <v>204945.907</v>
      </c>
      <c r="J421" s="285" t="n">
        <f aca="false">I421/G421*100</f>
        <v>99.9999546221932</v>
      </c>
      <c r="K421" s="184"/>
      <c r="L421" s="285" t="n">
        <f aca="false">SUM(L423:L445)</f>
        <v>0</v>
      </c>
      <c r="M421" s="285" t="s">
        <v>75</v>
      </c>
      <c r="N421" s="184"/>
      <c r="O421" s="285" t="n">
        <f aca="false">SUM(O423:O445)</f>
        <v>0</v>
      </c>
      <c r="P421" s="285" t="s">
        <v>75</v>
      </c>
      <c r="Q421" s="184"/>
      <c r="R421" s="285" t="n">
        <f aca="false">SUM(R423:R445)</f>
        <v>37437.9</v>
      </c>
      <c r="S421" s="285" t="s">
        <v>75</v>
      </c>
      <c r="T421" s="184"/>
      <c r="U421" s="285" t="n">
        <f aca="false">SUM(U423:U445)</f>
        <v>8764.107</v>
      </c>
      <c r="V421" s="285" t="s">
        <v>75</v>
      </c>
      <c r="W421" s="184"/>
      <c r="X421" s="285" t="n">
        <f aca="false">SUM(X423:X445)</f>
        <v>61.3</v>
      </c>
      <c r="Y421" s="285" t="s">
        <v>75</v>
      </c>
      <c r="Z421" s="184"/>
      <c r="AA421" s="285" t="n">
        <f aca="false">SUM(AA423:AA445)</f>
        <v>0</v>
      </c>
      <c r="AB421" s="285" t="s">
        <v>75</v>
      </c>
      <c r="AC421" s="184"/>
      <c r="AD421" s="285" t="n">
        <f aca="false">SUM(AD423:AD445)</f>
        <v>0</v>
      </c>
      <c r="AE421" s="285" t="s">
        <v>75</v>
      </c>
      <c r="AF421" s="184"/>
      <c r="AG421" s="285" t="n">
        <f aca="false">SUM(AG423:AG445)</f>
        <v>0</v>
      </c>
      <c r="AH421" s="285" t="s">
        <v>75</v>
      </c>
      <c r="AI421" s="184"/>
      <c r="AJ421" s="285" t="n">
        <f aca="false">SUM(AJ423:AJ445)</f>
        <v>0</v>
      </c>
      <c r="AK421" s="285" t="s">
        <v>75</v>
      </c>
      <c r="AL421" s="184"/>
      <c r="AM421" s="285" t="n">
        <f aca="false">SUM(AM423:AM445)</f>
        <v>0</v>
      </c>
      <c r="AN421" s="285" t="s">
        <v>75</v>
      </c>
      <c r="AO421" s="198"/>
      <c r="AP421" s="285" t="n">
        <f aca="false">SUM(AP423:AP445)</f>
        <v>79509.3</v>
      </c>
      <c r="AQ421" s="285" t="s">
        <v>75</v>
      </c>
      <c r="AR421" s="184"/>
      <c r="AS421" s="404" t="n">
        <f aca="false">SUM(AS423:AS445)</f>
        <v>79173.3</v>
      </c>
      <c r="AT421" s="285" t="s">
        <v>75</v>
      </c>
      <c r="AU421" s="400"/>
      <c r="AV421" s="401"/>
      <c r="AW421" s="402"/>
    </row>
    <row r="422" s="218" customFormat="true" ht="12.75" hidden="false" customHeight="true" outlineLevel="1" collapsed="false">
      <c r="A422" s="40" t="n">
        <f aca="false">SUM(G422:V422)</f>
        <v>204946</v>
      </c>
      <c r="B422" s="218" t="n">
        <v>2</v>
      </c>
      <c r="C422" s="391"/>
      <c r="D422" s="392"/>
      <c r="E422" s="393"/>
      <c r="F422" s="93" t="s">
        <v>69</v>
      </c>
      <c r="G422" s="405" t="n">
        <f aca="false">SUM(G423:G445)</f>
        <v>204946</v>
      </c>
      <c r="H422" s="96"/>
      <c r="I422" s="79"/>
      <c r="J422" s="60"/>
      <c r="K422" s="79"/>
      <c r="L422" s="96"/>
      <c r="M422" s="84" t="s">
        <v>75</v>
      </c>
      <c r="N422" s="79"/>
      <c r="O422" s="96"/>
      <c r="P422" s="84" t="s">
        <v>75</v>
      </c>
      <c r="Q422" s="79"/>
      <c r="R422" s="96"/>
      <c r="S422" s="84" t="s">
        <v>75</v>
      </c>
      <c r="T422" s="79"/>
      <c r="U422" s="96"/>
      <c r="V422" s="84" t="s">
        <v>75</v>
      </c>
      <c r="W422" s="79"/>
      <c r="X422" s="96"/>
      <c r="Y422" s="84" t="s">
        <v>75</v>
      </c>
      <c r="Z422" s="79"/>
      <c r="AA422" s="96"/>
      <c r="AB422" s="84" t="s">
        <v>75</v>
      </c>
      <c r="AC422" s="79"/>
      <c r="AD422" s="96"/>
      <c r="AE422" s="84"/>
      <c r="AF422" s="79"/>
      <c r="AG422" s="96"/>
      <c r="AH422" s="84"/>
      <c r="AI422" s="79"/>
      <c r="AJ422" s="96"/>
      <c r="AK422" s="84"/>
      <c r="AL422" s="79"/>
      <c r="AM422" s="96"/>
      <c r="AN422" s="84"/>
      <c r="AO422" s="79"/>
      <c r="AP422" s="79"/>
      <c r="AQ422" s="84"/>
      <c r="AR422" s="79"/>
      <c r="AS422" s="96"/>
      <c r="AT422" s="79"/>
      <c r="AU422" s="299"/>
      <c r="AV422" s="300"/>
      <c r="AW422" s="301"/>
    </row>
    <row r="423" s="218" customFormat="true" ht="12.75" hidden="true" customHeight="true" outlineLevel="1" collapsed="false">
      <c r="A423" s="40" t="n">
        <v>1</v>
      </c>
      <c r="B423" s="1" t="n">
        <v>2</v>
      </c>
      <c r="C423" s="391"/>
      <c r="D423" s="392"/>
      <c r="E423" s="393"/>
      <c r="F423" s="331" t="s">
        <v>43</v>
      </c>
      <c r="G423" s="117" t="n">
        <f aca="false">G304+G359</f>
        <v>0</v>
      </c>
      <c r="H423" s="96"/>
      <c r="I423" s="79" t="n">
        <f aca="false">L423+O423+R423+U423+X423+AA423+AD423+AG423+AJ423+AM423+AP423+AS423</f>
        <v>0</v>
      </c>
      <c r="J423" s="84" t="n">
        <v>0</v>
      </c>
      <c r="K423" s="117" t="s">
        <v>75</v>
      </c>
      <c r="L423" s="79" t="n">
        <f aca="false">L304+L359</f>
        <v>0</v>
      </c>
      <c r="M423" s="84" t="s">
        <v>75</v>
      </c>
      <c r="N423" s="117" t="s">
        <v>75</v>
      </c>
      <c r="O423" s="79" t="n">
        <f aca="false">O304+O359</f>
        <v>0</v>
      </c>
      <c r="P423" s="84" t="s">
        <v>75</v>
      </c>
      <c r="Q423" s="117" t="s">
        <v>75</v>
      </c>
      <c r="R423" s="79" t="n">
        <f aca="false">R304+R359</f>
        <v>0</v>
      </c>
      <c r="S423" s="84" t="s">
        <v>75</v>
      </c>
      <c r="T423" s="117" t="s">
        <v>75</v>
      </c>
      <c r="U423" s="79" t="n">
        <f aca="false">U304+U359</f>
        <v>0</v>
      </c>
      <c r="V423" s="84" t="s">
        <v>75</v>
      </c>
      <c r="W423" s="117" t="s">
        <v>75</v>
      </c>
      <c r="X423" s="79" t="n">
        <f aca="false">X304+X359</f>
        <v>0</v>
      </c>
      <c r="Y423" s="84" t="s">
        <v>75</v>
      </c>
      <c r="Z423" s="117" t="s">
        <v>75</v>
      </c>
      <c r="AA423" s="79" t="n">
        <f aca="false">AA304+AA359</f>
        <v>0</v>
      </c>
      <c r="AB423" s="79" t="s">
        <v>75</v>
      </c>
      <c r="AC423" s="117" t="s">
        <v>75</v>
      </c>
      <c r="AD423" s="79" t="n">
        <f aca="false">AD304+AD359</f>
        <v>0</v>
      </c>
      <c r="AE423" s="84" t="s">
        <v>75</v>
      </c>
      <c r="AF423" s="117" t="s">
        <v>75</v>
      </c>
      <c r="AG423" s="79" t="n">
        <f aca="false">AG304+AG359</f>
        <v>0</v>
      </c>
      <c r="AH423" s="84" t="s">
        <v>75</v>
      </c>
      <c r="AI423" s="117" t="s">
        <v>75</v>
      </c>
      <c r="AJ423" s="79" t="n">
        <f aca="false">AJ304+AJ359</f>
        <v>0</v>
      </c>
      <c r="AK423" s="84" t="s">
        <v>75</v>
      </c>
      <c r="AL423" s="117" t="s">
        <v>75</v>
      </c>
      <c r="AM423" s="79" t="n">
        <f aca="false">AM304+AM359</f>
        <v>0</v>
      </c>
      <c r="AN423" s="84" t="s">
        <v>75</v>
      </c>
      <c r="AO423" s="79" t="s">
        <v>75</v>
      </c>
      <c r="AP423" s="79" t="n">
        <f aca="false">AP304+AP359</f>
        <v>0</v>
      </c>
      <c r="AQ423" s="84" t="s">
        <v>75</v>
      </c>
      <c r="AR423" s="117" t="s">
        <v>75</v>
      </c>
      <c r="AS423" s="96" t="n">
        <f aca="false">AS304+AS359</f>
        <v>0</v>
      </c>
      <c r="AT423" s="79" t="s">
        <v>75</v>
      </c>
      <c r="AU423" s="299"/>
      <c r="AV423" s="300"/>
      <c r="AW423" s="301"/>
    </row>
    <row r="424" s="218" customFormat="true" ht="12.75" hidden="false" customHeight="true" outlineLevel="1" collapsed="false">
      <c r="A424" s="40" t="n">
        <f aca="false">SUM(G424:V424)</f>
        <v>108460.6</v>
      </c>
      <c r="B424" s="1" t="n">
        <v>2</v>
      </c>
      <c r="C424" s="391"/>
      <c r="D424" s="392"/>
      <c r="E424" s="393"/>
      <c r="F424" s="328" t="s">
        <v>44</v>
      </c>
      <c r="G424" s="79" t="n">
        <f aca="false">G305+G360</f>
        <v>48484.3</v>
      </c>
      <c r="H424" s="96"/>
      <c r="I424" s="79" t="n">
        <f aca="false">L424+O424+R424+U424+X424+AA424+AD424+AG424+AJ424+AM424+AP424+AS424</f>
        <v>48484.3</v>
      </c>
      <c r="J424" s="84" t="n">
        <f aca="false">I424/G424*100</f>
        <v>100</v>
      </c>
      <c r="K424" s="79" t="s">
        <v>75</v>
      </c>
      <c r="L424" s="96" t="n">
        <f aca="false">L305+L360</f>
        <v>0</v>
      </c>
      <c r="M424" s="84" t="s">
        <v>75</v>
      </c>
      <c r="N424" s="79" t="s">
        <v>75</v>
      </c>
      <c r="O424" s="96" t="n">
        <f aca="false">O305+O360</f>
        <v>0</v>
      </c>
      <c r="P424" s="84" t="s">
        <v>75</v>
      </c>
      <c r="Q424" s="79" t="s">
        <v>75</v>
      </c>
      <c r="R424" s="96" t="n">
        <f aca="false">R305+R360</f>
        <v>10958.5</v>
      </c>
      <c r="S424" s="84" t="s">
        <v>75</v>
      </c>
      <c r="T424" s="79" t="s">
        <v>75</v>
      </c>
      <c r="U424" s="96" t="n">
        <f aca="false">U305+U360</f>
        <v>433.5</v>
      </c>
      <c r="V424" s="84" t="s">
        <v>75</v>
      </c>
      <c r="W424" s="79" t="s">
        <v>75</v>
      </c>
      <c r="X424" s="96" t="n">
        <f aca="false">X305+X360</f>
        <v>0</v>
      </c>
      <c r="Y424" s="84" t="s">
        <v>75</v>
      </c>
      <c r="Z424" s="79" t="s">
        <v>75</v>
      </c>
      <c r="AA424" s="96" t="n">
        <f aca="false">AA305+AA360</f>
        <v>0</v>
      </c>
      <c r="AB424" s="84" t="s">
        <v>75</v>
      </c>
      <c r="AC424" s="79" t="s">
        <v>75</v>
      </c>
      <c r="AD424" s="96" t="n">
        <f aca="false">AD305+AD360</f>
        <v>0</v>
      </c>
      <c r="AE424" s="84" t="s">
        <v>75</v>
      </c>
      <c r="AF424" s="79" t="s">
        <v>75</v>
      </c>
      <c r="AG424" s="96" t="n">
        <f aca="false">AG305+AG360</f>
        <v>0</v>
      </c>
      <c r="AH424" s="84" t="s">
        <v>75</v>
      </c>
      <c r="AI424" s="79" t="s">
        <v>75</v>
      </c>
      <c r="AJ424" s="96" t="n">
        <f aca="false">AJ305+AJ360</f>
        <v>0</v>
      </c>
      <c r="AK424" s="84" t="s">
        <v>75</v>
      </c>
      <c r="AL424" s="79" t="s">
        <v>75</v>
      </c>
      <c r="AM424" s="96" t="n">
        <f aca="false">AM305+AM360</f>
        <v>0</v>
      </c>
      <c r="AN424" s="84" t="s">
        <v>75</v>
      </c>
      <c r="AO424" s="79" t="s">
        <v>75</v>
      </c>
      <c r="AP424" s="79" t="n">
        <f aca="false">AP305+AP360</f>
        <v>6890.3</v>
      </c>
      <c r="AQ424" s="84" t="s">
        <v>75</v>
      </c>
      <c r="AR424" s="79" t="s">
        <v>75</v>
      </c>
      <c r="AS424" s="96" t="n">
        <f aca="false">AS305+AS360</f>
        <v>30202</v>
      </c>
      <c r="AT424" s="79" t="s">
        <v>75</v>
      </c>
      <c r="AU424" s="299"/>
      <c r="AV424" s="300"/>
      <c r="AW424" s="301"/>
    </row>
    <row r="425" s="218" customFormat="true" ht="12.75" hidden="true" customHeight="true" outlineLevel="1" collapsed="false">
      <c r="A425" s="40" t="n">
        <v>1</v>
      </c>
      <c r="B425" s="1" t="n">
        <v>2</v>
      </c>
      <c r="C425" s="391"/>
      <c r="D425" s="392"/>
      <c r="E425" s="393"/>
      <c r="F425" s="331" t="s">
        <v>45</v>
      </c>
      <c r="G425" s="117" t="n">
        <f aca="false">G306+G361</f>
        <v>0</v>
      </c>
      <c r="H425" s="96"/>
      <c r="I425" s="79" t="n">
        <f aca="false">L425+O425+R425+U425+X425+AA425+AD425+AG425+AJ425+AM425+AP425+AS425</f>
        <v>0</v>
      </c>
      <c r="J425" s="84" t="n">
        <v>0</v>
      </c>
      <c r="K425" s="117" t="s">
        <v>75</v>
      </c>
      <c r="L425" s="79" t="n">
        <f aca="false">L306+L361</f>
        <v>0</v>
      </c>
      <c r="M425" s="84" t="s">
        <v>75</v>
      </c>
      <c r="N425" s="117" t="s">
        <v>75</v>
      </c>
      <c r="O425" s="79" t="n">
        <f aca="false">O306+O361</f>
        <v>0</v>
      </c>
      <c r="P425" s="84" t="s">
        <v>75</v>
      </c>
      <c r="Q425" s="117" t="s">
        <v>75</v>
      </c>
      <c r="R425" s="79" t="n">
        <f aca="false">R306+R361</f>
        <v>0</v>
      </c>
      <c r="S425" s="84" t="s">
        <v>75</v>
      </c>
      <c r="T425" s="117" t="s">
        <v>75</v>
      </c>
      <c r="U425" s="79" t="n">
        <f aca="false">U306+U361</f>
        <v>0</v>
      </c>
      <c r="V425" s="84" t="s">
        <v>75</v>
      </c>
      <c r="W425" s="117" t="s">
        <v>75</v>
      </c>
      <c r="X425" s="79" t="n">
        <f aca="false">X306+X361</f>
        <v>0</v>
      </c>
      <c r="Y425" s="84" t="s">
        <v>75</v>
      </c>
      <c r="Z425" s="117" t="s">
        <v>75</v>
      </c>
      <c r="AA425" s="79" t="n">
        <f aca="false">AA306+AA361</f>
        <v>0</v>
      </c>
      <c r="AB425" s="79" t="s">
        <v>75</v>
      </c>
      <c r="AC425" s="117" t="s">
        <v>75</v>
      </c>
      <c r="AD425" s="79" t="n">
        <f aca="false">AD306+AD361</f>
        <v>0</v>
      </c>
      <c r="AE425" s="79" t="s">
        <v>75</v>
      </c>
      <c r="AF425" s="117" t="s">
        <v>75</v>
      </c>
      <c r="AG425" s="79" t="n">
        <f aca="false">AG306+AG361</f>
        <v>0</v>
      </c>
      <c r="AH425" s="84" t="s">
        <v>75</v>
      </c>
      <c r="AI425" s="117" t="s">
        <v>75</v>
      </c>
      <c r="AJ425" s="79" t="n">
        <f aca="false">AJ306+AJ361</f>
        <v>0</v>
      </c>
      <c r="AK425" s="84" t="s">
        <v>75</v>
      </c>
      <c r="AL425" s="117" t="s">
        <v>75</v>
      </c>
      <c r="AM425" s="79" t="n">
        <f aca="false">AM306+AM361</f>
        <v>0</v>
      </c>
      <c r="AN425" s="84" t="s">
        <v>75</v>
      </c>
      <c r="AO425" s="79" t="s">
        <v>75</v>
      </c>
      <c r="AP425" s="79" t="n">
        <f aca="false">AP306+AP361</f>
        <v>0</v>
      </c>
      <c r="AQ425" s="84" t="s">
        <v>75</v>
      </c>
      <c r="AR425" s="117" t="s">
        <v>75</v>
      </c>
      <c r="AS425" s="96" t="n">
        <f aca="false">AS306+AS361</f>
        <v>0</v>
      </c>
      <c r="AT425" s="79" t="s">
        <v>75</v>
      </c>
      <c r="AU425" s="299"/>
      <c r="AV425" s="300"/>
      <c r="AW425" s="301"/>
    </row>
    <row r="426" s="218" customFormat="true" ht="12.75" hidden="false" customHeight="true" outlineLevel="1" collapsed="false">
      <c r="A426" s="40" t="n">
        <f aca="false">SUM(G426:V426)</f>
        <v>59445.0278673525</v>
      </c>
      <c r="B426" s="1" t="n">
        <v>2</v>
      </c>
      <c r="C426" s="391"/>
      <c r="D426" s="392"/>
      <c r="E426" s="393"/>
      <c r="F426" s="328" t="s">
        <v>46</v>
      </c>
      <c r="G426" s="79" t="n">
        <f aca="false">G307+G362</f>
        <v>27139.6</v>
      </c>
      <c r="H426" s="96"/>
      <c r="I426" s="79" t="n">
        <f aca="false">L426+O426+R426+U426+X426+AA426+AD426+AG426+AJ426+AM426+AP426+AS426</f>
        <v>27139.564</v>
      </c>
      <c r="J426" s="84" t="n">
        <f aca="false">I426/G426*100</f>
        <v>99.9998673525034</v>
      </c>
      <c r="K426" s="79" t="s">
        <v>75</v>
      </c>
      <c r="L426" s="96" t="n">
        <f aca="false">L307+L362</f>
        <v>0</v>
      </c>
      <c r="M426" s="84" t="s">
        <v>75</v>
      </c>
      <c r="N426" s="79" t="s">
        <v>75</v>
      </c>
      <c r="O426" s="96" t="n">
        <f aca="false">O307+O362</f>
        <v>0</v>
      </c>
      <c r="P426" s="84" t="s">
        <v>75</v>
      </c>
      <c r="Q426" s="79" t="s">
        <v>75</v>
      </c>
      <c r="R426" s="96" t="n">
        <f aca="false">R307+R362</f>
        <v>4513</v>
      </c>
      <c r="S426" s="84" t="s">
        <v>75</v>
      </c>
      <c r="T426" s="79" t="s">
        <v>75</v>
      </c>
      <c r="U426" s="96" t="n">
        <f aca="false">U307+U362</f>
        <v>552.864</v>
      </c>
      <c r="V426" s="84" t="s">
        <v>75</v>
      </c>
      <c r="W426" s="79" t="s">
        <v>75</v>
      </c>
      <c r="X426" s="96" t="n">
        <f aca="false">X307+X362</f>
        <v>0</v>
      </c>
      <c r="Y426" s="84" t="s">
        <v>75</v>
      </c>
      <c r="Z426" s="79" t="s">
        <v>75</v>
      </c>
      <c r="AA426" s="96" t="n">
        <f aca="false">AA307+AA362</f>
        <v>0</v>
      </c>
      <c r="AB426" s="84" t="s">
        <v>75</v>
      </c>
      <c r="AC426" s="79" t="s">
        <v>75</v>
      </c>
      <c r="AD426" s="96" t="n">
        <f aca="false">AD307+AD362</f>
        <v>0</v>
      </c>
      <c r="AE426" s="84" t="s">
        <v>75</v>
      </c>
      <c r="AF426" s="79" t="s">
        <v>75</v>
      </c>
      <c r="AG426" s="96" t="n">
        <f aca="false">AG307+AG362</f>
        <v>0</v>
      </c>
      <c r="AH426" s="79" t="s">
        <v>75</v>
      </c>
      <c r="AI426" s="79" t="s">
        <v>75</v>
      </c>
      <c r="AJ426" s="96" t="n">
        <f aca="false">AJ307+AJ362</f>
        <v>0</v>
      </c>
      <c r="AK426" s="84" t="s">
        <v>75</v>
      </c>
      <c r="AL426" s="79" t="s">
        <v>75</v>
      </c>
      <c r="AM426" s="96" t="n">
        <f aca="false">AM307+AM362</f>
        <v>0</v>
      </c>
      <c r="AN426" s="84" t="s">
        <v>75</v>
      </c>
      <c r="AO426" s="79" t="s">
        <v>75</v>
      </c>
      <c r="AP426" s="79" t="n">
        <f aca="false">AP307+AP362</f>
        <v>6148.4</v>
      </c>
      <c r="AQ426" s="84" t="s">
        <v>75</v>
      </c>
      <c r="AR426" s="79" t="s">
        <v>75</v>
      </c>
      <c r="AS426" s="96" t="n">
        <f aca="false">AS307+AS362</f>
        <v>15925.3</v>
      </c>
      <c r="AT426" s="79" t="s">
        <v>75</v>
      </c>
      <c r="AU426" s="299"/>
      <c r="AV426" s="300"/>
      <c r="AW426" s="301"/>
    </row>
    <row r="427" s="218" customFormat="true" ht="12.75" hidden="false" customHeight="true" outlineLevel="1" collapsed="false">
      <c r="A427" s="40" t="n">
        <f aca="false">SUM(G427:V427)</f>
        <v>14453.2080622549</v>
      </c>
      <c r="B427" s="1" t="n">
        <v>2</v>
      </c>
      <c r="C427" s="391"/>
      <c r="D427" s="392"/>
      <c r="E427" s="393"/>
      <c r="F427" s="328" t="s">
        <v>47</v>
      </c>
      <c r="G427" s="79" t="n">
        <f aca="false">G308+G363</f>
        <v>6425.2</v>
      </c>
      <c r="H427" s="96"/>
      <c r="I427" s="79" t="n">
        <f aca="false">L427+O427+R427+U427+X427+AA427+AD427+AG427+AJ427+AM427+AP427+AS427</f>
        <v>6425.204</v>
      </c>
      <c r="J427" s="84" t="n">
        <f aca="false">I427/G427*100</f>
        <v>100.000062254871</v>
      </c>
      <c r="K427" s="79" t="s">
        <v>75</v>
      </c>
      <c r="L427" s="96" t="n">
        <f aca="false">L308+L363</f>
        <v>0</v>
      </c>
      <c r="M427" s="84" t="s">
        <v>75</v>
      </c>
      <c r="N427" s="79" t="s">
        <v>75</v>
      </c>
      <c r="O427" s="96" t="n">
        <f aca="false">O308+O363</f>
        <v>0</v>
      </c>
      <c r="P427" s="84" t="s">
        <v>75</v>
      </c>
      <c r="Q427" s="79" t="s">
        <v>75</v>
      </c>
      <c r="R427" s="96" t="n">
        <f aca="false">R308+R363</f>
        <v>1184.7</v>
      </c>
      <c r="S427" s="84" t="s">
        <v>75</v>
      </c>
      <c r="T427" s="79" t="s">
        <v>75</v>
      </c>
      <c r="U427" s="96" t="n">
        <f aca="false">U308+U363</f>
        <v>318.104</v>
      </c>
      <c r="V427" s="84" t="s">
        <v>75</v>
      </c>
      <c r="W427" s="79" t="s">
        <v>75</v>
      </c>
      <c r="X427" s="96" t="n">
        <f aca="false">X308+X363</f>
        <v>0</v>
      </c>
      <c r="Y427" s="84" t="s">
        <v>75</v>
      </c>
      <c r="Z427" s="79" t="s">
        <v>75</v>
      </c>
      <c r="AA427" s="96" t="n">
        <f aca="false">AA308+AA363</f>
        <v>0</v>
      </c>
      <c r="AB427" s="84" t="s">
        <v>75</v>
      </c>
      <c r="AC427" s="79" t="s">
        <v>75</v>
      </c>
      <c r="AD427" s="96" t="n">
        <f aca="false">AD308+AD363</f>
        <v>0</v>
      </c>
      <c r="AE427" s="84" t="s">
        <v>75</v>
      </c>
      <c r="AF427" s="79" t="s">
        <v>75</v>
      </c>
      <c r="AG427" s="96" t="n">
        <f aca="false">AG308+AG363</f>
        <v>0</v>
      </c>
      <c r="AH427" s="79" t="s">
        <v>75</v>
      </c>
      <c r="AI427" s="79" t="s">
        <v>75</v>
      </c>
      <c r="AJ427" s="96" t="n">
        <f aca="false">AJ308+AJ363</f>
        <v>0</v>
      </c>
      <c r="AK427" s="84" t="s">
        <v>75</v>
      </c>
      <c r="AL427" s="79" t="s">
        <v>75</v>
      </c>
      <c r="AM427" s="96" t="n">
        <f aca="false">AM308+AM363</f>
        <v>0</v>
      </c>
      <c r="AN427" s="84" t="s">
        <v>75</v>
      </c>
      <c r="AO427" s="79" t="s">
        <v>75</v>
      </c>
      <c r="AP427" s="79" t="n">
        <f aca="false">AP308+AP363</f>
        <v>4794.6</v>
      </c>
      <c r="AQ427" s="84" t="s">
        <v>75</v>
      </c>
      <c r="AR427" s="79" t="s">
        <v>75</v>
      </c>
      <c r="AS427" s="96" t="n">
        <f aca="false">AS308+AS363</f>
        <v>127.8</v>
      </c>
      <c r="AT427" s="79" t="s">
        <v>75</v>
      </c>
      <c r="AU427" s="299"/>
      <c r="AV427" s="300"/>
      <c r="AW427" s="301"/>
    </row>
    <row r="428" s="218" customFormat="true" ht="12.75" hidden="false" customHeight="true" outlineLevel="1" collapsed="false">
      <c r="A428" s="40" t="n">
        <f aca="false">SUM(G428:V428)</f>
        <v>16449</v>
      </c>
      <c r="B428" s="1" t="n">
        <v>2</v>
      </c>
      <c r="C428" s="391"/>
      <c r="D428" s="392"/>
      <c r="E428" s="393"/>
      <c r="F428" s="328" t="s">
        <v>48</v>
      </c>
      <c r="G428" s="79" t="n">
        <f aca="false">G309+G364</f>
        <v>7721.3</v>
      </c>
      <c r="H428" s="96"/>
      <c r="I428" s="79" t="n">
        <f aca="false">L428+O428+R428+U428+X428+AA428+AD428+AG428+AJ428+AM428+AP428+AS428</f>
        <v>7721.3</v>
      </c>
      <c r="J428" s="84" t="n">
        <f aca="false">I428/G428*100</f>
        <v>100</v>
      </c>
      <c r="K428" s="79" t="s">
        <v>75</v>
      </c>
      <c r="L428" s="96" t="n">
        <f aca="false">L309+L364</f>
        <v>0</v>
      </c>
      <c r="M428" s="84" t="s">
        <v>75</v>
      </c>
      <c r="N428" s="79" t="s">
        <v>75</v>
      </c>
      <c r="O428" s="96" t="n">
        <f aca="false">O309+O364</f>
        <v>0</v>
      </c>
      <c r="P428" s="84" t="s">
        <v>75</v>
      </c>
      <c r="Q428" s="79" t="s">
        <v>75</v>
      </c>
      <c r="R428" s="96" t="n">
        <f aca="false">R309+R364</f>
        <v>906.4</v>
      </c>
      <c r="S428" s="84" t="s">
        <v>75</v>
      </c>
      <c r="T428" s="79" t="s">
        <v>75</v>
      </c>
      <c r="U428" s="96" t="n">
        <f aca="false">U309+U364</f>
        <v>0</v>
      </c>
      <c r="V428" s="84" t="s">
        <v>75</v>
      </c>
      <c r="W428" s="79" t="s">
        <v>75</v>
      </c>
      <c r="X428" s="96" t="n">
        <f aca="false">X309+X364</f>
        <v>0</v>
      </c>
      <c r="Y428" s="84" t="s">
        <v>75</v>
      </c>
      <c r="Z428" s="79" t="s">
        <v>75</v>
      </c>
      <c r="AA428" s="96" t="n">
        <f aca="false">AA309+AA364</f>
        <v>0</v>
      </c>
      <c r="AB428" s="84" t="s">
        <v>75</v>
      </c>
      <c r="AC428" s="79" t="s">
        <v>75</v>
      </c>
      <c r="AD428" s="96" t="n">
        <f aca="false">AD309+AD364</f>
        <v>0</v>
      </c>
      <c r="AE428" s="84" t="s">
        <v>75</v>
      </c>
      <c r="AF428" s="79" t="s">
        <v>75</v>
      </c>
      <c r="AG428" s="96" t="n">
        <f aca="false">AG309+AG364</f>
        <v>0</v>
      </c>
      <c r="AH428" s="79" t="s">
        <v>75</v>
      </c>
      <c r="AI428" s="79" t="s">
        <v>75</v>
      </c>
      <c r="AJ428" s="96" t="n">
        <f aca="false">AJ309+AJ364</f>
        <v>0</v>
      </c>
      <c r="AK428" s="84" t="s">
        <v>75</v>
      </c>
      <c r="AL428" s="79" t="s">
        <v>75</v>
      </c>
      <c r="AM428" s="96" t="n">
        <f aca="false">AM309+AM364</f>
        <v>0</v>
      </c>
      <c r="AN428" s="84" t="s">
        <v>75</v>
      </c>
      <c r="AO428" s="79" t="s">
        <v>75</v>
      </c>
      <c r="AP428" s="79" t="n">
        <f aca="false">AP309+AP364</f>
        <v>2892.6</v>
      </c>
      <c r="AQ428" s="84" t="s">
        <v>75</v>
      </c>
      <c r="AR428" s="79" t="s">
        <v>75</v>
      </c>
      <c r="AS428" s="96" t="n">
        <f aca="false">AS309+AS364</f>
        <v>3922.3</v>
      </c>
      <c r="AT428" s="79" t="s">
        <v>75</v>
      </c>
      <c r="AU428" s="299"/>
      <c r="AV428" s="300"/>
      <c r="AW428" s="301"/>
    </row>
    <row r="429" s="218" customFormat="true" ht="12.75" hidden="false" customHeight="true" outlineLevel="1" collapsed="false">
      <c r="A429" s="40" t="n">
        <f aca="false">SUM(G429:V429)</f>
        <v>10936.4686972929</v>
      </c>
      <c r="B429" s="1" t="n">
        <v>2</v>
      </c>
      <c r="C429" s="391"/>
      <c r="D429" s="392"/>
      <c r="E429" s="393"/>
      <c r="F429" s="328" t="s">
        <v>49</v>
      </c>
      <c r="G429" s="79" t="n">
        <f aca="false">G310+G365</f>
        <v>4876</v>
      </c>
      <c r="H429" s="96"/>
      <c r="I429" s="79" t="n">
        <f aca="false">L429+O429+R429+U429+X429+AA429+AD429+AG429+AJ429+AM429+AP429+AS429</f>
        <v>4876.034</v>
      </c>
      <c r="J429" s="84" t="n">
        <f aca="false">I429/G429*100</f>
        <v>100.000697292863</v>
      </c>
      <c r="K429" s="79" t="s">
        <v>75</v>
      </c>
      <c r="L429" s="96" t="n">
        <f aca="false">L310+L365</f>
        <v>0</v>
      </c>
      <c r="M429" s="84" t="s">
        <v>75</v>
      </c>
      <c r="N429" s="79" t="s">
        <v>75</v>
      </c>
      <c r="O429" s="96" t="n">
        <f aca="false">O310+O365</f>
        <v>0</v>
      </c>
      <c r="P429" s="84" t="s">
        <v>75</v>
      </c>
      <c r="Q429" s="79" t="s">
        <v>75</v>
      </c>
      <c r="R429" s="96" t="n">
        <f aca="false">R310+R365</f>
        <v>979.8</v>
      </c>
      <c r="S429" s="84" t="s">
        <v>75</v>
      </c>
      <c r="T429" s="79" t="s">
        <v>75</v>
      </c>
      <c r="U429" s="96" t="n">
        <f aca="false">U310+U365</f>
        <v>104.634</v>
      </c>
      <c r="V429" s="84" t="s">
        <v>75</v>
      </c>
      <c r="W429" s="79" t="s">
        <v>75</v>
      </c>
      <c r="X429" s="96" t="n">
        <f aca="false">X310+X365</f>
        <v>0</v>
      </c>
      <c r="Y429" s="84" t="s">
        <v>75</v>
      </c>
      <c r="Z429" s="79" t="s">
        <v>75</v>
      </c>
      <c r="AA429" s="96" t="n">
        <f aca="false">AA310+AA365</f>
        <v>0</v>
      </c>
      <c r="AB429" s="84" t="s">
        <v>75</v>
      </c>
      <c r="AC429" s="79" t="s">
        <v>75</v>
      </c>
      <c r="AD429" s="96" t="n">
        <f aca="false">AD310+AD365</f>
        <v>0</v>
      </c>
      <c r="AE429" s="84" t="s">
        <v>75</v>
      </c>
      <c r="AF429" s="79" t="s">
        <v>75</v>
      </c>
      <c r="AG429" s="96" t="n">
        <f aca="false">AG310+AG365</f>
        <v>0</v>
      </c>
      <c r="AH429" s="79" t="s">
        <v>75</v>
      </c>
      <c r="AI429" s="79" t="s">
        <v>75</v>
      </c>
      <c r="AJ429" s="96" t="n">
        <f aca="false">AJ310+AJ365</f>
        <v>0</v>
      </c>
      <c r="AK429" s="84" t="s">
        <v>75</v>
      </c>
      <c r="AL429" s="79" t="s">
        <v>75</v>
      </c>
      <c r="AM429" s="96" t="n">
        <f aca="false">AM310+AM365</f>
        <v>0</v>
      </c>
      <c r="AN429" s="84" t="s">
        <v>75</v>
      </c>
      <c r="AO429" s="79" t="s">
        <v>75</v>
      </c>
      <c r="AP429" s="79" t="n">
        <f aca="false">AP310+AP365</f>
        <v>3664.4</v>
      </c>
      <c r="AQ429" s="84" t="s">
        <v>75</v>
      </c>
      <c r="AR429" s="79" t="s">
        <v>75</v>
      </c>
      <c r="AS429" s="96" t="n">
        <f aca="false">AS310+AS365</f>
        <v>127.2</v>
      </c>
      <c r="AT429" s="79" t="s">
        <v>75</v>
      </c>
      <c r="AU429" s="299"/>
      <c r="AV429" s="300"/>
      <c r="AW429" s="301"/>
    </row>
    <row r="430" s="218" customFormat="true" ht="14.25" hidden="false" customHeight="true" outlineLevel="1" collapsed="false">
      <c r="A430" s="40" t="n">
        <f aca="false">SUM(G430:V430)</f>
        <v>16331.8</v>
      </c>
      <c r="B430" s="1" t="n">
        <v>2</v>
      </c>
      <c r="C430" s="391"/>
      <c r="D430" s="392"/>
      <c r="E430" s="393"/>
      <c r="F430" s="328" t="s">
        <v>50</v>
      </c>
      <c r="G430" s="79" t="n">
        <f aca="false">G311+G366</f>
        <v>7304.1</v>
      </c>
      <c r="H430" s="96"/>
      <c r="I430" s="79" t="n">
        <f aca="false">L430+O430+R430+U430+X430+AA430+AD430+AG430+AJ430+AM430+AP430+AS430</f>
        <v>7304.1</v>
      </c>
      <c r="J430" s="84" t="n">
        <f aca="false">I430/G430*100</f>
        <v>100</v>
      </c>
      <c r="K430" s="79" t="s">
        <v>75</v>
      </c>
      <c r="L430" s="96" t="n">
        <f aca="false">L311+L366</f>
        <v>0</v>
      </c>
      <c r="M430" s="84" t="s">
        <v>75</v>
      </c>
      <c r="N430" s="79" t="s">
        <v>75</v>
      </c>
      <c r="O430" s="96" t="n">
        <f aca="false">O311+O366</f>
        <v>0</v>
      </c>
      <c r="P430" s="84" t="s">
        <v>75</v>
      </c>
      <c r="Q430" s="79" t="s">
        <v>75</v>
      </c>
      <c r="R430" s="96" t="n">
        <f aca="false">R311+R366</f>
        <v>1371.6</v>
      </c>
      <c r="S430" s="84" t="s">
        <v>75</v>
      </c>
      <c r="T430" s="79" t="s">
        <v>75</v>
      </c>
      <c r="U430" s="96" t="n">
        <f aca="false">U311+U366</f>
        <v>252</v>
      </c>
      <c r="V430" s="84" t="s">
        <v>75</v>
      </c>
      <c r="W430" s="79" t="s">
        <v>75</v>
      </c>
      <c r="X430" s="96" t="n">
        <f aca="false">X311+X366</f>
        <v>0</v>
      </c>
      <c r="Y430" s="84" t="s">
        <v>75</v>
      </c>
      <c r="Z430" s="79" t="s">
        <v>75</v>
      </c>
      <c r="AA430" s="96" t="n">
        <f aca="false">AA311+AA366</f>
        <v>0</v>
      </c>
      <c r="AB430" s="84" t="s">
        <v>75</v>
      </c>
      <c r="AC430" s="79" t="s">
        <v>75</v>
      </c>
      <c r="AD430" s="96" t="n">
        <f aca="false">AD311+AD366</f>
        <v>0</v>
      </c>
      <c r="AE430" s="84" t="s">
        <v>75</v>
      </c>
      <c r="AF430" s="79" t="s">
        <v>75</v>
      </c>
      <c r="AG430" s="96" t="n">
        <f aca="false">AG311+AG366</f>
        <v>0</v>
      </c>
      <c r="AH430" s="79" t="s">
        <v>75</v>
      </c>
      <c r="AI430" s="79" t="s">
        <v>75</v>
      </c>
      <c r="AJ430" s="96" t="n">
        <f aca="false">AJ311+AJ366</f>
        <v>0</v>
      </c>
      <c r="AK430" s="84" t="s">
        <v>75</v>
      </c>
      <c r="AL430" s="79" t="s">
        <v>75</v>
      </c>
      <c r="AM430" s="96" t="n">
        <f aca="false">AM311+AM366</f>
        <v>0</v>
      </c>
      <c r="AN430" s="84" t="s">
        <v>75</v>
      </c>
      <c r="AO430" s="79" t="s">
        <v>75</v>
      </c>
      <c r="AP430" s="79" t="n">
        <f aca="false">AP311+AP366</f>
        <v>2081.8</v>
      </c>
      <c r="AQ430" s="84" t="s">
        <v>75</v>
      </c>
      <c r="AR430" s="79" t="s">
        <v>75</v>
      </c>
      <c r="AS430" s="103" t="n">
        <f aca="false">AS311+AS366</f>
        <v>3598.7</v>
      </c>
      <c r="AT430" s="89" t="s">
        <v>75</v>
      </c>
      <c r="AU430" s="299"/>
      <c r="AV430" s="300"/>
      <c r="AW430" s="301"/>
    </row>
    <row r="431" s="218" customFormat="true" ht="12.75" hidden="false" customHeight="true" outlineLevel="1" collapsed="false">
      <c r="A431" s="40" t="n">
        <f aca="false">SUM(G431:V431)</f>
        <v>9760.76476522072</v>
      </c>
      <c r="B431" s="1" t="n">
        <v>2</v>
      </c>
      <c r="C431" s="391"/>
      <c r="D431" s="392"/>
      <c r="E431" s="393"/>
      <c r="F431" s="328" t="s">
        <v>51</v>
      </c>
      <c r="G431" s="79" t="n">
        <f aca="false">G312+G367</f>
        <v>4181.8</v>
      </c>
      <c r="H431" s="96"/>
      <c r="I431" s="79" t="n">
        <f aca="false">L431+O431+R431+U431+X431+AA431+AD431+AG431+AJ431+AM431+AP431+AS431</f>
        <v>4181.832</v>
      </c>
      <c r="J431" s="84" t="n">
        <f aca="false">I431/G431*100</f>
        <v>100.000765220718</v>
      </c>
      <c r="K431" s="79" t="s">
        <v>75</v>
      </c>
      <c r="L431" s="96" t="n">
        <f aca="false">L312+L367</f>
        <v>0</v>
      </c>
      <c r="M431" s="84" t="s">
        <v>75</v>
      </c>
      <c r="N431" s="79" t="s">
        <v>75</v>
      </c>
      <c r="O431" s="96" t="n">
        <f aca="false">O312+O367</f>
        <v>0</v>
      </c>
      <c r="P431" s="84" t="s">
        <v>75</v>
      </c>
      <c r="Q431" s="79" t="s">
        <v>75</v>
      </c>
      <c r="R431" s="96" t="n">
        <f aca="false">R312+R367</f>
        <v>1066.8</v>
      </c>
      <c r="S431" s="84" t="s">
        <v>75</v>
      </c>
      <c r="T431" s="79" t="s">
        <v>75</v>
      </c>
      <c r="U431" s="96" t="n">
        <f aca="false">U312+U367</f>
        <v>230.332</v>
      </c>
      <c r="V431" s="84" t="s">
        <v>75</v>
      </c>
      <c r="W431" s="79" t="s">
        <v>75</v>
      </c>
      <c r="X431" s="96" t="n">
        <f aca="false">X312+X367</f>
        <v>0</v>
      </c>
      <c r="Y431" s="84" t="s">
        <v>75</v>
      </c>
      <c r="Z431" s="79" t="s">
        <v>75</v>
      </c>
      <c r="AA431" s="96" t="n">
        <f aca="false">AA312+AA367</f>
        <v>0</v>
      </c>
      <c r="AB431" s="84" t="s">
        <v>75</v>
      </c>
      <c r="AC431" s="79" t="s">
        <v>75</v>
      </c>
      <c r="AD431" s="96" t="n">
        <f aca="false">AD312+AD367</f>
        <v>0</v>
      </c>
      <c r="AE431" s="84" t="s">
        <v>75</v>
      </c>
      <c r="AF431" s="79" t="s">
        <v>75</v>
      </c>
      <c r="AG431" s="96" t="n">
        <f aca="false">AG312+AG367</f>
        <v>0</v>
      </c>
      <c r="AH431" s="84" t="s">
        <v>75</v>
      </c>
      <c r="AI431" s="79" t="s">
        <v>75</v>
      </c>
      <c r="AJ431" s="96" t="n">
        <f aca="false">AJ312+AJ367</f>
        <v>0</v>
      </c>
      <c r="AK431" s="84" t="s">
        <v>75</v>
      </c>
      <c r="AL431" s="79" t="s">
        <v>75</v>
      </c>
      <c r="AM431" s="96" t="n">
        <f aca="false">AM312+AM367</f>
        <v>0</v>
      </c>
      <c r="AN431" s="84" t="s">
        <v>75</v>
      </c>
      <c r="AO431" s="79" t="s">
        <v>75</v>
      </c>
      <c r="AP431" s="79" t="n">
        <f aca="false">AP312+AP367</f>
        <v>2732.1</v>
      </c>
      <c r="AQ431" s="84" t="s">
        <v>75</v>
      </c>
      <c r="AR431" s="79" t="s">
        <v>75</v>
      </c>
      <c r="AS431" s="96" t="n">
        <f aca="false">AS312+AS367</f>
        <v>152.6</v>
      </c>
      <c r="AT431" s="79" t="s">
        <v>75</v>
      </c>
      <c r="AU431" s="297"/>
      <c r="AV431" s="300"/>
      <c r="AW431" s="301"/>
    </row>
    <row r="432" s="218" customFormat="true" ht="12.75" hidden="false" customHeight="true" outlineLevel="1" collapsed="false">
      <c r="A432" s="40" t="n">
        <f aca="false">SUM(G432:V432)</f>
        <v>13972.0991679286</v>
      </c>
      <c r="B432" s="1" t="n">
        <v>2</v>
      </c>
      <c r="C432" s="391"/>
      <c r="D432" s="392"/>
      <c r="E432" s="393"/>
      <c r="F432" s="328" t="s">
        <v>52</v>
      </c>
      <c r="G432" s="79" t="n">
        <f aca="false">G313+G368</f>
        <v>6009.1</v>
      </c>
      <c r="H432" s="96"/>
      <c r="I432" s="79" t="n">
        <f aca="false">L432+O432+R432+U432+X432+AA432+AD432+AG432+AJ432+AM432+AP432+AS432</f>
        <v>6009.05</v>
      </c>
      <c r="J432" s="84" t="n">
        <f aca="false">I432/G432*100</f>
        <v>99.9991679286415</v>
      </c>
      <c r="K432" s="79" t="s">
        <v>75</v>
      </c>
      <c r="L432" s="96" t="n">
        <f aca="false">L313+L368</f>
        <v>0</v>
      </c>
      <c r="M432" s="84" t="s">
        <v>75</v>
      </c>
      <c r="N432" s="79" t="s">
        <v>75</v>
      </c>
      <c r="O432" s="96" t="n">
        <f aca="false">O313+O368</f>
        <v>0</v>
      </c>
      <c r="P432" s="84" t="s">
        <v>75</v>
      </c>
      <c r="Q432" s="79" t="s">
        <v>75</v>
      </c>
      <c r="R432" s="96" t="n">
        <f aca="false">R313+R368</f>
        <v>1689.4</v>
      </c>
      <c r="S432" s="84" t="s">
        <v>75</v>
      </c>
      <c r="T432" s="79" t="s">
        <v>75</v>
      </c>
      <c r="U432" s="96" t="n">
        <f aca="false">U313+U368</f>
        <v>164.55</v>
      </c>
      <c r="V432" s="84" t="s">
        <v>75</v>
      </c>
      <c r="W432" s="79" t="s">
        <v>75</v>
      </c>
      <c r="X432" s="96" t="n">
        <f aca="false">X313+X368</f>
        <v>0</v>
      </c>
      <c r="Y432" s="84" t="s">
        <v>75</v>
      </c>
      <c r="Z432" s="79" t="s">
        <v>75</v>
      </c>
      <c r="AA432" s="96" t="n">
        <f aca="false">AA313+AA368</f>
        <v>0</v>
      </c>
      <c r="AB432" s="84" t="s">
        <v>75</v>
      </c>
      <c r="AC432" s="79" t="s">
        <v>75</v>
      </c>
      <c r="AD432" s="96" t="n">
        <f aca="false">AD313+AD368</f>
        <v>0</v>
      </c>
      <c r="AE432" s="84" t="s">
        <v>75</v>
      </c>
      <c r="AF432" s="79" t="s">
        <v>75</v>
      </c>
      <c r="AG432" s="96" t="n">
        <f aca="false">AG313+AG368</f>
        <v>0</v>
      </c>
      <c r="AH432" s="84" t="s">
        <v>75</v>
      </c>
      <c r="AI432" s="79" t="s">
        <v>75</v>
      </c>
      <c r="AJ432" s="96" t="n">
        <f aca="false">AJ313+AJ368</f>
        <v>0</v>
      </c>
      <c r="AK432" s="84" t="s">
        <v>75</v>
      </c>
      <c r="AL432" s="79" t="s">
        <v>75</v>
      </c>
      <c r="AM432" s="96" t="n">
        <f aca="false">AM313+AM368</f>
        <v>0</v>
      </c>
      <c r="AN432" s="84" t="s">
        <v>75</v>
      </c>
      <c r="AO432" s="79" t="s">
        <v>75</v>
      </c>
      <c r="AP432" s="79" t="n">
        <f aca="false">AP313+AP368</f>
        <v>2360.5</v>
      </c>
      <c r="AQ432" s="84" t="s">
        <v>75</v>
      </c>
      <c r="AR432" s="79" t="s">
        <v>75</v>
      </c>
      <c r="AS432" s="96" t="n">
        <f aca="false">AS313+AS368</f>
        <v>1794.6</v>
      </c>
      <c r="AT432" s="79" t="s">
        <v>75</v>
      </c>
      <c r="AU432" s="299"/>
      <c r="AV432" s="300"/>
      <c r="AW432" s="301"/>
    </row>
    <row r="433" s="218" customFormat="true" ht="12.75" hidden="false" customHeight="true" outlineLevel="1" collapsed="false">
      <c r="A433" s="40" t="n">
        <f aca="false">SUM(G433:V433)</f>
        <v>17501.6194879738</v>
      </c>
      <c r="B433" s="1" t="n">
        <v>2</v>
      </c>
      <c r="C433" s="391"/>
      <c r="D433" s="392"/>
      <c r="E433" s="393"/>
      <c r="F433" s="328" t="s">
        <v>67</v>
      </c>
      <c r="G433" s="79" t="n">
        <f aca="false">G314+G369</f>
        <v>7812.1</v>
      </c>
      <c r="H433" s="96"/>
      <c r="I433" s="79" t="n">
        <f aca="false">L433+O433+R433+U433+X433+AA433+AD433+AG433+AJ433+AM433+AP433+AS433</f>
        <v>7812.06</v>
      </c>
      <c r="J433" s="84" t="n">
        <f aca="false">I433/G433*100</f>
        <v>99.9994879737843</v>
      </c>
      <c r="K433" s="79" t="s">
        <v>75</v>
      </c>
      <c r="L433" s="96" t="n">
        <f aca="false">L314+L369</f>
        <v>0</v>
      </c>
      <c r="M433" s="84" t="s">
        <v>75</v>
      </c>
      <c r="N433" s="79" t="s">
        <v>75</v>
      </c>
      <c r="O433" s="96" t="n">
        <f aca="false">O314+O369</f>
        <v>0</v>
      </c>
      <c r="P433" s="84" t="s">
        <v>75</v>
      </c>
      <c r="Q433" s="79" t="s">
        <v>75</v>
      </c>
      <c r="R433" s="96" t="n">
        <f aca="false">R314+R369</f>
        <v>998.4</v>
      </c>
      <c r="S433" s="84" t="s">
        <v>75</v>
      </c>
      <c r="T433" s="79" t="s">
        <v>75</v>
      </c>
      <c r="U433" s="96" t="n">
        <f aca="false">U314+U369</f>
        <v>779.06</v>
      </c>
      <c r="V433" s="84" t="s">
        <v>75</v>
      </c>
      <c r="W433" s="79" t="s">
        <v>75</v>
      </c>
      <c r="X433" s="96" t="n">
        <f aca="false">X314+X369</f>
        <v>0</v>
      </c>
      <c r="Y433" s="84" t="s">
        <v>75</v>
      </c>
      <c r="Z433" s="79" t="s">
        <v>75</v>
      </c>
      <c r="AA433" s="96" t="n">
        <f aca="false">AA314+AA369</f>
        <v>0</v>
      </c>
      <c r="AB433" s="84" t="s">
        <v>75</v>
      </c>
      <c r="AC433" s="79" t="s">
        <v>75</v>
      </c>
      <c r="AD433" s="96" t="n">
        <f aca="false">AD314+AD369</f>
        <v>0</v>
      </c>
      <c r="AE433" s="84" t="s">
        <v>75</v>
      </c>
      <c r="AF433" s="79" t="s">
        <v>75</v>
      </c>
      <c r="AG433" s="96" t="n">
        <f aca="false">AG314+AG369</f>
        <v>0</v>
      </c>
      <c r="AH433" s="84" t="s">
        <v>75</v>
      </c>
      <c r="AI433" s="79" t="s">
        <v>75</v>
      </c>
      <c r="AJ433" s="96" t="n">
        <f aca="false">AJ314+AJ369</f>
        <v>0</v>
      </c>
      <c r="AK433" s="84" t="s">
        <v>75</v>
      </c>
      <c r="AL433" s="79" t="s">
        <v>75</v>
      </c>
      <c r="AM433" s="96" t="n">
        <f aca="false">AM314+AM369</f>
        <v>0</v>
      </c>
      <c r="AN433" s="84" t="s">
        <v>75</v>
      </c>
      <c r="AO433" s="79" t="s">
        <v>75</v>
      </c>
      <c r="AP433" s="79" t="n">
        <f aca="false">AP314+AP369</f>
        <v>1170</v>
      </c>
      <c r="AQ433" s="84" t="s">
        <v>75</v>
      </c>
      <c r="AR433" s="79" t="s">
        <v>75</v>
      </c>
      <c r="AS433" s="96" t="n">
        <f aca="false">AS314+AS369</f>
        <v>4864.6</v>
      </c>
      <c r="AT433" s="79" t="s">
        <v>75</v>
      </c>
      <c r="AU433" s="299"/>
      <c r="AV433" s="300"/>
      <c r="AW433" s="301"/>
    </row>
    <row r="434" s="218" customFormat="true" ht="12.75" hidden="false" customHeight="true" outlineLevel="1" collapsed="false">
      <c r="A434" s="40" t="n">
        <v>1</v>
      </c>
      <c r="B434" s="1" t="n">
        <v>2</v>
      </c>
      <c r="C434" s="391"/>
      <c r="D434" s="392"/>
      <c r="E434" s="393"/>
      <c r="F434" s="328" t="s">
        <v>54</v>
      </c>
      <c r="G434" s="79" t="n">
        <f aca="false">G315+G370</f>
        <v>3620.2</v>
      </c>
      <c r="H434" s="96"/>
      <c r="I434" s="79" t="n">
        <f aca="false">L434+O434+R434+U434+X434+AA434+AD434+AG434+AJ434+AM434+AP434+AS434</f>
        <v>3620.2</v>
      </c>
      <c r="J434" s="84" t="n">
        <f aca="false">I434/G434*100</f>
        <v>100</v>
      </c>
      <c r="K434" s="79" t="s">
        <v>75</v>
      </c>
      <c r="L434" s="96" t="n">
        <f aca="false">L315+L370</f>
        <v>0</v>
      </c>
      <c r="M434" s="84" t="s">
        <v>75</v>
      </c>
      <c r="N434" s="79" t="s">
        <v>75</v>
      </c>
      <c r="O434" s="96" t="n">
        <f aca="false">O315+O370</f>
        <v>0</v>
      </c>
      <c r="P434" s="84" t="s">
        <v>75</v>
      </c>
      <c r="Q434" s="79" t="s">
        <v>75</v>
      </c>
      <c r="R434" s="96" t="n">
        <f aca="false">R315+R370</f>
        <v>0</v>
      </c>
      <c r="S434" s="84" t="s">
        <v>75</v>
      </c>
      <c r="T434" s="79" t="s">
        <v>75</v>
      </c>
      <c r="U434" s="96" t="n">
        <f aca="false">U315+U370</f>
        <v>0</v>
      </c>
      <c r="V434" s="84" t="s">
        <v>75</v>
      </c>
      <c r="W434" s="79" t="s">
        <v>75</v>
      </c>
      <c r="X434" s="96" t="n">
        <f aca="false">X315+X370</f>
        <v>0</v>
      </c>
      <c r="Y434" s="84" t="s">
        <v>75</v>
      </c>
      <c r="Z434" s="79" t="s">
        <v>75</v>
      </c>
      <c r="AA434" s="96" t="n">
        <f aca="false">AA315+AA370</f>
        <v>0</v>
      </c>
      <c r="AB434" s="84" t="s">
        <v>75</v>
      </c>
      <c r="AC434" s="79" t="s">
        <v>75</v>
      </c>
      <c r="AD434" s="96" t="n">
        <f aca="false">AD315+AD370</f>
        <v>0</v>
      </c>
      <c r="AE434" s="84" t="s">
        <v>75</v>
      </c>
      <c r="AF434" s="79" t="s">
        <v>75</v>
      </c>
      <c r="AG434" s="96" t="n">
        <f aca="false">AG315+AG370</f>
        <v>0</v>
      </c>
      <c r="AH434" s="84" t="s">
        <v>75</v>
      </c>
      <c r="AI434" s="79" t="s">
        <v>75</v>
      </c>
      <c r="AJ434" s="96" t="n">
        <f aca="false">AJ315+AJ370</f>
        <v>0</v>
      </c>
      <c r="AK434" s="84" t="s">
        <v>75</v>
      </c>
      <c r="AL434" s="79" t="s">
        <v>75</v>
      </c>
      <c r="AM434" s="96" t="n">
        <f aca="false">AM315+AM370</f>
        <v>0</v>
      </c>
      <c r="AN434" s="84" t="s">
        <v>75</v>
      </c>
      <c r="AO434" s="79" t="s">
        <v>75</v>
      </c>
      <c r="AP434" s="79" t="n">
        <f aca="false">AP315+AP370</f>
        <v>0</v>
      </c>
      <c r="AQ434" s="84" t="s">
        <v>75</v>
      </c>
      <c r="AR434" s="79" t="s">
        <v>75</v>
      </c>
      <c r="AS434" s="96" t="n">
        <f aca="false">AS315+AS370</f>
        <v>3620.2</v>
      </c>
      <c r="AT434" s="79" t="s">
        <v>75</v>
      </c>
      <c r="AU434" s="299"/>
      <c r="AV434" s="300"/>
      <c r="AW434" s="301"/>
    </row>
    <row r="435" s="218" customFormat="true" ht="12.75" hidden="false" customHeight="true" outlineLevel="1" collapsed="false">
      <c r="A435" s="40" t="n">
        <f aca="false">SUM(G435:V435)</f>
        <v>14117.8</v>
      </c>
      <c r="B435" s="1" t="n">
        <v>2</v>
      </c>
      <c r="C435" s="391"/>
      <c r="D435" s="392"/>
      <c r="E435" s="393"/>
      <c r="F435" s="328" t="s">
        <v>55</v>
      </c>
      <c r="G435" s="79" t="n">
        <f aca="false">G316+G371</f>
        <v>6057.3</v>
      </c>
      <c r="H435" s="96"/>
      <c r="I435" s="79" t="n">
        <f aca="false">L435+O435+R435+U435+X435+AA435+AD435+AG435+AJ435+AM435+AP435+AS435</f>
        <v>6057.3</v>
      </c>
      <c r="J435" s="84" t="n">
        <f aca="false">I435/G435*100</f>
        <v>100</v>
      </c>
      <c r="K435" s="79" t="s">
        <v>75</v>
      </c>
      <c r="L435" s="96" t="n">
        <f aca="false">L316+L371</f>
        <v>0</v>
      </c>
      <c r="M435" s="84" t="s">
        <v>75</v>
      </c>
      <c r="N435" s="79" t="s">
        <v>75</v>
      </c>
      <c r="O435" s="96" t="n">
        <f aca="false">O316+O371</f>
        <v>0</v>
      </c>
      <c r="P435" s="84" t="s">
        <v>75</v>
      </c>
      <c r="Q435" s="79" t="s">
        <v>75</v>
      </c>
      <c r="R435" s="96" t="n">
        <f aca="false">R316+R371</f>
        <v>1903.2</v>
      </c>
      <c r="S435" s="84" t="s">
        <v>75</v>
      </c>
      <c r="T435" s="79" t="s">
        <v>75</v>
      </c>
      <c r="U435" s="96" t="n">
        <f aca="false">U316+U371</f>
        <v>0</v>
      </c>
      <c r="V435" s="84" t="s">
        <v>75</v>
      </c>
      <c r="W435" s="79" t="s">
        <v>75</v>
      </c>
      <c r="X435" s="96" t="n">
        <f aca="false">X316+X371</f>
        <v>0</v>
      </c>
      <c r="Y435" s="84" t="s">
        <v>75</v>
      </c>
      <c r="Z435" s="79" t="s">
        <v>75</v>
      </c>
      <c r="AA435" s="96" t="n">
        <f aca="false">AA316+AA371</f>
        <v>0</v>
      </c>
      <c r="AB435" s="84" t="s">
        <v>75</v>
      </c>
      <c r="AC435" s="79" t="s">
        <v>75</v>
      </c>
      <c r="AD435" s="96" t="n">
        <f aca="false">AD316+AD371</f>
        <v>0</v>
      </c>
      <c r="AE435" s="84" t="s">
        <v>75</v>
      </c>
      <c r="AF435" s="79" t="s">
        <v>75</v>
      </c>
      <c r="AG435" s="96" t="n">
        <f aca="false">AG316+AG371</f>
        <v>0</v>
      </c>
      <c r="AH435" s="84" t="s">
        <v>75</v>
      </c>
      <c r="AI435" s="79" t="s">
        <v>75</v>
      </c>
      <c r="AJ435" s="96" t="n">
        <f aca="false">AJ316+AJ371</f>
        <v>0</v>
      </c>
      <c r="AK435" s="84" t="s">
        <v>75</v>
      </c>
      <c r="AL435" s="79" t="s">
        <v>75</v>
      </c>
      <c r="AM435" s="96" t="n">
        <f aca="false">AM316+AM371</f>
        <v>0</v>
      </c>
      <c r="AN435" s="84" t="s">
        <v>75</v>
      </c>
      <c r="AO435" s="79" t="s">
        <v>75</v>
      </c>
      <c r="AP435" s="79" t="n">
        <f aca="false">AP316+AP371</f>
        <v>4154.1</v>
      </c>
      <c r="AQ435" s="84" t="s">
        <v>75</v>
      </c>
      <c r="AR435" s="79" t="s">
        <v>75</v>
      </c>
      <c r="AS435" s="96" t="n">
        <f aca="false">AS316+AS371</f>
        <v>0</v>
      </c>
      <c r="AT435" s="79" t="s">
        <v>75</v>
      </c>
      <c r="AU435" s="299"/>
      <c r="AV435" s="300"/>
      <c r="AW435" s="301"/>
    </row>
    <row r="436" s="218" customFormat="true" ht="12.75" hidden="false" customHeight="true" outlineLevel="1" collapsed="false">
      <c r="A436" s="40" t="n">
        <f aca="false">SUM(G436:V436)</f>
        <v>6115.0184502131</v>
      </c>
      <c r="B436" s="1" t="n">
        <v>2</v>
      </c>
      <c r="C436" s="391"/>
      <c r="D436" s="392"/>
      <c r="E436" s="393"/>
      <c r="F436" s="328" t="s">
        <v>56</v>
      </c>
      <c r="G436" s="79" t="n">
        <f aca="false">G317+G372</f>
        <v>2581</v>
      </c>
      <c r="H436" s="96"/>
      <c r="I436" s="79" t="n">
        <f aca="false">L436+O436+R436+U436+X436+AA436+AD436+AG436+AJ436+AM436+AP436+AS436</f>
        <v>2580.96</v>
      </c>
      <c r="J436" s="84" t="n">
        <f aca="false">I436/G436*100</f>
        <v>99.9984502130957</v>
      </c>
      <c r="K436" s="79" t="s">
        <v>75</v>
      </c>
      <c r="L436" s="96" t="n">
        <f aca="false">L317+L372</f>
        <v>0</v>
      </c>
      <c r="M436" s="84" t="s">
        <v>75</v>
      </c>
      <c r="N436" s="79" t="s">
        <v>75</v>
      </c>
      <c r="O436" s="96" t="n">
        <f aca="false">O317+O372</f>
        <v>0</v>
      </c>
      <c r="P436" s="84" t="s">
        <v>75</v>
      </c>
      <c r="Q436" s="79" t="s">
        <v>75</v>
      </c>
      <c r="R436" s="96" t="n">
        <f aca="false">R317+R372</f>
        <v>791.8</v>
      </c>
      <c r="S436" s="84" t="s">
        <v>75</v>
      </c>
      <c r="T436" s="79" t="s">
        <v>75</v>
      </c>
      <c r="U436" s="96" t="n">
        <f aca="false">U317+U372</f>
        <v>61.26</v>
      </c>
      <c r="V436" s="84" t="s">
        <v>75</v>
      </c>
      <c r="W436" s="79" t="s">
        <v>75</v>
      </c>
      <c r="X436" s="96" t="n">
        <f aca="false">X317+X372</f>
        <v>61.3</v>
      </c>
      <c r="Y436" s="84" t="s">
        <v>75</v>
      </c>
      <c r="Z436" s="79" t="s">
        <v>75</v>
      </c>
      <c r="AA436" s="96" t="n">
        <f aca="false">AA317+AA372</f>
        <v>0</v>
      </c>
      <c r="AB436" s="84" t="s">
        <v>75</v>
      </c>
      <c r="AC436" s="79" t="s">
        <v>75</v>
      </c>
      <c r="AD436" s="96" t="n">
        <f aca="false">AD317+AD372</f>
        <v>0</v>
      </c>
      <c r="AE436" s="84" t="s">
        <v>75</v>
      </c>
      <c r="AF436" s="79" t="s">
        <v>75</v>
      </c>
      <c r="AG436" s="96" t="n">
        <f aca="false">AG317+AG372</f>
        <v>0</v>
      </c>
      <c r="AH436" s="84" t="s">
        <v>75</v>
      </c>
      <c r="AI436" s="79" t="s">
        <v>75</v>
      </c>
      <c r="AJ436" s="96" t="n">
        <f aca="false">AJ317+AJ372</f>
        <v>0</v>
      </c>
      <c r="AK436" s="84" t="s">
        <v>75</v>
      </c>
      <c r="AL436" s="79" t="s">
        <v>75</v>
      </c>
      <c r="AM436" s="96" t="n">
        <f aca="false">AM317+AM372</f>
        <v>0</v>
      </c>
      <c r="AN436" s="84" t="s">
        <v>75</v>
      </c>
      <c r="AO436" s="79" t="s">
        <v>75</v>
      </c>
      <c r="AP436" s="79" t="n">
        <f aca="false">AP317+AP372</f>
        <v>1367.8</v>
      </c>
      <c r="AQ436" s="84" t="s">
        <v>75</v>
      </c>
      <c r="AR436" s="79" t="s">
        <v>75</v>
      </c>
      <c r="AS436" s="96" t="n">
        <f aca="false">AS317+AS372</f>
        <v>298.8</v>
      </c>
      <c r="AT436" s="79" t="s">
        <v>75</v>
      </c>
      <c r="AU436" s="299"/>
      <c r="AV436" s="300"/>
      <c r="AW436" s="301"/>
    </row>
    <row r="437" s="218" customFormat="true" ht="12.75" hidden="false" customHeight="true" outlineLevel="1" collapsed="false">
      <c r="A437" s="40" t="n">
        <f aca="false">SUM(G437:V437)</f>
        <v>7880.24726997052</v>
      </c>
      <c r="B437" s="1" t="n">
        <v>2</v>
      </c>
      <c r="C437" s="391"/>
      <c r="D437" s="392"/>
      <c r="E437" s="393"/>
      <c r="F437" s="328" t="s">
        <v>57</v>
      </c>
      <c r="G437" s="79" t="n">
        <f aca="false">G318+G373</f>
        <v>3561.5</v>
      </c>
      <c r="H437" s="96"/>
      <c r="I437" s="79" t="n">
        <f aca="false">L437+O437+R437+U437+X437+AA437+AD437+AG437+AJ437+AM437+AP437+AS437</f>
        <v>3561.474</v>
      </c>
      <c r="J437" s="84" t="n">
        <f aca="false">I437/G437*100</f>
        <v>99.999269970518</v>
      </c>
      <c r="K437" s="79" t="s">
        <v>75</v>
      </c>
      <c r="L437" s="96" t="n">
        <f aca="false">L318+L373</f>
        <v>0</v>
      </c>
      <c r="M437" s="84" t="s">
        <v>75</v>
      </c>
      <c r="N437" s="79" t="s">
        <v>75</v>
      </c>
      <c r="O437" s="96" t="n">
        <f aca="false">O318+O373</f>
        <v>0</v>
      </c>
      <c r="P437" s="84" t="s">
        <v>75</v>
      </c>
      <c r="Q437" s="79" t="s">
        <v>75</v>
      </c>
      <c r="R437" s="96" t="n">
        <f aca="false">R318+R373</f>
        <v>605.3</v>
      </c>
      <c r="S437" s="84" t="s">
        <v>75</v>
      </c>
      <c r="T437" s="79" t="s">
        <v>75</v>
      </c>
      <c r="U437" s="96" t="n">
        <f aca="false">U318+U373</f>
        <v>51.974</v>
      </c>
      <c r="V437" s="84" t="s">
        <v>75</v>
      </c>
      <c r="W437" s="79" t="s">
        <v>75</v>
      </c>
      <c r="X437" s="96" t="n">
        <f aca="false">X318+X373</f>
        <v>0</v>
      </c>
      <c r="Y437" s="84" t="s">
        <v>75</v>
      </c>
      <c r="Z437" s="79" t="s">
        <v>75</v>
      </c>
      <c r="AA437" s="96" t="n">
        <f aca="false">AA318+AA373</f>
        <v>0</v>
      </c>
      <c r="AB437" s="84" t="s">
        <v>75</v>
      </c>
      <c r="AC437" s="79" t="s">
        <v>75</v>
      </c>
      <c r="AD437" s="96" t="n">
        <f aca="false">AD318+AD373</f>
        <v>0</v>
      </c>
      <c r="AE437" s="84" t="s">
        <v>75</v>
      </c>
      <c r="AF437" s="79" t="s">
        <v>75</v>
      </c>
      <c r="AG437" s="96" t="n">
        <f aca="false">AG318+AG373</f>
        <v>0</v>
      </c>
      <c r="AH437" s="84" t="s">
        <v>75</v>
      </c>
      <c r="AI437" s="79" t="s">
        <v>75</v>
      </c>
      <c r="AJ437" s="96" t="n">
        <f aca="false">AJ318+AJ373</f>
        <v>0</v>
      </c>
      <c r="AK437" s="84" t="s">
        <v>75</v>
      </c>
      <c r="AL437" s="79" t="s">
        <v>75</v>
      </c>
      <c r="AM437" s="96" t="n">
        <f aca="false">AM318+AM373</f>
        <v>0</v>
      </c>
      <c r="AN437" s="84" t="s">
        <v>75</v>
      </c>
      <c r="AO437" s="79" t="s">
        <v>75</v>
      </c>
      <c r="AP437" s="79" t="n">
        <f aca="false">AP318+AP373</f>
        <v>1943.9</v>
      </c>
      <c r="AQ437" s="84" t="s">
        <v>75</v>
      </c>
      <c r="AR437" s="79" t="s">
        <v>75</v>
      </c>
      <c r="AS437" s="96" t="n">
        <f aca="false">AS318+AS373</f>
        <v>960.3</v>
      </c>
      <c r="AT437" s="79" t="s">
        <v>75</v>
      </c>
      <c r="AU437" s="299"/>
      <c r="AV437" s="300"/>
      <c r="AW437" s="301"/>
    </row>
    <row r="438" s="218" customFormat="true" ht="12.75" hidden="false" customHeight="true" outlineLevel="1" collapsed="false">
      <c r="A438" s="40" t="n">
        <f aca="false">SUM(G438:V438)</f>
        <v>14000.9435127723</v>
      </c>
      <c r="B438" s="1" t="n">
        <v>2</v>
      </c>
      <c r="C438" s="391"/>
      <c r="D438" s="392"/>
      <c r="E438" s="393"/>
      <c r="F438" s="328" t="s">
        <v>58</v>
      </c>
      <c r="G438" s="79" t="n">
        <f aca="false">G319+G374</f>
        <v>5746.8</v>
      </c>
      <c r="H438" s="96"/>
      <c r="I438" s="79" t="n">
        <f aca="false">L438+O438+R438+U438+X438+AA438+AD438+AG438+AJ438+AM438+AP438+AS438</f>
        <v>5746.772</v>
      </c>
      <c r="J438" s="84" t="n">
        <f aca="false">I438/G438*100</f>
        <v>99.9995127723255</v>
      </c>
      <c r="K438" s="79" t="s">
        <v>75</v>
      </c>
      <c r="L438" s="96" t="n">
        <f aca="false">L319+L374</f>
        <v>0</v>
      </c>
      <c r="M438" s="84" t="s">
        <v>75</v>
      </c>
      <c r="N438" s="79" t="s">
        <v>75</v>
      </c>
      <c r="O438" s="96" t="n">
        <f aca="false">O319+O374</f>
        <v>0</v>
      </c>
      <c r="P438" s="84" t="s">
        <v>75</v>
      </c>
      <c r="Q438" s="79" t="s">
        <v>75</v>
      </c>
      <c r="R438" s="96" t="n">
        <f aca="false">R319+R374</f>
        <v>793.3</v>
      </c>
      <c r="S438" s="84" t="s">
        <v>75</v>
      </c>
      <c r="T438" s="79" t="s">
        <v>75</v>
      </c>
      <c r="U438" s="96" t="n">
        <f aca="false">U319+U374</f>
        <v>1614.072</v>
      </c>
      <c r="V438" s="84" t="s">
        <v>75</v>
      </c>
      <c r="W438" s="79" t="s">
        <v>75</v>
      </c>
      <c r="X438" s="96" t="n">
        <f aca="false">X319+X374</f>
        <v>0</v>
      </c>
      <c r="Y438" s="84" t="s">
        <v>75</v>
      </c>
      <c r="Z438" s="79" t="s">
        <v>75</v>
      </c>
      <c r="AA438" s="96" t="n">
        <f aca="false">AA319+AA374</f>
        <v>0</v>
      </c>
      <c r="AB438" s="84" t="s">
        <v>75</v>
      </c>
      <c r="AC438" s="79" t="s">
        <v>75</v>
      </c>
      <c r="AD438" s="96" t="n">
        <f aca="false">AD319+AD374</f>
        <v>0</v>
      </c>
      <c r="AE438" s="84" t="s">
        <v>75</v>
      </c>
      <c r="AF438" s="79" t="s">
        <v>75</v>
      </c>
      <c r="AG438" s="96" t="n">
        <f aca="false">AG319+AG374</f>
        <v>0</v>
      </c>
      <c r="AH438" s="84" t="s">
        <v>75</v>
      </c>
      <c r="AI438" s="79" t="s">
        <v>75</v>
      </c>
      <c r="AJ438" s="96" t="n">
        <f aca="false">AJ319+AJ374</f>
        <v>0</v>
      </c>
      <c r="AK438" s="84" t="s">
        <v>75</v>
      </c>
      <c r="AL438" s="79" t="s">
        <v>75</v>
      </c>
      <c r="AM438" s="96" t="n">
        <f aca="false">AM319+AM374</f>
        <v>0</v>
      </c>
      <c r="AN438" s="84" t="s">
        <v>75</v>
      </c>
      <c r="AO438" s="79" t="s">
        <v>75</v>
      </c>
      <c r="AP438" s="79" t="n">
        <f aca="false">AP319+AP374</f>
        <v>2395.9</v>
      </c>
      <c r="AQ438" s="84" t="s">
        <v>75</v>
      </c>
      <c r="AR438" s="79" t="s">
        <v>75</v>
      </c>
      <c r="AS438" s="96" t="n">
        <f aca="false">AS319+AS374</f>
        <v>943.5</v>
      </c>
      <c r="AT438" s="79" t="s">
        <v>75</v>
      </c>
      <c r="AU438" s="299"/>
      <c r="AV438" s="300"/>
      <c r="AW438" s="301"/>
    </row>
    <row r="439" s="218" customFormat="true" ht="12.75" hidden="false" customHeight="true" outlineLevel="1" collapsed="false">
      <c r="A439" s="40" t="n">
        <f aca="false">SUM(G439:V439)</f>
        <v>9982.8</v>
      </c>
      <c r="B439" s="1" t="n">
        <v>2</v>
      </c>
      <c r="C439" s="391"/>
      <c r="D439" s="392"/>
      <c r="E439" s="393"/>
      <c r="F439" s="328" t="s">
        <v>59</v>
      </c>
      <c r="G439" s="79" t="n">
        <f aca="false">G320+G375</f>
        <v>4426.9</v>
      </c>
      <c r="H439" s="96"/>
      <c r="I439" s="79" t="n">
        <f aca="false">L439+O439+R439+U439+X439+AA439+AD439+AG439+AJ439+AM439+AP439+AS439</f>
        <v>4426.9</v>
      </c>
      <c r="J439" s="84" t="n">
        <f aca="false">I439/G439*100</f>
        <v>100</v>
      </c>
      <c r="K439" s="79" t="s">
        <v>75</v>
      </c>
      <c r="L439" s="96" t="n">
        <f aca="false">L320+L375</f>
        <v>0</v>
      </c>
      <c r="M439" s="84" t="s">
        <v>75</v>
      </c>
      <c r="N439" s="79" t="s">
        <v>75</v>
      </c>
      <c r="O439" s="96" t="n">
        <f aca="false">O320+O375</f>
        <v>0</v>
      </c>
      <c r="P439" s="84" t="s">
        <v>75</v>
      </c>
      <c r="Q439" s="79" t="s">
        <v>75</v>
      </c>
      <c r="R439" s="96" t="n">
        <f aca="false">R320+R375</f>
        <v>513</v>
      </c>
      <c r="S439" s="84" t="s">
        <v>75</v>
      </c>
      <c r="T439" s="79" t="s">
        <v>75</v>
      </c>
      <c r="U439" s="96" t="n">
        <f aca="false">U320+U375</f>
        <v>516</v>
      </c>
      <c r="V439" s="84" t="s">
        <v>75</v>
      </c>
      <c r="W439" s="79" t="s">
        <v>75</v>
      </c>
      <c r="X439" s="96" t="n">
        <f aca="false">X320+X375</f>
        <v>0</v>
      </c>
      <c r="Y439" s="84" t="s">
        <v>75</v>
      </c>
      <c r="Z439" s="79" t="s">
        <v>75</v>
      </c>
      <c r="AA439" s="96" t="n">
        <f aca="false">AA320+AA375</f>
        <v>0</v>
      </c>
      <c r="AB439" s="84" t="s">
        <v>75</v>
      </c>
      <c r="AC439" s="79" t="s">
        <v>75</v>
      </c>
      <c r="AD439" s="96" t="n">
        <f aca="false">AD320+AD375</f>
        <v>0</v>
      </c>
      <c r="AE439" s="84" t="s">
        <v>75</v>
      </c>
      <c r="AF439" s="79" t="s">
        <v>75</v>
      </c>
      <c r="AG439" s="96" t="n">
        <f aca="false">AG320+AG375</f>
        <v>0</v>
      </c>
      <c r="AH439" s="79" t="s">
        <v>75</v>
      </c>
      <c r="AI439" s="79" t="s">
        <v>75</v>
      </c>
      <c r="AJ439" s="96" t="n">
        <f aca="false">AJ320+AJ375</f>
        <v>0</v>
      </c>
      <c r="AK439" s="84" t="s">
        <v>75</v>
      </c>
      <c r="AL439" s="79" t="s">
        <v>75</v>
      </c>
      <c r="AM439" s="96" t="n">
        <f aca="false">AM320+AM375</f>
        <v>0</v>
      </c>
      <c r="AN439" s="84" t="s">
        <v>75</v>
      </c>
      <c r="AO439" s="79" t="s">
        <v>75</v>
      </c>
      <c r="AP439" s="79" t="n">
        <f aca="false">AP320+AP375</f>
        <v>2257.5</v>
      </c>
      <c r="AQ439" s="84" t="s">
        <v>75</v>
      </c>
      <c r="AR439" s="79" t="s">
        <v>75</v>
      </c>
      <c r="AS439" s="96" t="n">
        <f aca="false">AS320+AS375</f>
        <v>1140.4</v>
      </c>
      <c r="AT439" s="79" t="s">
        <v>75</v>
      </c>
      <c r="AU439" s="299"/>
      <c r="AV439" s="300"/>
      <c r="AW439" s="301"/>
    </row>
    <row r="440" s="218" customFormat="true" ht="12.75" hidden="false" customHeight="true" outlineLevel="1" collapsed="false">
      <c r="A440" s="40" t="n">
        <f aca="false">SUM(G440:V440)</f>
        <v>59652.7941739381</v>
      </c>
      <c r="B440" s="1" t="n">
        <v>2</v>
      </c>
      <c r="C440" s="391"/>
      <c r="D440" s="392"/>
      <c r="E440" s="393"/>
      <c r="F440" s="328" t="s">
        <v>60</v>
      </c>
      <c r="G440" s="79" t="n">
        <f aca="false">G321+G376</f>
        <v>27021.1</v>
      </c>
      <c r="H440" s="96"/>
      <c r="I440" s="79" t="n">
        <f aca="false">L440+O440+R440+U440+X440+AA440+AD440+AG440+AJ440+AM440+AP440+AS440</f>
        <v>27021.147</v>
      </c>
      <c r="J440" s="84" t="n">
        <f aca="false">I440/G440*100</f>
        <v>100.000173938145</v>
      </c>
      <c r="K440" s="79" t="s">
        <v>75</v>
      </c>
      <c r="L440" s="96" t="n">
        <f aca="false">L321+L376</f>
        <v>0</v>
      </c>
      <c r="M440" s="84" t="s">
        <v>75</v>
      </c>
      <c r="N440" s="79" t="s">
        <v>75</v>
      </c>
      <c r="O440" s="96" t="n">
        <f aca="false">O321+O376</f>
        <v>0</v>
      </c>
      <c r="P440" s="84" t="s">
        <v>75</v>
      </c>
      <c r="Q440" s="79" t="s">
        <v>75</v>
      </c>
      <c r="R440" s="96" t="n">
        <f aca="false">R321+R376</f>
        <v>4342.3</v>
      </c>
      <c r="S440" s="84" t="s">
        <v>75</v>
      </c>
      <c r="T440" s="79" t="s">
        <v>75</v>
      </c>
      <c r="U440" s="96" t="n">
        <f aca="false">U321+U376</f>
        <v>1168.247</v>
      </c>
      <c r="V440" s="84" t="s">
        <v>75</v>
      </c>
      <c r="W440" s="79" t="s">
        <v>75</v>
      </c>
      <c r="X440" s="96" t="n">
        <f aca="false">X321+X376</f>
        <v>0</v>
      </c>
      <c r="Y440" s="84" t="s">
        <v>75</v>
      </c>
      <c r="Z440" s="79" t="s">
        <v>75</v>
      </c>
      <c r="AA440" s="96" t="n">
        <f aca="false">AA321+AA376</f>
        <v>0</v>
      </c>
      <c r="AB440" s="84" t="s">
        <v>75</v>
      </c>
      <c r="AC440" s="79" t="s">
        <v>75</v>
      </c>
      <c r="AD440" s="96" t="n">
        <f aca="false">AD321+AD376</f>
        <v>0</v>
      </c>
      <c r="AE440" s="84" t="s">
        <v>75</v>
      </c>
      <c r="AF440" s="79" t="s">
        <v>75</v>
      </c>
      <c r="AG440" s="96" t="n">
        <f aca="false">AG321+AG376</f>
        <v>0</v>
      </c>
      <c r="AH440" s="84" t="s">
        <v>75</v>
      </c>
      <c r="AI440" s="79" t="s">
        <v>75</v>
      </c>
      <c r="AJ440" s="96" t="n">
        <f aca="false">AJ321+AJ376</f>
        <v>0</v>
      </c>
      <c r="AK440" s="84" t="s">
        <v>75</v>
      </c>
      <c r="AL440" s="79" t="s">
        <v>75</v>
      </c>
      <c r="AM440" s="96" t="n">
        <f aca="false">AM321+AM376</f>
        <v>0</v>
      </c>
      <c r="AN440" s="84" t="s">
        <v>75</v>
      </c>
      <c r="AO440" s="79" t="s">
        <v>75</v>
      </c>
      <c r="AP440" s="79" t="n">
        <f aca="false">AP321+AP376</f>
        <v>16776.8</v>
      </c>
      <c r="AQ440" s="84" t="s">
        <v>75</v>
      </c>
      <c r="AR440" s="79" t="s">
        <v>75</v>
      </c>
      <c r="AS440" s="96" t="n">
        <f aca="false">AS321+AS376</f>
        <v>4733.8</v>
      </c>
      <c r="AT440" s="79" t="s">
        <v>75</v>
      </c>
      <c r="AU440" s="299"/>
      <c r="AV440" s="300"/>
      <c r="AW440" s="301"/>
    </row>
    <row r="441" s="218" customFormat="true" ht="12.75" hidden="false" customHeight="true" outlineLevel="1" collapsed="false">
      <c r="A441" s="40" t="n">
        <f aca="false">SUM(G441:V441)</f>
        <v>26123.6779088589</v>
      </c>
      <c r="B441" s="1" t="n">
        <v>2</v>
      </c>
      <c r="C441" s="391"/>
      <c r="D441" s="392"/>
      <c r="E441" s="393"/>
      <c r="F441" s="328" t="s">
        <v>61</v>
      </c>
      <c r="G441" s="79" t="n">
        <f aca="false">G322+G377</f>
        <v>12069.2</v>
      </c>
      <c r="H441" s="96"/>
      <c r="I441" s="79" t="n">
        <f aca="false">L441+O441+R441+U441+X441+AA441+AD441+AG441+AJ441+AM441+AP441+AS441</f>
        <v>12069.189</v>
      </c>
      <c r="J441" s="79" t="n">
        <f aca="false">I441/G441*100</f>
        <v>99.9999088589136</v>
      </c>
      <c r="K441" s="79" t="s">
        <v>75</v>
      </c>
      <c r="L441" s="96" t="n">
        <f aca="false">L322+L377</f>
        <v>0</v>
      </c>
      <c r="M441" s="84" t="s">
        <v>75</v>
      </c>
      <c r="N441" s="79" t="s">
        <v>75</v>
      </c>
      <c r="O441" s="96" t="n">
        <f aca="false">O322+O377</f>
        <v>0</v>
      </c>
      <c r="P441" s="84" t="s">
        <v>75</v>
      </c>
      <c r="Q441" s="79" t="s">
        <v>75</v>
      </c>
      <c r="R441" s="96" t="n">
        <f aca="false">R322+R377</f>
        <v>1725.8</v>
      </c>
      <c r="S441" s="84" t="s">
        <v>75</v>
      </c>
      <c r="T441" s="79" t="s">
        <v>75</v>
      </c>
      <c r="U441" s="96" t="n">
        <f aca="false">U322+U377</f>
        <v>159.489</v>
      </c>
      <c r="V441" s="84" t="s">
        <v>75</v>
      </c>
      <c r="W441" s="79" t="s">
        <v>75</v>
      </c>
      <c r="X441" s="96" t="n">
        <f aca="false">X322+X377</f>
        <v>0</v>
      </c>
      <c r="Y441" s="84" t="s">
        <v>75</v>
      </c>
      <c r="Z441" s="79" t="s">
        <v>75</v>
      </c>
      <c r="AA441" s="96" t="n">
        <f aca="false">AA322+AA377</f>
        <v>0</v>
      </c>
      <c r="AB441" s="84" t="s">
        <v>75</v>
      </c>
      <c r="AC441" s="79" t="s">
        <v>75</v>
      </c>
      <c r="AD441" s="96" t="n">
        <f aca="false">AD322+AD377</f>
        <v>0</v>
      </c>
      <c r="AE441" s="84" t="s">
        <v>75</v>
      </c>
      <c r="AF441" s="79" t="s">
        <v>75</v>
      </c>
      <c r="AG441" s="96" t="n">
        <f aca="false">AG322+AG377</f>
        <v>0</v>
      </c>
      <c r="AH441" s="79" t="s">
        <v>75</v>
      </c>
      <c r="AI441" s="79" t="s">
        <v>75</v>
      </c>
      <c r="AJ441" s="96" t="n">
        <f aca="false">AJ322+AJ377</f>
        <v>0</v>
      </c>
      <c r="AK441" s="84" t="s">
        <v>75</v>
      </c>
      <c r="AL441" s="79" t="s">
        <v>75</v>
      </c>
      <c r="AM441" s="96" t="n">
        <f aca="false">AM322+AM377</f>
        <v>0</v>
      </c>
      <c r="AN441" s="84" t="s">
        <v>75</v>
      </c>
      <c r="AO441" s="79" t="s">
        <v>75</v>
      </c>
      <c r="AP441" s="79" t="n">
        <f aca="false">AP322+AP377</f>
        <v>6544.7</v>
      </c>
      <c r="AQ441" s="84" t="s">
        <v>75</v>
      </c>
      <c r="AR441" s="79" t="s">
        <v>75</v>
      </c>
      <c r="AS441" s="96" t="n">
        <f aca="false">AS322+AS377</f>
        <v>3639.2</v>
      </c>
      <c r="AT441" s="79" t="s">
        <v>75</v>
      </c>
      <c r="AU441" s="406"/>
      <c r="AV441" s="300"/>
      <c r="AW441" s="301"/>
    </row>
    <row r="442" s="218" customFormat="true" ht="12.75" hidden="true" customHeight="true" outlineLevel="1" collapsed="false">
      <c r="A442" s="40" t="n">
        <v>1</v>
      </c>
      <c r="B442" s="1" t="n">
        <v>2</v>
      </c>
      <c r="C442" s="391"/>
      <c r="D442" s="392"/>
      <c r="E442" s="393"/>
      <c r="F442" s="331" t="s">
        <v>62</v>
      </c>
      <c r="G442" s="117" t="n">
        <f aca="false">G323+G378</f>
        <v>0</v>
      </c>
      <c r="H442" s="96"/>
      <c r="I442" s="79" t="n">
        <f aca="false">L442+O442+R442+U442+X442+AA442+AD442+AG442+AJ442+AM442+AP442+AS442</f>
        <v>0</v>
      </c>
      <c r="J442" s="84" t="n">
        <v>0</v>
      </c>
      <c r="K442" s="117" t="s">
        <v>75</v>
      </c>
      <c r="L442" s="79" t="n">
        <f aca="false">L323+L378</f>
        <v>0</v>
      </c>
      <c r="M442" s="84" t="s">
        <v>75</v>
      </c>
      <c r="N442" s="117" t="s">
        <v>75</v>
      </c>
      <c r="O442" s="79" t="n">
        <f aca="false">O323+O378</f>
        <v>0</v>
      </c>
      <c r="P442" s="84" t="s">
        <v>75</v>
      </c>
      <c r="Q442" s="117" t="s">
        <v>75</v>
      </c>
      <c r="R442" s="79" t="n">
        <f aca="false">R323+R378</f>
        <v>0</v>
      </c>
      <c r="S442" s="84" t="s">
        <v>75</v>
      </c>
      <c r="T442" s="117" t="s">
        <v>75</v>
      </c>
      <c r="U442" s="79" t="n">
        <f aca="false">U323+U378</f>
        <v>0</v>
      </c>
      <c r="V442" s="84" t="s">
        <v>75</v>
      </c>
      <c r="W442" s="117" t="s">
        <v>75</v>
      </c>
      <c r="X442" s="79" t="n">
        <f aca="false">X323+X378</f>
        <v>0</v>
      </c>
      <c r="Y442" s="84" t="s">
        <v>75</v>
      </c>
      <c r="Z442" s="117" t="s">
        <v>75</v>
      </c>
      <c r="AA442" s="79" t="n">
        <f aca="false">AA323+AA378</f>
        <v>0</v>
      </c>
      <c r="AB442" s="79" t="s">
        <v>75</v>
      </c>
      <c r="AC442" s="117" t="s">
        <v>75</v>
      </c>
      <c r="AD442" s="79" t="n">
        <f aca="false">AD323+AD378</f>
        <v>0</v>
      </c>
      <c r="AE442" s="79" t="s">
        <v>75</v>
      </c>
      <c r="AF442" s="117" t="s">
        <v>75</v>
      </c>
      <c r="AG442" s="79" t="n">
        <f aca="false">AG323+AG378</f>
        <v>0</v>
      </c>
      <c r="AH442" s="84" t="s">
        <v>75</v>
      </c>
      <c r="AI442" s="117" t="s">
        <v>75</v>
      </c>
      <c r="AJ442" s="79" t="n">
        <f aca="false">AJ323+AJ378</f>
        <v>0</v>
      </c>
      <c r="AK442" s="84" t="s">
        <v>75</v>
      </c>
      <c r="AL442" s="117" t="s">
        <v>75</v>
      </c>
      <c r="AM442" s="79" t="n">
        <f aca="false">AM323+AM378</f>
        <v>0</v>
      </c>
      <c r="AN442" s="84" t="s">
        <v>75</v>
      </c>
      <c r="AO442" s="79" t="s">
        <v>75</v>
      </c>
      <c r="AP442" s="79" t="n">
        <f aca="false">AP323+AP378</f>
        <v>0</v>
      </c>
      <c r="AQ442" s="84" t="s">
        <v>75</v>
      </c>
      <c r="AR442" s="117" t="s">
        <v>75</v>
      </c>
      <c r="AS442" s="79" t="n">
        <f aca="false">AS323+AS378</f>
        <v>0</v>
      </c>
      <c r="AT442" s="79" t="s">
        <v>75</v>
      </c>
      <c r="AU442" s="299"/>
      <c r="AV442" s="300"/>
      <c r="AW442" s="301"/>
    </row>
    <row r="443" s="218" customFormat="true" ht="15" hidden="false" customHeight="true" outlineLevel="1" collapsed="false">
      <c r="A443" s="40" t="n">
        <f aca="false">SUM(G443:V443)</f>
        <v>7238.6</v>
      </c>
      <c r="B443" s="1" t="n">
        <v>2</v>
      </c>
      <c r="C443" s="391"/>
      <c r="D443" s="392"/>
      <c r="E443" s="393"/>
      <c r="F443" s="328" t="s">
        <v>63</v>
      </c>
      <c r="G443" s="79" t="n">
        <f aca="false">G324+G379</f>
        <v>3123.2</v>
      </c>
      <c r="H443" s="96"/>
      <c r="I443" s="79" t="n">
        <f aca="false">L443+O443+R443+U443+X443+AA443+AD443+AG443+AJ443+AM443+AP443+AS443</f>
        <v>3123.2</v>
      </c>
      <c r="J443" s="84" t="n">
        <f aca="false">I443/G443*100</f>
        <v>100</v>
      </c>
      <c r="K443" s="79" t="s">
        <v>75</v>
      </c>
      <c r="L443" s="96" t="n">
        <f aca="false">L324+L379</f>
        <v>0</v>
      </c>
      <c r="M443" s="84" t="s">
        <v>75</v>
      </c>
      <c r="N443" s="79" t="s">
        <v>75</v>
      </c>
      <c r="O443" s="96" t="n">
        <f aca="false">O324+O379</f>
        <v>0</v>
      </c>
      <c r="P443" s="84" t="s">
        <v>75</v>
      </c>
      <c r="Q443" s="79" t="s">
        <v>75</v>
      </c>
      <c r="R443" s="96" t="n">
        <f aca="false">R324+R379</f>
        <v>446.1</v>
      </c>
      <c r="S443" s="84" t="s">
        <v>75</v>
      </c>
      <c r="T443" s="79" t="s">
        <v>75</v>
      </c>
      <c r="U443" s="96" t="n">
        <f aca="false">U324+U379</f>
        <v>446.1</v>
      </c>
      <c r="V443" s="84" t="s">
        <v>75</v>
      </c>
      <c r="W443" s="79" t="s">
        <v>75</v>
      </c>
      <c r="X443" s="96" t="n">
        <f aca="false">X324+X379</f>
        <v>0</v>
      </c>
      <c r="Y443" s="84" t="s">
        <v>75</v>
      </c>
      <c r="Z443" s="79" t="s">
        <v>75</v>
      </c>
      <c r="AA443" s="96" t="n">
        <f aca="false">AA324+AA379</f>
        <v>0</v>
      </c>
      <c r="AB443" s="84" t="s">
        <v>75</v>
      </c>
      <c r="AC443" s="79" t="s">
        <v>75</v>
      </c>
      <c r="AD443" s="96" t="n">
        <f aca="false">AD324+AD379</f>
        <v>0</v>
      </c>
      <c r="AE443" s="84" t="s">
        <v>75</v>
      </c>
      <c r="AF443" s="79" t="s">
        <v>75</v>
      </c>
      <c r="AG443" s="96" t="n">
        <f aca="false">AG324+AG379</f>
        <v>0</v>
      </c>
      <c r="AH443" s="79" t="s">
        <v>75</v>
      </c>
      <c r="AI443" s="79" t="s">
        <v>75</v>
      </c>
      <c r="AJ443" s="96" t="n">
        <f aca="false">AJ324+AJ379</f>
        <v>0</v>
      </c>
      <c r="AK443" s="84" t="s">
        <v>75</v>
      </c>
      <c r="AL443" s="79" t="s">
        <v>75</v>
      </c>
      <c r="AM443" s="96" t="n">
        <f aca="false">AM324+AM379</f>
        <v>0</v>
      </c>
      <c r="AN443" s="84" t="s">
        <v>75</v>
      </c>
      <c r="AO443" s="79" t="s">
        <v>75</v>
      </c>
      <c r="AP443" s="79" t="n">
        <f aca="false">AP324+AP379</f>
        <v>1519.6</v>
      </c>
      <c r="AQ443" s="84" t="s">
        <v>75</v>
      </c>
      <c r="AR443" s="79" t="s">
        <v>75</v>
      </c>
      <c r="AS443" s="96" t="n">
        <f aca="false">AS324+AS379</f>
        <v>711.4</v>
      </c>
      <c r="AT443" s="79" t="s">
        <v>75</v>
      </c>
      <c r="AU443" s="299"/>
      <c r="AV443" s="300"/>
      <c r="AW443" s="301"/>
    </row>
    <row r="444" s="218" customFormat="true" ht="14.25" hidden="false" customHeight="true" outlineLevel="1" collapsed="false">
      <c r="A444" s="40" t="n">
        <f aca="false">SUM(G444:V444)</f>
        <v>38231.0421251095</v>
      </c>
      <c r="B444" s="1" t="n">
        <v>2</v>
      </c>
      <c r="C444" s="407"/>
      <c r="D444" s="408"/>
      <c r="E444" s="409"/>
      <c r="F444" s="328" t="s">
        <v>64</v>
      </c>
      <c r="G444" s="79" t="n">
        <f aca="false">G325+G380</f>
        <v>16785.3</v>
      </c>
      <c r="H444" s="96"/>
      <c r="I444" s="79" t="n">
        <f aca="false">L444+O444+R444+U444+X444+AA444+AD444+AG444+AJ444+AM444+AP444+AS444</f>
        <v>16785.321</v>
      </c>
      <c r="J444" s="84" t="n">
        <f aca="false">I444/G444*100</f>
        <v>100.000125109471</v>
      </c>
      <c r="K444" s="79" t="s">
        <v>75</v>
      </c>
      <c r="L444" s="96" t="n">
        <f aca="false">L325+L380</f>
        <v>0</v>
      </c>
      <c r="M444" s="84" t="s">
        <v>75</v>
      </c>
      <c r="N444" s="79" t="s">
        <v>75</v>
      </c>
      <c r="O444" s="96" t="n">
        <f aca="false">O325+O380</f>
        <v>0</v>
      </c>
      <c r="P444" s="84" t="s">
        <v>75</v>
      </c>
      <c r="Q444" s="79" t="s">
        <v>75</v>
      </c>
      <c r="R444" s="96" t="n">
        <f aca="false">R325+R380</f>
        <v>2648.5</v>
      </c>
      <c r="S444" s="84" t="s">
        <v>75</v>
      </c>
      <c r="T444" s="79" t="s">
        <v>75</v>
      </c>
      <c r="U444" s="96" t="n">
        <f aca="false">U325+U380</f>
        <v>1911.921</v>
      </c>
      <c r="V444" s="84" t="s">
        <v>75</v>
      </c>
      <c r="W444" s="79" t="s">
        <v>75</v>
      </c>
      <c r="X444" s="96" t="n">
        <f aca="false">X325+X380</f>
        <v>0</v>
      </c>
      <c r="Y444" s="84" t="s">
        <v>75</v>
      </c>
      <c r="Z444" s="79" t="s">
        <v>75</v>
      </c>
      <c r="AA444" s="96" t="n">
        <f aca="false">AA325+AA380</f>
        <v>0</v>
      </c>
      <c r="AB444" s="84" t="s">
        <v>75</v>
      </c>
      <c r="AC444" s="79" t="s">
        <v>75</v>
      </c>
      <c r="AD444" s="96" t="n">
        <f aca="false">AD325+AD380</f>
        <v>0</v>
      </c>
      <c r="AE444" s="84" t="s">
        <v>75</v>
      </c>
      <c r="AF444" s="79" t="s">
        <v>75</v>
      </c>
      <c r="AG444" s="96" t="n">
        <f aca="false">AG325+AG380</f>
        <v>0</v>
      </c>
      <c r="AH444" s="79" t="s">
        <v>75</v>
      </c>
      <c r="AI444" s="79" t="s">
        <v>75</v>
      </c>
      <c r="AJ444" s="96" t="n">
        <f aca="false">AJ325+AJ380</f>
        <v>0</v>
      </c>
      <c r="AK444" s="84" t="s">
        <v>75</v>
      </c>
      <c r="AL444" s="79" t="s">
        <v>75</v>
      </c>
      <c r="AM444" s="96" t="n">
        <f aca="false">AM325+AM380</f>
        <v>0</v>
      </c>
      <c r="AN444" s="84" t="s">
        <v>75</v>
      </c>
      <c r="AO444" s="79" t="s">
        <v>75</v>
      </c>
      <c r="AP444" s="79" t="n">
        <f aca="false">AP325+AP380</f>
        <v>9814.3</v>
      </c>
      <c r="AQ444" s="84" t="s">
        <v>75</v>
      </c>
      <c r="AR444" s="79" t="s">
        <v>75</v>
      </c>
      <c r="AS444" s="96" t="n">
        <f aca="false">AS325+AS380</f>
        <v>2410.6</v>
      </c>
      <c r="AT444" s="79" t="s">
        <v>75</v>
      </c>
      <c r="AU444" s="299"/>
      <c r="AV444" s="410"/>
      <c r="AW444" s="411"/>
    </row>
    <row r="445" s="218" customFormat="true" ht="17.25" hidden="true" customHeight="true" outlineLevel="0" collapsed="false">
      <c r="A445" s="40" t="e">
        <f aca="false">SUM(G445:V445)</f>
        <v>#DIV/0!</v>
      </c>
      <c r="B445" s="1" t="n">
        <v>2</v>
      </c>
      <c r="C445" s="391"/>
      <c r="D445" s="392"/>
      <c r="E445" s="393"/>
      <c r="F445" s="412" t="s">
        <v>65</v>
      </c>
      <c r="G445" s="89" t="n">
        <f aca="false">G326+G381</f>
        <v>0</v>
      </c>
      <c r="H445" s="103"/>
      <c r="I445" s="89" t="n">
        <f aca="false">L445+O445+R445+U445+X445+AA445+AD445+AG445+AJ445+AM445+AP445+AS445</f>
        <v>0</v>
      </c>
      <c r="J445" s="210" t="e">
        <f aca="false">I445/G445*100</f>
        <v>#DIV/0!</v>
      </c>
      <c r="K445" s="89" t="s">
        <v>75</v>
      </c>
      <c r="L445" s="103" t="n">
        <f aca="false">L326+L381</f>
        <v>0</v>
      </c>
      <c r="M445" s="210" t="s">
        <v>75</v>
      </c>
      <c r="N445" s="89" t="s">
        <v>75</v>
      </c>
      <c r="O445" s="103" t="n">
        <f aca="false">O326+O381</f>
        <v>0</v>
      </c>
      <c r="P445" s="210" t="s">
        <v>75</v>
      </c>
      <c r="Q445" s="89" t="s">
        <v>75</v>
      </c>
      <c r="R445" s="103" t="n">
        <f aca="false">R326+R381</f>
        <v>0</v>
      </c>
      <c r="S445" s="210" t="s">
        <v>75</v>
      </c>
      <c r="T445" s="89" t="s">
        <v>75</v>
      </c>
      <c r="U445" s="103" t="n">
        <f aca="false">U326+U381</f>
        <v>0</v>
      </c>
      <c r="V445" s="210" t="s">
        <v>75</v>
      </c>
      <c r="W445" s="89" t="s">
        <v>75</v>
      </c>
      <c r="X445" s="103" t="n">
        <f aca="false">X326+X381</f>
        <v>0</v>
      </c>
      <c r="Y445" s="210" t="s">
        <v>75</v>
      </c>
      <c r="Z445" s="89" t="s">
        <v>75</v>
      </c>
      <c r="AA445" s="103" t="n">
        <f aca="false">AA326+AA381</f>
        <v>0</v>
      </c>
      <c r="AB445" s="210" t="s">
        <v>75</v>
      </c>
      <c r="AC445" s="89" t="s">
        <v>75</v>
      </c>
      <c r="AD445" s="103" t="n">
        <f aca="false">AD326+AD381</f>
        <v>0</v>
      </c>
      <c r="AE445" s="210" t="s">
        <v>75</v>
      </c>
      <c r="AF445" s="89" t="s">
        <v>75</v>
      </c>
      <c r="AG445" s="103" t="n">
        <f aca="false">AG326+AG381</f>
        <v>0</v>
      </c>
      <c r="AH445" s="89" t="s">
        <v>75</v>
      </c>
      <c r="AI445" s="89" t="s">
        <v>75</v>
      </c>
      <c r="AJ445" s="103" t="n">
        <f aca="false">AJ326+AJ381</f>
        <v>0</v>
      </c>
      <c r="AK445" s="210" t="s">
        <v>75</v>
      </c>
      <c r="AL445" s="89" t="s">
        <v>75</v>
      </c>
      <c r="AM445" s="103" t="n">
        <f aca="false">AM326+AM381</f>
        <v>0</v>
      </c>
      <c r="AN445" s="210" t="s">
        <v>75</v>
      </c>
      <c r="AO445" s="89" t="s">
        <v>75</v>
      </c>
      <c r="AP445" s="89" t="n">
        <f aca="false">AP326+AP381</f>
        <v>0</v>
      </c>
      <c r="AQ445" s="210" t="s">
        <v>75</v>
      </c>
      <c r="AR445" s="89" t="s">
        <v>75</v>
      </c>
      <c r="AS445" s="103" t="n">
        <f aca="false">AS326+AS381</f>
        <v>0</v>
      </c>
      <c r="AT445" s="89" t="s">
        <v>75</v>
      </c>
      <c r="AU445" s="299"/>
      <c r="AV445" s="301"/>
      <c r="AW445" s="265"/>
    </row>
    <row r="446" s="218" customFormat="true" ht="18" hidden="false" customHeight="true" outlineLevel="0" collapsed="false">
      <c r="A446" s="40" t="n">
        <v>1</v>
      </c>
      <c r="C446" s="413" t="s">
        <v>186</v>
      </c>
      <c r="D446" s="413"/>
      <c r="E446" s="413"/>
      <c r="F446" s="413"/>
      <c r="G446" s="413"/>
      <c r="H446" s="413"/>
      <c r="I446" s="413"/>
      <c r="J446" s="413"/>
      <c r="K446" s="413"/>
      <c r="L446" s="413"/>
      <c r="M446" s="413"/>
      <c r="N446" s="413"/>
      <c r="O446" s="413"/>
      <c r="P446" s="413"/>
      <c r="Q446" s="413"/>
      <c r="R446" s="413"/>
      <c r="S446" s="413"/>
      <c r="T446" s="413"/>
      <c r="U446" s="413"/>
      <c r="V446" s="413"/>
      <c r="W446" s="413"/>
      <c r="X446" s="413"/>
      <c r="Y446" s="413"/>
      <c r="Z446" s="413"/>
      <c r="AA446" s="413"/>
      <c r="AB446" s="413"/>
      <c r="AC446" s="413"/>
      <c r="AD446" s="413"/>
      <c r="AE446" s="413"/>
      <c r="AF446" s="413"/>
      <c r="AG446" s="413"/>
      <c r="AH446" s="413"/>
      <c r="AI446" s="413"/>
      <c r="AJ446" s="413"/>
      <c r="AK446" s="413"/>
      <c r="AL446" s="413"/>
      <c r="AM446" s="413"/>
      <c r="AN446" s="413"/>
      <c r="AO446" s="413"/>
      <c r="AP446" s="413"/>
      <c r="AQ446" s="413"/>
      <c r="AR446" s="413"/>
      <c r="AS446" s="413"/>
      <c r="AT446" s="413"/>
      <c r="AU446" s="413"/>
      <c r="AV446" s="413"/>
      <c r="AW446" s="413"/>
    </row>
    <row r="447" s="218" customFormat="true" ht="15.75" hidden="false" customHeight="true" outlineLevel="0" collapsed="false">
      <c r="A447" s="40" t="n">
        <v>1</v>
      </c>
      <c r="C447" s="414" t="s">
        <v>187</v>
      </c>
      <c r="D447" s="414"/>
      <c r="E447" s="414"/>
      <c r="F447" s="414"/>
      <c r="G447" s="414"/>
      <c r="H447" s="414"/>
      <c r="I447" s="414"/>
      <c r="J447" s="414"/>
      <c r="K447" s="414"/>
      <c r="L447" s="414"/>
      <c r="M447" s="414"/>
      <c r="N447" s="414"/>
      <c r="O447" s="414"/>
      <c r="P447" s="414"/>
      <c r="Q447" s="414"/>
      <c r="R447" s="414"/>
      <c r="S447" s="414"/>
      <c r="T447" s="414"/>
      <c r="U447" s="414"/>
      <c r="V447" s="414"/>
      <c r="W447" s="414"/>
      <c r="X447" s="414"/>
      <c r="Y447" s="414"/>
      <c r="Z447" s="414"/>
      <c r="AA447" s="414"/>
      <c r="AB447" s="414"/>
      <c r="AC447" s="414"/>
      <c r="AD447" s="414"/>
      <c r="AE447" s="414"/>
      <c r="AF447" s="414"/>
      <c r="AG447" s="414"/>
      <c r="AH447" s="414"/>
      <c r="AI447" s="414"/>
      <c r="AJ447" s="414"/>
      <c r="AK447" s="414"/>
      <c r="AL447" s="414"/>
      <c r="AM447" s="414"/>
      <c r="AN447" s="414"/>
      <c r="AO447" s="414"/>
      <c r="AP447" s="414"/>
      <c r="AQ447" s="414"/>
      <c r="AR447" s="414"/>
      <c r="AS447" s="414"/>
      <c r="AT447" s="414"/>
      <c r="AU447" s="414"/>
      <c r="AV447" s="414"/>
      <c r="AW447" s="414"/>
    </row>
    <row r="448" s="218" customFormat="true" ht="17.25" hidden="false" customHeight="true" outlineLevel="0" collapsed="false">
      <c r="A448" s="40" t="n">
        <f aca="false">SUM(G448:V448)</f>
        <v>9939387.9</v>
      </c>
      <c r="B448" s="218" t="n">
        <v>1</v>
      </c>
      <c r="C448" s="242" t="s">
        <v>188</v>
      </c>
      <c r="D448" s="243" t="s">
        <v>189</v>
      </c>
      <c r="E448" s="231" t="s">
        <v>101</v>
      </c>
      <c r="F448" s="248" t="s">
        <v>38</v>
      </c>
      <c r="G448" s="251" t="n">
        <f aca="false">G449</f>
        <v>2793240.7</v>
      </c>
      <c r="H448" s="137" t="n">
        <f aca="false">K448+N448+Q448+T448+W448+Z448+AC448+AF448+AI448+AL448+AO448+AR448</f>
        <v>2793240.7</v>
      </c>
      <c r="I448" s="313" t="n">
        <f aca="false">I449</f>
        <v>2793240.7</v>
      </c>
      <c r="J448" s="313" t="n">
        <f aca="false">I448/G448*100</f>
        <v>100</v>
      </c>
      <c r="K448" s="250" t="n">
        <f aca="false">K449</f>
        <v>0</v>
      </c>
      <c r="L448" s="162" t="n">
        <f aca="false">L449</f>
        <v>0</v>
      </c>
      <c r="M448" s="68" t="n">
        <f aca="false">IF(K448=0,0,L448*100/K448)</f>
        <v>0</v>
      </c>
      <c r="N448" s="251" t="n">
        <f aca="false">N449</f>
        <v>0</v>
      </c>
      <c r="O448" s="415" t="n">
        <f aca="false">O449</f>
        <v>0</v>
      </c>
      <c r="P448" s="68" t="n">
        <f aca="false">IF(N448=0,0,O448*100/N448)</f>
        <v>0</v>
      </c>
      <c r="Q448" s="251" t="n">
        <f aca="false">Q449</f>
        <v>0</v>
      </c>
      <c r="R448" s="162" t="n">
        <f aca="false">R449</f>
        <v>0</v>
      </c>
      <c r="S448" s="68" t="n">
        <f aca="false">IF(Q448=0,0,R448*100/Q448)</f>
        <v>0</v>
      </c>
      <c r="T448" s="251" t="n">
        <f aca="false">T449</f>
        <v>779732.9</v>
      </c>
      <c r="U448" s="162" t="n">
        <f aca="false">U449</f>
        <v>779732.9</v>
      </c>
      <c r="V448" s="140" t="n">
        <f aca="false">U448/T448*100</f>
        <v>100</v>
      </c>
      <c r="W448" s="250" t="n">
        <f aca="false">W449</f>
        <v>50959.9</v>
      </c>
      <c r="X448" s="162" t="n">
        <f aca="false">X449</f>
        <v>50959.8</v>
      </c>
      <c r="Y448" s="140" t="n">
        <f aca="false">IF(W448=0,0,X448*100/W448)</f>
        <v>99.9998037672758</v>
      </c>
      <c r="Z448" s="250" t="n">
        <f aca="false">Z449</f>
        <v>50959.9</v>
      </c>
      <c r="AA448" s="162" t="n">
        <f aca="false">AA449</f>
        <v>50959.9</v>
      </c>
      <c r="AB448" s="140" t="n">
        <f aca="false">IF(Z448=0,0,AA448*100/Z448)</f>
        <v>100</v>
      </c>
      <c r="AC448" s="250" t="n">
        <f aca="false">AC449</f>
        <v>256788.5</v>
      </c>
      <c r="AD448" s="162" t="n">
        <f aca="false">AD449</f>
        <v>256788.8</v>
      </c>
      <c r="AE448" s="140" t="n">
        <f aca="false">IF(AC448=0,0,AD448*100/AC448)</f>
        <v>100.000116827662</v>
      </c>
      <c r="AF448" s="250" t="n">
        <f aca="false">AF449</f>
        <v>50959.9</v>
      </c>
      <c r="AG448" s="162" t="n">
        <f aca="false">AG449</f>
        <v>50959.9</v>
      </c>
      <c r="AH448" s="140" t="n">
        <f aca="false">IF(AF448=0,0,AG448*100/AF448)</f>
        <v>100</v>
      </c>
      <c r="AI448" s="250" t="n">
        <f aca="false">AI449</f>
        <v>1381267</v>
      </c>
      <c r="AJ448" s="162" t="n">
        <f aca="false">AJ449</f>
        <v>1381267</v>
      </c>
      <c r="AK448" s="140" t="n">
        <f aca="false">IF(AI448=0,0,AJ448*100/AI448)</f>
        <v>100</v>
      </c>
      <c r="AL448" s="250" t="n">
        <f aca="false">AL449</f>
        <v>120652.6</v>
      </c>
      <c r="AM448" s="162" t="n">
        <f aca="false">AM449</f>
        <v>120652.6</v>
      </c>
      <c r="AN448" s="140" t="n">
        <f aca="false">IF(AL448=0,0,AM448*100/AL448)</f>
        <v>100</v>
      </c>
      <c r="AO448" s="162" t="n">
        <f aca="false">AO449</f>
        <v>50959.9</v>
      </c>
      <c r="AP448" s="162" t="n">
        <f aca="false">AP449</f>
        <v>50959.9</v>
      </c>
      <c r="AQ448" s="140" t="n">
        <f aca="false">IF(AO448=0,0,AP448*100/AO448)</f>
        <v>100</v>
      </c>
      <c r="AR448" s="250" t="n">
        <f aca="false">AR449</f>
        <v>50960.1</v>
      </c>
      <c r="AS448" s="162" t="n">
        <f aca="false">AS449</f>
        <v>50959.9</v>
      </c>
      <c r="AT448" s="140" t="n">
        <f aca="false">IF(AR448=0,0,AS448*100/AR448)</f>
        <v>99.999607536092</v>
      </c>
      <c r="AU448" s="268" t="s">
        <v>190</v>
      </c>
      <c r="AV448" s="269"/>
      <c r="AW448" s="270" t="s">
        <v>191</v>
      </c>
    </row>
    <row r="449" s="218" customFormat="true" ht="34.5" hidden="false" customHeight="true" outlineLevel="0" collapsed="false">
      <c r="A449" s="40" t="n">
        <v>1</v>
      </c>
      <c r="B449" s="218" t="n">
        <v>3</v>
      </c>
      <c r="C449" s="242"/>
      <c r="D449" s="243"/>
      <c r="E449" s="231"/>
      <c r="F449" s="255" t="s">
        <v>66</v>
      </c>
      <c r="G449" s="45" t="n">
        <v>2793240.7</v>
      </c>
      <c r="H449" s="43" t="n">
        <f aca="false">K449+N449+Q449+T449+W449+Z449+AC449+AF449+AI449+AL449+AO449+AR449</f>
        <v>2793240.7</v>
      </c>
      <c r="I449" s="347" t="n">
        <f aca="false">L449+O449+R449+U449+X449+AA449+AD449+AG449+AJ449+AM449+AP449+AS449</f>
        <v>2793240.7</v>
      </c>
      <c r="J449" s="416" t="n">
        <f aca="false">I449/G449*100</f>
        <v>100</v>
      </c>
      <c r="K449" s="347" t="n">
        <v>0</v>
      </c>
      <c r="L449" s="282" t="n">
        <v>0</v>
      </c>
      <c r="M449" s="85" t="n">
        <f aca="false">IF(K449=0,0,L449*100/K449)</f>
        <v>0</v>
      </c>
      <c r="N449" s="347" t="n">
        <v>0</v>
      </c>
      <c r="O449" s="282" t="n">
        <v>0</v>
      </c>
      <c r="P449" s="85" t="n">
        <f aca="false">IF(N449=0,0,O449*100/N449)</f>
        <v>0</v>
      </c>
      <c r="Q449" s="347" t="n">
        <v>0</v>
      </c>
      <c r="R449" s="282" t="n">
        <v>0</v>
      </c>
      <c r="S449" s="85" t="n">
        <f aca="false">IF(Q449=0,0,R449*100/Q449)</f>
        <v>0</v>
      </c>
      <c r="T449" s="347" t="n">
        <v>779732.9</v>
      </c>
      <c r="U449" s="282" t="n">
        <v>779732.9</v>
      </c>
      <c r="V449" s="417" t="n">
        <f aca="false">U449/T449*100</f>
        <v>100</v>
      </c>
      <c r="W449" s="418" t="n">
        <v>50959.9</v>
      </c>
      <c r="X449" s="419" t="n">
        <v>50959.8</v>
      </c>
      <c r="Y449" s="85" t="n">
        <f aca="false">IF(W449=0,0,X449*100/W449)</f>
        <v>99.9998037672758</v>
      </c>
      <c r="Z449" s="418" t="n">
        <v>50959.9</v>
      </c>
      <c r="AA449" s="420" t="n">
        <v>50959.9</v>
      </c>
      <c r="AB449" s="421" t="n">
        <f aca="false">AA449/Z449*100</f>
        <v>100</v>
      </c>
      <c r="AC449" s="418" t="n">
        <v>256788.5</v>
      </c>
      <c r="AD449" s="420" t="n">
        <v>256788.8</v>
      </c>
      <c r="AE449" s="92" t="n">
        <f aca="false">IF(AC449=0,0,AD449*100/AC449)</f>
        <v>100.000116827662</v>
      </c>
      <c r="AF449" s="418" t="n">
        <v>50959.9</v>
      </c>
      <c r="AG449" s="420" t="n">
        <v>50959.9</v>
      </c>
      <c r="AH449" s="92" t="n">
        <f aca="false">IF(AF449=0,0,AG449*100/AF449)</f>
        <v>100</v>
      </c>
      <c r="AI449" s="418" t="n">
        <v>1381267</v>
      </c>
      <c r="AJ449" s="420" t="n">
        <v>1381267</v>
      </c>
      <c r="AK449" s="92" t="n">
        <f aca="false">IF(AI449=0,0,AJ449*100/AI449)</f>
        <v>100</v>
      </c>
      <c r="AL449" s="418" t="n">
        <v>120652.6</v>
      </c>
      <c r="AM449" s="420" t="n">
        <v>120652.6</v>
      </c>
      <c r="AN449" s="46" t="n">
        <f aca="false">IF(AL449=0,0,AM449*100/AL449)</f>
        <v>100</v>
      </c>
      <c r="AO449" s="418" t="n">
        <v>50959.9</v>
      </c>
      <c r="AP449" s="420" t="n">
        <v>50959.9</v>
      </c>
      <c r="AQ449" s="92" t="n">
        <f aca="false">IF(AO449=0,0,AP449*100/AO449)</f>
        <v>100</v>
      </c>
      <c r="AR449" s="418" t="n">
        <v>50960.1</v>
      </c>
      <c r="AS449" s="422" t="n">
        <v>50959.9</v>
      </c>
      <c r="AT449" s="423" t="n">
        <f aca="false">AS449/AR449*100</f>
        <v>99.999607536092</v>
      </c>
      <c r="AU449" s="268"/>
      <c r="AV449" s="269"/>
      <c r="AW449" s="270"/>
    </row>
    <row r="450" s="218" customFormat="true" ht="12.75" hidden="true" customHeight="true" outlineLevel="0" collapsed="false">
      <c r="A450" s="40" t="e">
        <f aca="false">SUM(G450:V450)</f>
        <v>#DIV/0!</v>
      </c>
      <c r="B450" s="218" t="n">
        <v>1</v>
      </c>
      <c r="C450" s="242" t="s">
        <v>192</v>
      </c>
      <c r="D450" s="243" t="s">
        <v>193</v>
      </c>
      <c r="E450" s="231" t="s">
        <v>101</v>
      </c>
      <c r="F450" s="248" t="s">
        <v>38</v>
      </c>
      <c r="G450" s="251" t="n">
        <f aca="false">G451</f>
        <v>0</v>
      </c>
      <c r="H450" s="45" t="n">
        <f aca="false">K450+N450+Q450+T450+W450+Z450+AC450+AF450+AI450+AL450+AO450+AR450</f>
        <v>0</v>
      </c>
      <c r="I450" s="347" t="n">
        <f aca="false">I451</f>
        <v>0</v>
      </c>
      <c r="J450" s="347" t="e">
        <f aca="false">I450/G450*100</f>
        <v>#DIV/0!</v>
      </c>
      <c r="K450" s="250" t="n">
        <f aca="false">K451</f>
        <v>0</v>
      </c>
      <c r="L450" s="161" t="n">
        <f aca="false">L451</f>
        <v>0</v>
      </c>
      <c r="M450" s="80" t="n">
        <f aca="false">IF(K450=0,0,L450*100/K450)</f>
        <v>0</v>
      </c>
      <c r="N450" s="251" t="n">
        <f aca="false">N451</f>
        <v>0</v>
      </c>
      <c r="O450" s="424" t="n">
        <f aca="false">O451</f>
        <v>0</v>
      </c>
      <c r="P450" s="80" t="n">
        <f aca="false">IF(N450=0,0,O450*100/N450)</f>
        <v>0</v>
      </c>
      <c r="Q450" s="251" t="n">
        <f aca="false">Q451</f>
        <v>0</v>
      </c>
      <c r="R450" s="161" t="n">
        <f aca="false">R451</f>
        <v>0</v>
      </c>
      <c r="S450" s="80" t="n">
        <f aca="false">IF(Q450=0,0,R450*100/Q450)</f>
        <v>0</v>
      </c>
      <c r="T450" s="251" t="n">
        <f aca="false">T451</f>
        <v>0</v>
      </c>
      <c r="U450" s="161" t="n">
        <f aca="false">U451</f>
        <v>0</v>
      </c>
      <c r="V450" s="46" t="n">
        <v>0</v>
      </c>
      <c r="W450" s="250" t="n">
        <f aca="false">W451</f>
        <v>0</v>
      </c>
      <c r="X450" s="161" t="n">
        <f aca="false">X451</f>
        <v>0</v>
      </c>
      <c r="Y450" s="46" t="n">
        <f aca="false">IF(W450=0,0,X450*100/W450)</f>
        <v>0</v>
      </c>
      <c r="Z450" s="250" t="n">
        <f aca="false">Z451</f>
        <v>0</v>
      </c>
      <c r="AA450" s="161" t="n">
        <f aca="false">AA451</f>
        <v>0</v>
      </c>
      <c r="AB450" s="46" t="n">
        <f aca="false">IF(Z450=0,0,AA450*100/Z450)</f>
        <v>0</v>
      </c>
      <c r="AC450" s="250" t="n">
        <f aca="false">AC451</f>
        <v>0</v>
      </c>
      <c r="AD450" s="161" t="n">
        <f aca="false">AD451</f>
        <v>0</v>
      </c>
      <c r="AE450" s="46" t="n">
        <f aca="false">IF(AC450=0,0,AD450*100/AC450)</f>
        <v>0</v>
      </c>
      <c r="AF450" s="250" t="n">
        <f aca="false">AF451</f>
        <v>0</v>
      </c>
      <c r="AG450" s="161" t="n">
        <f aca="false">AG451</f>
        <v>0</v>
      </c>
      <c r="AH450" s="46" t="n">
        <f aca="false">IF(AF450=0,0,AG450*100/AF450)</f>
        <v>0</v>
      </c>
      <c r="AI450" s="250" t="n">
        <f aca="false">AI451</f>
        <v>0</v>
      </c>
      <c r="AJ450" s="161" t="n">
        <f aca="false">AJ451</f>
        <v>0</v>
      </c>
      <c r="AK450" s="46" t="n">
        <f aca="false">IF(AI450=0,0,AJ450*100/AI450)</f>
        <v>0</v>
      </c>
      <c r="AL450" s="250" t="n">
        <f aca="false">AL451</f>
        <v>0</v>
      </c>
      <c r="AM450" s="161" t="n">
        <f aca="false">AM451</f>
        <v>0</v>
      </c>
      <c r="AN450" s="46" t="n">
        <f aca="false">IF(AL450=0,0,AM450*100/AL450)</f>
        <v>0</v>
      </c>
      <c r="AO450" s="161" t="n">
        <f aca="false">AO451</f>
        <v>0</v>
      </c>
      <c r="AP450" s="161" t="n">
        <f aca="false">AP451</f>
        <v>0</v>
      </c>
      <c r="AQ450" s="46" t="n">
        <f aca="false">IF(AO450=0,0,AP450*100/AO450)</f>
        <v>0</v>
      </c>
      <c r="AR450" s="250" t="n">
        <f aca="false">AR451</f>
        <v>0</v>
      </c>
      <c r="AS450" s="161" t="n">
        <f aca="false">AS451</f>
        <v>0</v>
      </c>
      <c r="AT450" s="46" t="n">
        <f aca="false">IF(AR450=0,0,AS450*100/AR450)</f>
        <v>0</v>
      </c>
      <c r="AU450" s="244" t="s">
        <v>194</v>
      </c>
      <c r="AV450" s="270"/>
      <c r="AW450" s="275"/>
    </row>
    <row r="451" s="218" customFormat="true" ht="80.25" hidden="true" customHeight="true" outlineLevel="0" collapsed="false">
      <c r="A451" s="40" t="n">
        <v>1</v>
      </c>
      <c r="B451" s="218" t="n">
        <v>3</v>
      </c>
      <c r="C451" s="242"/>
      <c r="D451" s="243"/>
      <c r="E451" s="231"/>
      <c r="F451" s="255" t="s">
        <v>66</v>
      </c>
      <c r="G451" s="45" t="n">
        <v>0</v>
      </c>
      <c r="H451" s="43" t="n">
        <f aca="false">K451+N451+Q451+T451+W451+Z451+AC451+AF451+AI451+AL451+AO451+AR451</f>
        <v>0</v>
      </c>
      <c r="I451" s="347" t="n">
        <f aca="false">L451+O451+R451+U451+X451+AA451+AD451+AG451+AJ451+AM451+AP451+AS451</f>
        <v>0</v>
      </c>
      <c r="J451" s="416" t="e">
        <f aca="false">I451/G451*100</f>
        <v>#DIV/0!</v>
      </c>
      <c r="K451" s="347" t="n">
        <v>0</v>
      </c>
      <c r="L451" s="282" t="n">
        <v>0</v>
      </c>
      <c r="M451" s="85" t="n">
        <f aca="false">IF(K451=0,0,L451*100/K451)</f>
        <v>0</v>
      </c>
      <c r="N451" s="347" t="n">
        <v>0</v>
      </c>
      <c r="O451" s="282" t="n">
        <v>0</v>
      </c>
      <c r="P451" s="85" t="n">
        <f aca="false">IF(N451=0,0,O451*100/N451)</f>
        <v>0</v>
      </c>
      <c r="Q451" s="347" t="n">
        <v>0</v>
      </c>
      <c r="R451" s="282" t="n">
        <v>0</v>
      </c>
      <c r="S451" s="85" t="n">
        <f aca="false">IF(Q451=0,0,R451*100/Q451)</f>
        <v>0</v>
      </c>
      <c r="T451" s="347" t="n">
        <v>0</v>
      </c>
      <c r="U451" s="282" t="n">
        <v>0</v>
      </c>
      <c r="V451" s="417" t="n">
        <v>0</v>
      </c>
      <c r="W451" s="347" t="n">
        <v>0</v>
      </c>
      <c r="X451" s="282" t="n">
        <v>0</v>
      </c>
      <c r="Y451" s="85" t="n">
        <f aca="false">IF(W451=0,0,X451*100/W451)</f>
        <v>0</v>
      </c>
      <c r="Z451" s="347" t="n">
        <v>0</v>
      </c>
      <c r="AA451" s="319" t="n">
        <v>0</v>
      </c>
      <c r="AB451" s="92" t="n">
        <f aca="false">IF(Z451=0,0,AA451*100/Z451)</f>
        <v>0</v>
      </c>
      <c r="AC451" s="347" t="n">
        <v>0</v>
      </c>
      <c r="AD451" s="319" t="n">
        <v>0</v>
      </c>
      <c r="AE451" s="92" t="n">
        <f aca="false">IF(AC451=0,0,AD451*100/AC451)</f>
        <v>0</v>
      </c>
      <c r="AF451" s="347" t="n">
        <v>0</v>
      </c>
      <c r="AG451" s="319" t="n">
        <v>0</v>
      </c>
      <c r="AH451" s="92" t="n">
        <f aca="false">IF(AF451=0,0,AG451*100/AF451)</f>
        <v>0</v>
      </c>
      <c r="AI451" s="347" t="n">
        <v>0</v>
      </c>
      <c r="AJ451" s="319" t="n">
        <v>0</v>
      </c>
      <c r="AK451" s="92" t="n">
        <f aca="false">IF(AI451=0,0,AJ451*100/AI451)</f>
        <v>0</v>
      </c>
      <c r="AL451" s="347" t="n">
        <v>0</v>
      </c>
      <c r="AM451" s="319" t="n">
        <v>0</v>
      </c>
      <c r="AN451" s="46" t="n">
        <f aca="false">IF(AL451=0,0,AM451*100/AL451)</f>
        <v>0</v>
      </c>
      <c r="AO451" s="423" t="n">
        <v>0</v>
      </c>
      <c r="AP451" s="425"/>
      <c r="AQ451" s="85" t="n">
        <f aca="false">IF(AO451=0,0,AP451*100/AO451)</f>
        <v>0</v>
      </c>
      <c r="AR451" s="418" t="n">
        <v>0</v>
      </c>
      <c r="AS451" s="419"/>
      <c r="AT451" s="426" t="e">
        <f aca="false">AS451/AR451*100</f>
        <v>#DIV/0!</v>
      </c>
      <c r="AU451" s="244"/>
      <c r="AV451" s="270"/>
      <c r="AW451" s="277"/>
    </row>
    <row r="452" s="218" customFormat="true" ht="17.25" hidden="false" customHeight="true" outlineLevel="0" collapsed="false">
      <c r="A452" s="40" t="n">
        <f aca="false">SUM(G452:V452)</f>
        <v>9939387.9</v>
      </c>
      <c r="B452" s="218" t="n">
        <v>1</v>
      </c>
      <c r="C452" s="389" t="s">
        <v>195</v>
      </c>
      <c r="D452" s="389"/>
      <c r="E452" s="389"/>
      <c r="F452" s="248" t="s">
        <v>38</v>
      </c>
      <c r="G452" s="251" t="n">
        <f aca="false">G453</f>
        <v>2793240.7</v>
      </c>
      <c r="H452" s="45" t="n">
        <f aca="false">K452+N452+Q452+T452+W452+Z452+AC452+AF452+AI452+AL452+AO452+AR452</f>
        <v>2793240.7</v>
      </c>
      <c r="I452" s="347" t="n">
        <f aca="false">I448+I450</f>
        <v>2793240.7</v>
      </c>
      <c r="J452" s="347" t="n">
        <f aca="false">I452/G452*100</f>
        <v>100</v>
      </c>
      <c r="K452" s="250" t="n">
        <f aca="false">K453</f>
        <v>0</v>
      </c>
      <c r="L452" s="161" t="n">
        <f aca="false">L448+L450</f>
        <v>0</v>
      </c>
      <c r="M452" s="80" t="n">
        <f aca="false">IF(K452=0,0,L452*100/K452)</f>
        <v>0</v>
      </c>
      <c r="N452" s="251" t="n">
        <f aca="false">N453</f>
        <v>0</v>
      </c>
      <c r="O452" s="161" t="n">
        <f aca="false">O448+O450</f>
        <v>0</v>
      </c>
      <c r="P452" s="80" t="n">
        <f aca="false">IF(N452=0,0,O452*100/N452)</f>
        <v>0</v>
      </c>
      <c r="Q452" s="251" t="n">
        <f aca="false">Q453</f>
        <v>0</v>
      </c>
      <c r="R452" s="161" t="n">
        <f aca="false">R448+R450</f>
        <v>0</v>
      </c>
      <c r="S452" s="80" t="n">
        <f aca="false">IF(Q452=0,0,R452*100/Q452)</f>
        <v>0</v>
      </c>
      <c r="T452" s="251" t="n">
        <f aca="false">T453</f>
        <v>779732.9</v>
      </c>
      <c r="U452" s="161" t="n">
        <f aca="false">U448+U450</f>
        <v>779732.9</v>
      </c>
      <c r="V452" s="46" t="n">
        <f aca="false">U452/T452*100</f>
        <v>100</v>
      </c>
      <c r="W452" s="250" t="n">
        <f aca="false">W453</f>
        <v>50959.9</v>
      </c>
      <c r="X452" s="161" t="n">
        <f aca="false">X448+X450</f>
        <v>50959.8</v>
      </c>
      <c r="Y452" s="46" t="n">
        <f aca="false">IF(W452=0,0,X452*100/W452)</f>
        <v>99.9998037672758</v>
      </c>
      <c r="Z452" s="250" t="n">
        <f aca="false">Z453</f>
        <v>50959.9</v>
      </c>
      <c r="AA452" s="161" t="n">
        <f aca="false">AA448+AA450</f>
        <v>50959.9</v>
      </c>
      <c r="AB452" s="46" t="n">
        <f aca="false">IF(Z452=0,0,AA452*100/Z452)</f>
        <v>100</v>
      </c>
      <c r="AC452" s="250" t="n">
        <f aca="false">AC453</f>
        <v>256788.5</v>
      </c>
      <c r="AD452" s="161" t="n">
        <f aca="false">AD448+AD450</f>
        <v>256788.8</v>
      </c>
      <c r="AE452" s="46" t="n">
        <f aca="false">IF(AC452=0,0,AD452*100/AC452)</f>
        <v>100.000116827662</v>
      </c>
      <c r="AF452" s="250" t="n">
        <f aca="false">AF453</f>
        <v>50959.9</v>
      </c>
      <c r="AG452" s="161" t="n">
        <f aca="false">AG448+AG450</f>
        <v>50959.9</v>
      </c>
      <c r="AH452" s="46" t="n">
        <f aca="false">IF(AF452=0,0,AG452*100/AF452)</f>
        <v>100</v>
      </c>
      <c r="AI452" s="250" t="n">
        <f aca="false">AI453</f>
        <v>1381267</v>
      </c>
      <c r="AJ452" s="161" t="n">
        <f aca="false">AJ448+AJ450</f>
        <v>1381267</v>
      </c>
      <c r="AK452" s="46" t="n">
        <f aca="false">IF(AI452=0,0,AJ452*100/AI452)</f>
        <v>100</v>
      </c>
      <c r="AL452" s="250" t="n">
        <f aca="false">AL453</f>
        <v>120652.6</v>
      </c>
      <c r="AM452" s="161" t="n">
        <f aca="false">AM448+AM450</f>
        <v>120652.6</v>
      </c>
      <c r="AN452" s="46" t="n">
        <f aca="false">IF(AL452=0,0,AM452*100/AL452)</f>
        <v>100</v>
      </c>
      <c r="AO452" s="161" t="n">
        <f aca="false">AO453</f>
        <v>50959.9</v>
      </c>
      <c r="AP452" s="161" t="n">
        <f aca="false">AP448+AP450</f>
        <v>50959.9</v>
      </c>
      <c r="AQ452" s="46" t="n">
        <f aca="false">IF(AO452=0,0,AP452*100/AO452)</f>
        <v>100</v>
      </c>
      <c r="AR452" s="250" t="n">
        <f aca="false">AR453</f>
        <v>50960.1</v>
      </c>
      <c r="AS452" s="161" t="n">
        <f aca="false">AS448+AS450</f>
        <v>50959.9</v>
      </c>
      <c r="AT452" s="46" t="n">
        <f aca="false">IF(AR452=0,0,AS452*100/AR452)</f>
        <v>99.999607536092</v>
      </c>
      <c r="AU452" s="263"/>
      <c r="AV452" s="264"/>
      <c r="AW452" s="264"/>
    </row>
    <row r="453" s="218" customFormat="true" ht="33.75" hidden="false" customHeight="true" outlineLevel="0" collapsed="false">
      <c r="A453" s="40" t="n">
        <v>1</v>
      </c>
      <c r="B453" s="218" t="n">
        <v>3</v>
      </c>
      <c r="C453" s="389"/>
      <c r="D453" s="389"/>
      <c r="E453" s="389"/>
      <c r="F453" s="278" t="s">
        <v>66</v>
      </c>
      <c r="G453" s="53" t="n">
        <f aca="false">G449+G451</f>
        <v>2793240.7</v>
      </c>
      <c r="H453" s="55" t="n">
        <f aca="false">K453+N453+Q453+T453+W453+Z453+AC453+AF453+AI453+AL453+AO453+AR453</f>
        <v>2793240.7</v>
      </c>
      <c r="I453" s="427" t="n">
        <f aca="false">L453+O453+R453+U453+X453+AA453+AD453+AG453+AJ453+AM453+AP453+AS453</f>
        <v>2793240.7</v>
      </c>
      <c r="J453" s="428" t="n">
        <f aca="false">I453/G453*100</f>
        <v>100</v>
      </c>
      <c r="K453" s="53" t="n">
        <f aca="false">K449+K451</f>
        <v>0</v>
      </c>
      <c r="L453" s="103" t="n">
        <f aca="false">L449+L451</f>
        <v>0</v>
      </c>
      <c r="M453" s="104" t="n">
        <f aca="false">IF(K453=0,0,L453*100/K453)</f>
        <v>0</v>
      </c>
      <c r="N453" s="53" t="n">
        <f aca="false">N449+N451</f>
        <v>0</v>
      </c>
      <c r="O453" s="103" t="n">
        <f aca="false">O449+O451</f>
        <v>0</v>
      </c>
      <c r="P453" s="104" t="n">
        <f aca="false">IF(N453=0,0,O453*100/N453)</f>
        <v>0</v>
      </c>
      <c r="Q453" s="53" t="n">
        <f aca="false">Q449+Q451</f>
        <v>0</v>
      </c>
      <c r="R453" s="103" t="n">
        <f aca="false">R449+R451</f>
        <v>0</v>
      </c>
      <c r="S453" s="104" t="n">
        <f aca="false">IF(Q453=0,0,R453*100/Q453)</f>
        <v>0</v>
      </c>
      <c r="T453" s="53" t="n">
        <f aca="false">T449+T451</f>
        <v>779732.9</v>
      </c>
      <c r="U453" s="103" t="n">
        <f aca="false">U449+U451</f>
        <v>779732.9</v>
      </c>
      <c r="V453" s="210" t="n">
        <f aca="false">U453/T453*100</f>
        <v>100</v>
      </c>
      <c r="W453" s="53" t="n">
        <f aca="false">W449+W451</f>
        <v>50959.9</v>
      </c>
      <c r="X453" s="103" t="n">
        <f aca="false">X449+X451</f>
        <v>50959.8</v>
      </c>
      <c r="Y453" s="104" t="n">
        <f aca="false">IF(W453=0,0,X453*100/W453)</f>
        <v>99.9998037672758</v>
      </c>
      <c r="Z453" s="53" t="n">
        <f aca="false">Z449+Z451</f>
        <v>50959.9</v>
      </c>
      <c r="AA453" s="55" t="n">
        <f aca="false">AA449+AA451</f>
        <v>50959.9</v>
      </c>
      <c r="AB453" s="102" t="n">
        <f aca="false">AA453/Z453*100</f>
        <v>100</v>
      </c>
      <c r="AC453" s="53" t="n">
        <f aca="false">AC449+AC451</f>
        <v>256788.5</v>
      </c>
      <c r="AD453" s="55" t="n">
        <f aca="false">AD449+AD451</f>
        <v>256788.8</v>
      </c>
      <c r="AE453" s="102" t="n">
        <f aca="false">AD453/AC453*100</f>
        <v>100.000116827662</v>
      </c>
      <c r="AF453" s="53" t="n">
        <f aca="false">AF449+AF451</f>
        <v>50959.9</v>
      </c>
      <c r="AG453" s="55" t="n">
        <f aca="false">AG449+AG451</f>
        <v>50959.9</v>
      </c>
      <c r="AH453" s="102" t="n">
        <f aca="false">AG453/AF453*100</f>
        <v>100</v>
      </c>
      <c r="AI453" s="53" t="n">
        <f aca="false">AI449+AI451</f>
        <v>1381267</v>
      </c>
      <c r="AJ453" s="55" t="n">
        <f aca="false">AJ449+AJ451</f>
        <v>1381267</v>
      </c>
      <c r="AK453" s="102" t="n">
        <f aca="false">AJ453/AI453*100</f>
        <v>100</v>
      </c>
      <c r="AL453" s="53" t="n">
        <f aca="false">AL449+AL451</f>
        <v>120652.6</v>
      </c>
      <c r="AM453" s="55" t="n">
        <f aca="false">AM449+AM451</f>
        <v>120652.6</v>
      </c>
      <c r="AN453" s="53" t="n">
        <f aca="false">AM453/AL453*100</f>
        <v>100</v>
      </c>
      <c r="AO453" s="53" t="n">
        <f aca="false">AO449+AO451</f>
        <v>50959.9</v>
      </c>
      <c r="AP453" s="55" t="n">
        <f aca="false">AP449+AP451</f>
        <v>50959.9</v>
      </c>
      <c r="AQ453" s="102" t="n">
        <f aca="false">AP453/AO453*100</f>
        <v>100</v>
      </c>
      <c r="AR453" s="53" t="n">
        <f aca="false">AR449+AR451</f>
        <v>50960.1</v>
      </c>
      <c r="AS453" s="55" t="n">
        <f aca="false">AS449+AS451</f>
        <v>50959.9</v>
      </c>
      <c r="AT453" s="53" t="n">
        <f aca="false">AS453/AR453*100</f>
        <v>99.999607536092</v>
      </c>
      <c r="AU453" s="429"/>
      <c r="AV453" s="301"/>
      <c r="AW453" s="411"/>
    </row>
    <row r="454" s="218" customFormat="true" ht="28.5" hidden="false" customHeight="true" outlineLevel="0" collapsed="false">
      <c r="A454" s="40" t="n">
        <v>1</v>
      </c>
      <c r="B454" s="218" t="n">
        <v>3</v>
      </c>
      <c r="C454" s="306" t="s">
        <v>196</v>
      </c>
      <c r="D454" s="306"/>
      <c r="E454" s="306"/>
      <c r="F454" s="306"/>
      <c r="G454" s="306"/>
      <c r="H454" s="306"/>
      <c r="I454" s="306"/>
      <c r="J454" s="306"/>
      <c r="K454" s="306"/>
      <c r="L454" s="306"/>
      <c r="M454" s="306"/>
      <c r="N454" s="306"/>
      <c r="O454" s="306"/>
      <c r="P454" s="306"/>
      <c r="Q454" s="306"/>
      <c r="R454" s="306"/>
      <c r="S454" s="306"/>
      <c r="T454" s="306"/>
      <c r="U454" s="306"/>
      <c r="V454" s="306"/>
      <c r="W454" s="306"/>
      <c r="X454" s="306"/>
      <c r="Y454" s="306"/>
      <c r="Z454" s="306"/>
      <c r="AA454" s="306"/>
      <c r="AB454" s="306"/>
      <c r="AC454" s="306"/>
      <c r="AD454" s="306"/>
      <c r="AE454" s="306"/>
      <c r="AF454" s="306"/>
      <c r="AG454" s="306"/>
      <c r="AH454" s="306"/>
      <c r="AI454" s="306"/>
      <c r="AJ454" s="306"/>
      <c r="AK454" s="306"/>
      <c r="AL454" s="306"/>
      <c r="AM454" s="306"/>
      <c r="AN454" s="306"/>
      <c r="AO454" s="306"/>
      <c r="AP454" s="306"/>
      <c r="AQ454" s="306"/>
      <c r="AR454" s="306"/>
      <c r="AS454" s="306"/>
      <c r="AT454" s="306"/>
      <c r="AU454" s="306"/>
      <c r="AV454" s="306"/>
      <c r="AW454" s="306"/>
    </row>
    <row r="455" s="218" customFormat="true" ht="24" hidden="false" customHeight="true" outlineLevel="0" collapsed="false">
      <c r="A455" s="40" t="n">
        <v>1</v>
      </c>
      <c r="C455" s="414" t="s">
        <v>197</v>
      </c>
      <c r="D455" s="414"/>
      <c r="E455" s="414"/>
      <c r="F455" s="414"/>
      <c r="G455" s="414"/>
      <c r="H455" s="414"/>
      <c r="I455" s="414"/>
      <c r="J455" s="414"/>
      <c r="K455" s="414"/>
      <c r="L455" s="414"/>
      <c r="M455" s="414"/>
      <c r="N455" s="414"/>
      <c r="O455" s="414"/>
      <c r="P455" s="414"/>
      <c r="Q455" s="414"/>
      <c r="R455" s="414"/>
      <c r="S455" s="414"/>
      <c r="T455" s="414"/>
      <c r="U455" s="414"/>
      <c r="V455" s="414"/>
      <c r="W455" s="414"/>
      <c r="X455" s="414"/>
      <c r="Y455" s="414"/>
      <c r="Z455" s="414"/>
      <c r="AA455" s="414"/>
      <c r="AB455" s="414"/>
      <c r="AC455" s="414"/>
      <c r="AD455" s="414"/>
      <c r="AE455" s="414"/>
      <c r="AF455" s="414"/>
      <c r="AG455" s="414"/>
      <c r="AH455" s="414"/>
      <c r="AI455" s="414"/>
      <c r="AJ455" s="414"/>
      <c r="AK455" s="414"/>
      <c r="AL455" s="414"/>
      <c r="AM455" s="414"/>
      <c r="AN455" s="414"/>
      <c r="AO455" s="414"/>
      <c r="AP455" s="414"/>
      <c r="AQ455" s="414"/>
      <c r="AR455" s="414"/>
      <c r="AS455" s="414"/>
      <c r="AT455" s="414"/>
      <c r="AU455" s="414"/>
      <c r="AV455" s="414"/>
      <c r="AW455" s="414"/>
    </row>
    <row r="456" s="218" customFormat="true" ht="83.25" hidden="false" customHeight="true" outlineLevel="1" collapsed="false">
      <c r="A456" s="40" t="n">
        <v>1</v>
      </c>
      <c r="B456" s="218" t="s">
        <v>81</v>
      </c>
      <c r="C456" s="235" t="s">
        <v>198</v>
      </c>
      <c r="D456" s="236" t="s">
        <v>199</v>
      </c>
      <c r="E456" s="290" t="s">
        <v>101</v>
      </c>
      <c r="F456" s="29" t="s">
        <v>85</v>
      </c>
      <c r="G456" s="29"/>
      <c r="H456" s="29"/>
      <c r="I456" s="29"/>
      <c r="J456" s="29"/>
      <c r="K456" s="29"/>
      <c r="L456" s="29"/>
      <c r="M456" s="29"/>
      <c r="N456" s="29"/>
      <c r="O456" s="29"/>
      <c r="P456" s="29"/>
      <c r="Q456" s="29"/>
      <c r="R456" s="29"/>
      <c r="S456" s="29"/>
      <c r="T456" s="29"/>
      <c r="U456" s="29"/>
      <c r="V456" s="29"/>
      <c r="W456" s="29"/>
      <c r="X456" s="29"/>
      <c r="Y456" s="29"/>
      <c r="Z456" s="29"/>
      <c r="AA456" s="29"/>
      <c r="AB456" s="29"/>
      <c r="AC456" s="29"/>
      <c r="AD456" s="29"/>
      <c r="AE456" s="29"/>
      <c r="AF456" s="29"/>
      <c r="AG456" s="29"/>
      <c r="AH456" s="29"/>
      <c r="AI456" s="29"/>
      <c r="AJ456" s="29"/>
      <c r="AK456" s="29"/>
      <c r="AL456" s="29"/>
      <c r="AM456" s="29"/>
      <c r="AN456" s="29"/>
      <c r="AO456" s="29"/>
      <c r="AP456" s="29"/>
      <c r="AQ456" s="29"/>
      <c r="AR456" s="29"/>
      <c r="AS456" s="29"/>
      <c r="AT456" s="29"/>
      <c r="AU456" s="294" t="s">
        <v>200</v>
      </c>
      <c r="AV456" s="270"/>
      <c r="AW456" s="270" t="s">
        <v>201</v>
      </c>
    </row>
    <row r="457" s="218" customFormat="true" ht="80.25" hidden="false" customHeight="true" outlineLevel="1" collapsed="false">
      <c r="A457" s="40" t="n">
        <v>1</v>
      </c>
      <c r="B457" s="218" t="s">
        <v>81</v>
      </c>
      <c r="C457" s="235" t="s">
        <v>202</v>
      </c>
      <c r="D457" s="236" t="s">
        <v>203</v>
      </c>
      <c r="E457" s="227" t="s">
        <v>101</v>
      </c>
      <c r="F457" s="29" t="s">
        <v>85</v>
      </c>
      <c r="G457" s="29"/>
      <c r="H457" s="29"/>
      <c r="I457" s="29"/>
      <c r="J457" s="29"/>
      <c r="K457" s="29"/>
      <c r="L457" s="29"/>
      <c r="M457" s="29"/>
      <c r="N457" s="29"/>
      <c r="O457" s="29"/>
      <c r="P457" s="29"/>
      <c r="Q457" s="29"/>
      <c r="R457" s="29"/>
      <c r="S457" s="29"/>
      <c r="T457" s="29"/>
      <c r="U457" s="29"/>
      <c r="V457" s="29"/>
      <c r="W457" s="29"/>
      <c r="X457" s="29"/>
      <c r="Y457" s="29"/>
      <c r="Z457" s="29"/>
      <c r="AA457" s="29"/>
      <c r="AB457" s="29"/>
      <c r="AC457" s="29"/>
      <c r="AD457" s="29"/>
      <c r="AE457" s="29"/>
      <c r="AF457" s="29"/>
      <c r="AG457" s="29"/>
      <c r="AH457" s="29"/>
      <c r="AI457" s="29"/>
      <c r="AJ457" s="29"/>
      <c r="AK457" s="29"/>
      <c r="AL457" s="29"/>
      <c r="AM457" s="29"/>
      <c r="AN457" s="29"/>
      <c r="AO457" s="29"/>
      <c r="AP457" s="29"/>
      <c r="AQ457" s="29"/>
      <c r="AR457" s="29"/>
      <c r="AS457" s="29"/>
      <c r="AT457" s="29"/>
      <c r="AU457" s="244" t="s">
        <v>204</v>
      </c>
      <c r="AV457" s="270"/>
      <c r="AW457" s="270" t="s">
        <v>205</v>
      </c>
    </row>
    <row r="458" s="218" customFormat="true" ht="21.75" hidden="false" customHeight="true" outlineLevel="1" collapsed="false">
      <c r="A458" s="40" t="n">
        <v>1</v>
      </c>
      <c r="C458" s="430" t="s">
        <v>206</v>
      </c>
      <c r="D458" s="430"/>
      <c r="E458" s="430"/>
      <c r="F458" s="430"/>
      <c r="G458" s="430"/>
      <c r="H458" s="430"/>
      <c r="I458" s="430"/>
      <c r="J458" s="430"/>
      <c r="K458" s="430"/>
      <c r="L458" s="430"/>
      <c r="M458" s="430"/>
      <c r="N458" s="430"/>
      <c r="O458" s="430"/>
      <c r="P458" s="430"/>
      <c r="Q458" s="430"/>
      <c r="R458" s="430"/>
      <c r="S458" s="430"/>
      <c r="T458" s="430"/>
      <c r="U458" s="430"/>
      <c r="V458" s="430"/>
      <c r="W458" s="430"/>
      <c r="X458" s="430"/>
      <c r="Y458" s="430"/>
      <c r="Z458" s="430"/>
      <c r="AA458" s="430"/>
      <c r="AB458" s="430"/>
      <c r="AC458" s="430"/>
      <c r="AD458" s="430"/>
      <c r="AE458" s="430"/>
      <c r="AF458" s="430"/>
      <c r="AG458" s="430"/>
      <c r="AH458" s="430"/>
      <c r="AI458" s="430"/>
      <c r="AJ458" s="430"/>
      <c r="AK458" s="430"/>
      <c r="AL458" s="430"/>
      <c r="AM458" s="430"/>
      <c r="AN458" s="430"/>
      <c r="AO458" s="430"/>
      <c r="AP458" s="430"/>
      <c r="AQ458" s="430"/>
      <c r="AR458" s="430"/>
      <c r="AS458" s="430"/>
      <c r="AT458" s="430"/>
      <c r="AU458" s="430"/>
      <c r="AV458" s="430"/>
      <c r="AW458" s="430"/>
    </row>
    <row r="459" s="218" customFormat="true" ht="104.25" hidden="false" customHeight="true" outlineLevel="1" collapsed="false">
      <c r="A459" s="40" t="n">
        <v>1</v>
      </c>
      <c r="B459" s="218" t="s">
        <v>81</v>
      </c>
      <c r="C459" s="341" t="s">
        <v>207</v>
      </c>
      <c r="D459" s="431" t="s">
        <v>208</v>
      </c>
      <c r="E459" s="432" t="s">
        <v>209</v>
      </c>
      <c r="F459" s="433" t="s">
        <v>85</v>
      </c>
      <c r="G459" s="433"/>
      <c r="H459" s="433"/>
      <c r="I459" s="433"/>
      <c r="J459" s="433"/>
      <c r="K459" s="433"/>
      <c r="L459" s="433"/>
      <c r="M459" s="433"/>
      <c r="N459" s="433"/>
      <c r="O459" s="433"/>
      <c r="P459" s="433"/>
      <c r="Q459" s="433"/>
      <c r="R459" s="433"/>
      <c r="S459" s="433"/>
      <c r="T459" s="433"/>
      <c r="U459" s="433"/>
      <c r="V459" s="433"/>
      <c r="W459" s="433"/>
      <c r="X459" s="433"/>
      <c r="Y459" s="433"/>
      <c r="Z459" s="433"/>
      <c r="AA459" s="433"/>
      <c r="AB459" s="433"/>
      <c r="AC459" s="433"/>
      <c r="AD459" s="433"/>
      <c r="AE459" s="433"/>
      <c r="AF459" s="433"/>
      <c r="AG459" s="433"/>
      <c r="AH459" s="433"/>
      <c r="AI459" s="433"/>
      <c r="AJ459" s="433"/>
      <c r="AK459" s="433"/>
      <c r="AL459" s="433"/>
      <c r="AM459" s="433"/>
      <c r="AN459" s="433"/>
      <c r="AO459" s="433"/>
      <c r="AP459" s="433"/>
      <c r="AQ459" s="433"/>
      <c r="AR459" s="433"/>
      <c r="AS459" s="433"/>
      <c r="AT459" s="433"/>
      <c r="AU459" s="268" t="s">
        <v>210</v>
      </c>
      <c r="AV459" s="269"/>
      <c r="AW459" s="274" t="s">
        <v>211</v>
      </c>
    </row>
    <row r="460" s="218" customFormat="true" ht="78.75" hidden="false" customHeight="true" outlineLevel="1" collapsed="false">
      <c r="A460" s="40" t="n">
        <v>1</v>
      </c>
      <c r="B460" s="218" t="s">
        <v>81</v>
      </c>
      <c r="C460" s="344" t="s">
        <v>212</v>
      </c>
      <c r="D460" s="345" t="s">
        <v>213</v>
      </c>
      <c r="E460" s="346" t="s">
        <v>214</v>
      </c>
      <c r="F460" s="29" t="s">
        <v>85</v>
      </c>
      <c r="G460" s="29"/>
      <c r="H460" s="29"/>
      <c r="I460" s="29"/>
      <c r="J460" s="29"/>
      <c r="K460" s="29"/>
      <c r="L460" s="29"/>
      <c r="M460" s="29"/>
      <c r="N460" s="29"/>
      <c r="O460" s="29"/>
      <c r="P460" s="29"/>
      <c r="Q460" s="29"/>
      <c r="R460" s="29"/>
      <c r="S460" s="29"/>
      <c r="T460" s="29"/>
      <c r="U460" s="29"/>
      <c r="V460" s="29"/>
      <c r="W460" s="29"/>
      <c r="X460" s="29"/>
      <c r="Y460" s="29"/>
      <c r="Z460" s="29"/>
      <c r="AA460" s="29"/>
      <c r="AB460" s="29"/>
      <c r="AC460" s="29"/>
      <c r="AD460" s="29"/>
      <c r="AE460" s="29"/>
      <c r="AF460" s="29"/>
      <c r="AG460" s="29"/>
      <c r="AH460" s="29"/>
      <c r="AI460" s="29"/>
      <c r="AJ460" s="29"/>
      <c r="AK460" s="29"/>
      <c r="AL460" s="29"/>
      <c r="AM460" s="29"/>
      <c r="AN460" s="29"/>
      <c r="AO460" s="29"/>
      <c r="AP460" s="29"/>
      <c r="AQ460" s="29"/>
      <c r="AR460" s="29"/>
      <c r="AS460" s="29"/>
      <c r="AT460" s="29"/>
      <c r="AU460" s="236" t="s">
        <v>215</v>
      </c>
      <c r="AV460" s="227"/>
      <c r="AW460" s="274" t="s">
        <v>216</v>
      </c>
    </row>
    <row r="461" s="218" customFormat="true" ht="66.75" hidden="false" customHeight="true" outlineLevel="1" collapsed="false">
      <c r="A461" s="40" t="n">
        <v>1</v>
      </c>
      <c r="B461" s="218" t="s">
        <v>81</v>
      </c>
      <c r="C461" s="344" t="s">
        <v>217</v>
      </c>
      <c r="D461" s="345" t="s">
        <v>218</v>
      </c>
      <c r="E461" s="346" t="s">
        <v>219</v>
      </c>
      <c r="F461" s="29" t="s">
        <v>85</v>
      </c>
      <c r="G461" s="29"/>
      <c r="H461" s="29"/>
      <c r="I461" s="29"/>
      <c r="J461" s="29"/>
      <c r="K461" s="29"/>
      <c r="L461" s="29"/>
      <c r="M461" s="29"/>
      <c r="N461" s="29"/>
      <c r="O461" s="29"/>
      <c r="P461" s="29"/>
      <c r="Q461" s="29"/>
      <c r="R461" s="29"/>
      <c r="S461" s="29"/>
      <c r="T461" s="29"/>
      <c r="U461" s="29"/>
      <c r="V461" s="29"/>
      <c r="W461" s="29"/>
      <c r="X461" s="29"/>
      <c r="Y461" s="29"/>
      <c r="Z461" s="29"/>
      <c r="AA461" s="29"/>
      <c r="AB461" s="29"/>
      <c r="AC461" s="29"/>
      <c r="AD461" s="29"/>
      <c r="AE461" s="29"/>
      <c r="AF461" s="29"/>
      <c r="AG461" s="29"/>
      <c r="AH461" s="29"/>
      <c r="AI461" s="29"/>
      <c r="AJ461" s="29"/>
      <c r="AK461" s="29"/>
      <c r="AL461" s="29"/>
      <c r="AM461" s="29"/>
      <c r="AN461" s="29"/>
      <c r="AO461" s="29"/>
      <c r="AP461" s="29"/>
      <c r="AQ461" s="29"/>
      <c r="AR461" s="29"/>
      <c r="AS461" s="29"/>
      <c r="AT461" s="29"/>
      <c r="AU461" s="236" t="s">
        <v>220</v>
      </c>
      <c r="AV461" s="227"/>
      <c r="AW461" s="274" t="s">
        <v>221</v>
      </c>
    </row>
    <row r="462" s="218" customFormat="true" ht="109.5" hidden="false" customHeight="true" outlineLevel="1" collapsed="false">
      <c r="A462" s="40" t="n">
        <v>1</v>
      </c>
      <c r="B462" s="218" t="s">
        <v>81</v>
      </c>
      <c r="C462" s="344" t="s">
        <v>222</v>
      </c>
      <c r="D462" s="345" t="s">
        <v>223</v>
      </c>
      <c r="E462" s="346" t="s">
        <v>224</v>
      </c>
      <c r="F462" s="29" t="s">
        <v>85</v>
      </c>
      <c r="G462" s="29"/>
      <c r="H462" s="29"/>
      <c r="I462" s="29"/>
      <c r="J462" s="29"/>
      <c r="K462" s="29"/>
      <c r="L462" s="29"/>
      <c r="M462" s="29"/>
      <c r="N462" s="29"/>
      <c r="O462" s="29"/>
      <c r="P462" s="29"/>
      <c r="Q462" s="29"/>
      <c r="R462" s="29"/>
      <c r="S462" s="29"/>
      <c r="T462" s="29"/>
      <c r="U462" s="29"/>
      <c r="V462" s="29"/>
      <c r="W462" s="29"/>
      <c r="X462" s="29"/>
      <c r="Y462" s="29"/>
      <c r="Z462" s="29"/>
      <c r="AA462" s="29"/>
      <c r="AB462" s="29"/>
      <c r="AC462" s="29"/>
      <c r="AD462" s="29"/>
      <c r="AE462" s="29"/>
      <c r="AF462" s="29"/>
      <c r="AG462" s="29"/>
      <c r="AH462" s="29"/>
      <c r="AI462" s="29"/>
      <c r="AJ462" s="29"/>
      <c r="AK462" s="29"/>
      <c r="AL462" s="29"/>
      <c r="AM462" s="29"/>
      <c r="AN462" s="29"/>
      <c r="AO462" s="29"/>
      <c r="AP462" s="29"/>
      <c r="AQ462" s="29"/>
      <c r="AR462" s="29"/>
      <c r="AS462" s="29"/>
      <c r="AT462" s="29"/>
      <c r="AU462" s="236" t="s">
        <v>225</v>
      </c>
      <c r="AV462" s="227"/>
      <c r="AW462" s="274" t="s">
        <v>226</v>
      </c>
    </row>
    <row r="463" s="218" customFormat="true" ht="15" hidden="false" customHeight="true" outlineLevel="0" collapsed="false">
      <c r="A463" s="40" t="n">
        <f aca="false">SUM(G463:V463)</f>
        <v>333332.068237032</v>
      </c>
      <c r="B463" s="218" t="n">
        <v>1</v>
      </c>
      <c r="C463" s="242" t="s">
        <v>227</v>
      </c>
      <c r="D463" s="431" t="s">
        <v>228</v>
      </c>
      <c r="E463" s="432" t="s">
        <v>229</v>
      </c>
      <c r="F463" s="248" t="s">
        <v>38</v>
      </c>
      <c r="G463" s="249" t="n">
        <f aca="false">G464</f>
        <v>81786.4</v>
      </c>
      <c r="H463" s="45" t="n">
        <f aca="false">K463+N463+Q463+T463+W463+Z463+AC463+AF463+AI463+AL463+AO463+AR463</f>
        <v>81786.4</v>
      </c>
      <c r="I463" s="45" t="n">
        <f aca="false">L463+O463+R463+U463+X463+AA463+AD463+AG463+AJ463+AM463+AP463+AS463</f>
        <v>81786.43405</v>
      </c>
      <c r="J463" s="45" t="n">
        <f aca="false">I463/G463*100</f>
        <v>100.000041632839</v>
      </c>
      <c r="K463" s="314" t="n">
        <f aca="false">K464</f>
        <v>0</v>
      </c>
      <c r="L463" s="43" t="n">
        <f aca="false">L464</f>
        <v>0</v>
      </c>
      <c r="M463" s="45" t="n">
        <v>0</v>
      </c>
      <c r="N463" s="249" t="n">
        <f aca="false">N464</f>
        <v>0</v>
      </c>
      <c r="O463" s="43" t="n">
        <f aca="false">O464</f>
        <v>0</v>
      </c>
      <c r="P463" s="45" t="n">
        <v>0</v>
      </c>
      <c r="Q463" s="249" t="n">
        <f aca="false">Q464</f>
        <v>35692.3</v>
      </c>
      <c r="R463" s="43" t="n">
        <f aca="false">R464</f>
        <v>35692.33405</v>
      </c>
      <c r="S463" s="45" t="n">
        <f aca="false">R463/Q463*100</f>
        <v>100.000095398727</v>
      </c>
      <c r="T463" s="249" t="n">
        <f aca="false">T464</f>
        <v>8194.1</v>
      </c>
      <c r="U463" s="43" t="n">
        <f aca="false">U464</f>
        <v>8194.1</v>
      </c>
      <c r="V463" s="45" t="n">
        <v>0</v>
      </c>
      <c r="W463" s="314" t="n">
        <f aca="false">W464</f>
        <v>0</v>
      </c>
      <c r="X463" s="43" t="n">
        <f aca="false">X464</f>
        <v>0</v>
      </c>
      <c r="Y463" s="46" t="n">
        <f aca="false">IF(W463=0,0,X463*100/W463)</f>
        <v>0</v>
      </c>
      <c r="Z463" s="314" t="n">
        <f aca="false">Z464</f>
        <v>0</v>
      </c>
      <c r="AA463" s="43" t="n">
        <f aca="false">AA464</f>
        <v>0</v>
      </c>
      <c r="AB463" s="46" t="n">
        <f aca="false">IF(Z463=0,0,AA463*100/Z463)</f>
        <v>0</v>
      </c>
      <c r="AC463" s="314" t="n">
        <f aca="false">AC464</f>
        <v>0</v>
      </c>
      <c r="AD463" s="43" t="n">
        <f aca="false">AD464</f>
        <v>0</v>
      </c>
      <c r="AE463" s="46" t="n">
        <f aca="false">IF(AC463=0,0,AD463*100/AC463)</f>
        <v>0</v>
      </c>
      <c r="AF463" s="314" t="n">
        <f aca="false">AF464</f>
        <v>0</v>
      </c>
      <c r="AG463" s="43" t="n">
        <f aca="false">AG464</f>
        <v>0</v>
      </c>
      <c r="AH463" s="46" t="n">
        <f aca="false">IF(AF463=0,0,AG463*100/AF463)</f>
        <v>0</v>
      </c>
      <c r="AI463" s="314" t="n">
        <f aca="false">AI464</f>
        <v>32950.7</v>
      </c>
      <c r="AJ463" s="43" t="n">
        <f aca="false">AJ464</f>
        <v>32950.7</v>
      </c>
      <c r="AK463" s="46" t="n">
        <f aca="false">IF(AI463=0,0,AJ463*100/AI463)</f>
        <v>100</v>
      </c>
      <c r="AL463" s="314" t="n">
        <f aca="false">AL464</f>
        <v>4949.3</v>
      </c>
      <c r="AM463" s="43" t="n">
        <f aca="false">AM464</f>
        <v>4949.3</v>
      </c>
      <c r="AN463" s="46" t="n">
        <f aca="false">IF(AL463=0,0,AM463*100/AL463)</f>
        <v>100</v>
      </c>
      <c r="AO463" s="43" t="n">
        <f aca="false">AO464</f>
        <v>0</v>
      </c>
      <c r="AP463" s="43" t="n">
        <f aca="false">AP464</f>
        <v>0</v>
      </c>
      <c r="AQ463" s="46" t="n">
        <f aca="false">IF(AO463=0,0,AP463*100/AO463)</f>
        <v>0</v>
      </c>
      <c r="AR463" s="314" t="n">
        <f aca="false">AR464</f>
        <v>0</v>
      </c>
      <c r="AS463" s="43" t="n">
        <f aca="false">AS464</f>
        <v>0</v>
      </c>
      <c r="AT463" s="46" t="n">
        <f aca="false">IF(AR463=0,0,AS463*100/AR463)</f>
        <v>0</v>
      </c>
      <c r="AU463" s="244" t="s">
        <v>230</v>
      </c>
      <c r="AV463" s="274"/>
      <c r="AW463" s="274" t="s">
        <v>231</v>
      </c>
    </row>
    <row r="464" s="218" customFormat="true" ht="51" hidden="false" customHeight="true" outlineLevel="0" collapsed="false">
      <c r="A464" s="40" t="n">
        <v>1</v>
      </c>
      <c r="C464" s="242"/>
      <c r="D464" s="431"/>
      <c r="E464" s="432"/>
      <c r="F464" s="315" t="s">
        <v>66</v>
      </c>
      <c r="G464" s="45" t="n">
        <v>81786.4</v>
      </c>
      <c r="H464" s="43" t="n">
        <f aca="false">K464+N464+Q464+T464+W464+Z464+AC464+AF464+AI464+AL464+AO464+AR464</f>
        <v>81786.4</v>
      </c>
      <c r="I464" s="347" t="n">
        <f aca="false">L464+O464+R464+U464+X464+AA464+AD464+AG464+AJ464+AM464+AP464+AS464</f>
        <v>81786.43405</v>
      </c>
      <c r="J464" s="60" t="n">
        <f aca="false">I464/G464*100</f>
        <v>100.000041632839</v>
      </c>
      <c r="K464" s="347" t="n">
        <v>0</v>
      </c>
      <c r="L464" s="43" t="n">
        <v>0</v>
      </c>
      <c r="M464" s="417" t="n">
        <v>0</v>
      </c>
      <c r="N464" s="347" t="n">
        <v>0</v>
      </c>
      <c r="O464" s="282" t="n">
        <v>0</v>
      </c>
      <c r="P464" s="417" t="n">
        <v>0</v>
      </c>
      <c r="Q464" s="347" t="n">
        <v>35692.3</v>
      </c>
      <c r="R464" s="282" t="n">
        <v>35692.33405</v>
      </c>
      <c r="S464" s="84" t="n">
        <f aca="false">R464/Q464*100</f>
        <v>100.000095398727</v>
      </c>
      <c r="T464" s="347" t="n">
        <v>8194.1</v>
      </c>
      <c r="U464" s="282" t="n">
        <f aca="false">8194+0.1</f>
        <v>8194.1</v>
      </c>
      <c r="V464" s="84" t="n">
        <v>100</v>
      </c>
      <c r="W464" s="347" t="n">
        <v>0</v>
      </c>
      <c r="X464" s="425" t="n">
        <v>0</v>
      </c>
      <c r="Y464" s="85" t="n">
        <f aca="false">IF(W464=0,0,X464*100/W464)</f>
        <v>0</v>
      </c>
      <c r="Z464" s="423" t="n">
        <v>0</v>
      </c>
      <c r="AA464" s="434" t="n">
        <v>0</v>
      </c>
      <c r="AB464" s="92" t="n">
        <f aca="false">IF(Z464=0,0,AA464*100/Z464)</f>
        <v>0</v>
      </c>
      <c r="AC464" s="423" t="n">
        <v>0</v>
      </c>
      <c r="AD464" s="434" t="n">
        <v>0</v>
      </c>
      <c r="AE464" s="92" t="n">
        <f aca="false">IF(AC464=0,0,AD464*100/AC464)</f>
        <v>0</v>
      </c>
      <c r="AF464" s="423" t="n">
        <v>0</v>
      </c>
      <c r="AG464" s="434" t="n">
        <v>0</v>
      </c>
      <c r="AH464" s="92" t="n">
        <f aca="false">IF(AF464=0,0,AG464*100/AF464)</f>
        <v>0</v>
      </c>
      <c r="AI464" s="423" t="n">
        <v>32950.7</v>
      </c>
      <c r="AJ464" s="434" t="n">
        <v>32950.7</v>
      </c>
      <c r="AK464" s="92" t="n">
        <f aca="false">IF(AI464=0,0,AJ464*100/AI464)</f>
        <v>100</v>
      </c>
      <c r="AL464" s="347" t="n">
        <v>4949.3</v>
      </c>
      <c r="AM464" s="319" t="n">
        <v>4949.3</v>
      </c>
      <c r="AN464" s="46" t="n">
        <f aca="false">IF(AL464=0,0,AM464*100/AL464)</f>
        <v>100</v>
      </c>
      <c r="AO464" s="423" t="n">
        <v>0</v>
      </c>
      <c r="AP464" s="434" t="n">
        <v>0</v>
      </c>
      <c r="AQ464" s="92" t="n">
        <f aca="false">IF(AO464=0,0,AP464*100/AO464)</f>
        <v>0</v>
      </c>
      <c r="AR464" s="347" t="n">
        <v>0</v>
      </c>
      <c r="AS464" s="319" t="n">
        <v>0</v>
      </c>
      <c r="AT464" s="46" t="n">
        <f aca="false">IF(AR464=0,0,AS464*100/AR464)</f>
        <v>0</v>
      </c>
      <c r="AU464" s="244"/>
      <c r="AV464" s="269"/>
      <c r="AW464" s="274"/>
    </row>
    <row r="465" s="218" customFormat="true" ht="67.5" hidden="false" customHeight="true" outlineLevel="1" collapsed="false">
      <c r="A465" s="40" t="n">
        <v>1</v>
      </c>
      <c r="B465" s="218" t="s">
        <v>81</v>
      </c>
      <c r="C465" s="344" t="s">
        <v>232</v>
      </c>
      <c r="D465" s="345" t="s">
        <v>233</v>
      </c>
      <c r="E465" s="346" t="s">
        <v>234</v>
      </c>
      <c r="F465" s="29" t="s">
        <v>85</v>
      </c>
      <c r="G465" s="29"/>
      <c r="H465" s="29"/>
      <c r="I465" s="29"/>
      <c r="J465" s="29"/>
      <c r="K465" s="29"/>
      <c r="L465" s="29"/>
      <c r="M465" s="29"/>
      <c r="N465" s="29"/>
      <c r="O465" s="29"/>
      <c r="P465" s="29"/>
      <c r="Q465" s="29"/>
      <c r="R465" s="29"/>
      <c r="S465" s="29"/>
      <c r="T465" s="29"/>
      <c r="U465" s="29"/>
      <c r="V465" s="29"/>
      <c r="W465" s="29"/>
      <c r="X465" s="29"/>
      <c r="Y465" s="29"/>
      <c r="Z465" s="29"/>
      <c r="AA465" s="29"/>
      <c r="AB465" s="29"/>
      <c r="AC465" s="29"/>
      <c r="AD465" s="29"/>
      <c r="AE465" s="29"/>
      <c r="AF465" s="29"/>
      <c r="AG465" s="29"/>
      <c r="AH465" s="29"/>
      <c r="AI465" s="29"/>
      <c r="AJ465" s="29"/>
      <c r="AK465" s="29"/>
      <c r="AL465" s="29"/>
      <c r="AM465" s="29"/>
      <c r="AN465" s="29"/>
      <c r="AO465" s="29"/>
      <c r="AP465" s="29"/>
      <c r="AQ465" s="29"/>
      <c r="AR465" s="29"/>
      <c r="AS465" s="29"/>
      <c r="AT465" s="29"/>
      <c r="AU465" s="244" t="s">
        <v>235</v>
      </c>
      <c r="AV465" s="270"/>
      <c r="AW465" s="274" t="s">
        <v>236</v>
      </c>
    </row>
    <row r="466" s="218" customFormat="true" ht="92.25" hidden="false" customHeight="true" outlineLevel="1" collapsed="false">
      <c r="A466" s="40" t="n">
        <v>1</v>
      </c>
      <c r="B466" s="218" t="s">
        <v>81</v>
      </c>
      <c r="C466" s="344" t="s">
        <v>237</v>
      </c>
      <c r="D466" s="345" t="s">
        <v>238</v>
      </c>
      <c r="E466" s="435" t="s">
        <v>209</v>
      </c>
      <c r="F466" s="29" t="s">
        <v>85</v>
      </c>
      <c r="G466" s="29"/>
      <c r="H466" s="29"/>
      <c r="I466" s="29"/>
      <c r="J466" s="29"/>
      <c r="K466" s="29"/>
      <c r="L466" s="29"/>
      <c r="M466" s="29"/>
      <c r="N466" s="29"/>
      <c r="O466" s="29"/>
      <c r="P466" s="29"/>
      <c r="Q466" s="29"/>
      <c r="R466" s="29"/>
      <c r="S466" s="29"/>
      <c r="T466" s="29"/>
      <c r="U466" s="29"/>
      <c r="V466" s="29"/>
      <c r="W466" s="29"/>
      <c r="X466" s="29"/>
      <c r="Y466" s="29"/>
      <c r="Z466" s="29"/>
      <c r="AA466" s="29"/>
      <c r="AB466" s="29"/>
      <c r="AC466" s="29"/>
      <c r="AD466" s="29"/>
      <c r="AE466" s="29"/>
      <c r="AF466" s="29"/>
      <c r="AG466" s="29"/>
      <c r="AH466" s="29"/>
      <c r="AI466" s="29"/>
      <c r="AJ466" s="29"/>
      <c r="AK466" s="29"/>
      <c r="AL466" s="29"/>
      <c r="AM466" s="29"/>
      <c r="AN466" s="29"/>
      <c r="AO466" s="29"/>
      <c r="AP466" s="29"/>
      <c r="AQ466" s="29"/>
      <c r="AR466" s="29"/>
      <c r="AS466" s="29"/>
      <c r="AT466" s="29"/>
      <c r="AU466" s="244"/>
      <c r="AV466" s="269"/>
      <c r="AW466" s="274" t="s">
        <v>239</v>
      </c>
    </row>
    <row r="467" s="218" customFormat="true" ht="21.75" hidden="true" customHeight="true" outlineLevel="0" collapsed="false">
      <c r="A467" s="40" t="n">
        <v>1</v>
      </c>
      <c r="C467" s="344" t="s">
        <v>240</v>
      </c>
      <c r="D467" s="345" t="s">
        <v>241</v>
      </c>
      <c r="E467" s="346" t="s">
        <v>219</v>
      </c>
      <c r="F467" s="315" t="s">
        <v>66</v>
      </c>
      <c r="G467" s="45" t="n">
        <v>0</v>
      </c>
      <c r="H467" s="43" t="n">
        <f aca="false">K467+N467+Q467+T467+W467+Z467+AC467+AF467+AI467+AL467+AO467+AR467</f>
        <v>0</v>
      </c>
      <c r="I467" s="436" t="n">
        <f aca="false">L467+O467+R467+U467+X467+AA467+AD467+AG467+AJ467+AM467+AP467+AS467</f>
        <v>0</v>
      </c>
      <c r="J467" s="437" t="n">
        <v>0</v>
      </c>
      <c r="K467" s="438" t="n">
        <v>0</v>
      </c>
      <c r="L467" s="439" t="n">
        <v>0</v>
      </c>
      <c r="M467" s="440" t="n">
        <v>0</v>
      </c>
      <c r="N467" s="45" t="n">
        <v>0</v>
      </c>
      <c r="O467" s="319" t="n">
        <v>0</v>
      </c>
      <c r="P467" s="60" t="n">
        <v>0</v>
      </c>
      <c r="Q467" s="45" t="n">
        <v>0</v>
      </c>
      <c r="R467" s="43" t="n">
        <v>0</v>
      </c>
      <c r="S467" s="60" t="n">
        <v>0</v>
      </c>
      <c r="T467" s="45" t="n">
        <v>0</v>
      </c>
      <c r="U467" s="43" t="n">
        <v>0</v>
      </c>
      <c r="V467" s="60" t="n">
        <v>0</v>
      </c>
      <c r="W467" s="45" t="n">
        <v>0</v>
      </c>
      <c r="X467" s="43" t="n">
        <v>0</v>
      </c>
      <c r="Y467" s="92" t="n">
        <f aca="false">IF(W467=0,0,X467*100/W467)</f>
        <v>0</v>
      </c>
      <c r="Z467" s="45" t="n">
        <v>0</v>
      </c>
      <c r="AA467" s="43" t="n">
        <v>0</v>
      </c>
      <c r="AB467" s="92" t="n">
        <f aca="false">IF(Z467=0,0,AA467*100/Z467)</f>
        <v>0</v>
      </c>
      <c r="AC467" s="45" t="n">
        <v>0</v>
      </c>
      <c r="AD467" s="43" t="n">
        <v>0</v>
      </c>
      <c r="AE467" s="92" t="n">
        <f aca="false">IF(AC467=0,0,AD467*100/AC467)</f>
        <v>0</v>
      </c>
      <c r="AF467" s="45" t="n">
        <v>0</v>
      </c>
      <c r="AG467" s="43"/>
      <c r="AH467" s="92" t="n">
        <f aca="false">IF(AF467=0,0,AG467*100/AF467)</f>
        <v>0</v>
      </c>
      <c r="AI467" s="45" t="n">
        <v>0</v>
      </c>
      <c r="AJ467" s="43"/>
      <c r="AK467" s="92" t="n">
        <f aca="false">IF(AI467=0,0,AJ467*100/AI467)</f>
        <v>0</v>
      </c>
      <c r="AL467" s="45" t="n">
        <v>0</v>
      </c>
      <c r="AM467" s="43"/>
      <c r="AN467" s="46" t="n">
        <f aca="false">IF(AL467=0,0,AM467*100/AL467)</f>
        <v>0</v>
      </c>
      <c r="AO467" s="45" t="n">
        <v>0</v>
      </c>
      <c r="AP467" s="43"/>
      <c r="AQ467" s="92" t="n">
        <f aca="false">IF(AO467=0,0,AP467*100/AO467)</f>
        <v>0</v>
      </c>
      <c r="AR467" s="45" t="n">
        <v>0</v>
      </c>
      <c r="AS467" s="314"/>
      <c r="AT467" s="46" t="n">
        <f aca="false">IF(AR467=0,0,AS467*100/AR467)</f>
        <v>0</v>
      </c>
      <c r="AU467" s="369" t="s">
        <v>242</v>
      </c>
      <c r="AV467" s="381"/>
      <c r="AW467" s="270"/>
    </row>
    <row r="468" s="218" customFormat="true" ht="98.25" hidden="false" customHeight="true" outlineLevel="0" collapsed="false">
      <c r="A468" s="40" t="n">
        <v>1</v>
      </c>
      <c r="C468" s="344" t="s">
        <v>243</v>
      </c>
      <c r="D468" s="345" t="s">
        <v>244</v>
      </c>
      <c r="E468" s="346" t="s">
        <v>219</v>
      </c>
      <c r="F468" s="315" t="s">
        <v>66</v>
      </c>
      <c r="G468" s="137" t="n">
        <v>9975</v>
      </c>
      <c r="H468" s="43" t="n">
        <f aca="false">K468+N468+Q468+T468+W468+Z468+AC468+AF468+AI468+AL468+AO468+AR468</f>
        <v>9975</v>
      </c>
      <c r="I468" s="436" t="n">
        <f aca="false">L468+O468+R468+U468+X468+AA468+AD468+AG468+AJ468+AM468+AP468+AS468</f>
        <v>9975</v>
      </c>
      <c r="J468" s="441" t="n">
        <f aca="false">I468/G468*100</f>
        <v>100</v>
      </c>
      <c r="K468" s="313" t="n">
        <v>0</v>
      </c>
      <c r="L468" s="353" t="n">
        <v>0</v>
      </c>
      <c r="M468" s="442" t="n">
        <v>0</v>
      </c>
      <c r="N468" s="313" t="n">
        <v>0</v>
      </c>
      <c r="O468" s="353" t="n">
        <v>0</v>
      </c>
      <c r="P468" s="442" t="n">
        <v>0</v>
      </c>
      <c r="Q468" s="313" t="n">
        <v>0</v>
      </c>
      <c r="R468" s="353" t="n">
        <v>0</v>
      </c>
      <c r="S468" s="442" t="n">
        <v>0</v>
      </c>
      <c r="T468" s="313" t="n">
        <v>0</v>
      </c>
      <c r="U468" s="353" t="n">
        <v>0</v>
      </c>
      <c r="V468" s="442" t="n">
        <v>0</v>
      </c>
      <c r="W468" s="313" t="n">
        <v>0</v>
      </c>
      <c r="X468" s="353" t="n">
        <v>0</v>
      </c>
      <c r="Y468" s="85" t="n">
        <f aca="false">IF(W468=0,0,X468*100/W468)</f>
        <v>0</v>
      </c>
      <c r="Z468" s="313" t="n">
        <v>0</v>
      </c>
      <c r="AA468" s="353" t="n">
        <v>0</v>
      </c>
      <c r="AB468" s="92" t="n">
        <f aca="false">IF(Z468=0,0,AA468*100/Z468)</f>
        <v>0</v>
      </c>
      <c r="AC468" s="313" t="n">
        <v>2373.1</v>
      </c>
      <c r="AD468" s="353" t="n">
        <v>2373.1</v>
      </c>
      <c r="AE468" s="92" t="n">
        <f aca="false">IF(AC468=0,0,AD468*100/AC468)</f>
        <v>100</v>
      </c>
      <c r="AF468" s="313" t="n">
        <v>0</v>
      </c>
      <c r="AG468" s="353" t="n">
        <v>0</v>
      </c>
      <c r="AH468" s="92" t="n">
        <f aca="false">IF(AF468=0,0,AG468*100/AF468)</f>
        <v>0</v>
      </c>
      <c r="AI468" s="313" t="n">
        <v>0</v>
      </c>
      <c r="AJ468" s="353" t="n">
        <v>0</v>
      </c>
      <c r="AK468" s="92" t="n">
        <f aca="false">IF(AI468=0,0,AJ468*100/AI468)</f>
        <v>0</v>
      </c>
      <c r="AL468" s="313" t="n">
        <v>0</v>
      </c>
      <c r="AM468" s="353" t="n">
        <v>0</v>
      </c>
      <c r="AN468" s="46" t="n">
        <f aca="false">IF(AL468=0,0,AM468*100/AL468)</f>
        <v>0</v>
      </c>
      <c r="AO468" s="313" t="n">
        <v>3834.3</v>
      </c>
      <c r="AP468" s="353" t="n">
        <v>3834.3</v>
      </c>
      <c r="AQ468" s="92" t="n">
        <f aca="false">IF(AO468=0,0,AP468*100/AO468)</f>
        <v>100</v>
      </c>
      <c r="AR468" s="313" t="n">
        <v>3767.6</v>
      </c>
      <c r="AS468" s="443" t="n">
        <v>3767.6</v>
      </c>
      <c r="AT468" s="46" t="n">
        <f aca="false">IF(AR468=0,0,AS468*100/AR468)</f>
        <v>100</v>
      </c>
      <c r="AU468" s="369"/>
      <c r="AV468" s="444"/>
      <c r="AW468" s="274" t="s">
        <v>245</v>
      </c>
    </row>
    <row r="469" s="218" customFormat="true" ht="12.75" hidden="false" customHeight="true" outlineLevel="0" collapsed="false">
      <c r="A469" s="40" t="n">
        <f aca="false">SUM(G469:V469)</f>
        <v>363257.068232506</v>
      </c>
      <c r="B469" s="218" t="n">
        <v>1</v>
      </c>
      <c r="C469" s="445" t="s">
        <v>246</v>
      </c>
      <c r="D469" s="445"/>
      <c r="E469" s="445"/>
      <c r="F469" s="278" t="s">
        <v>38</v>
      </c>
      <c r="G469" s="56" t="n">
        <f aca="false">G463+G467+G468</f>
        <v>91761.4</v>
      </c>
      <c r="H469" s="44" t="n">
        <f aca="false">H463+H467+H468</f>
        <v>91761.4</v>
      </c>
      <c r="I469" s="46" t="n">
        <f aca="false">I463+I467+I468</f>
        <v>91761.43405</v>
      </c>
      <c r="J469" s="436" t="n">
        <f aca="false">I469/G469*100</f>
        <v>100.000037107106</v>
      </c>
      <c r="K469" s="165" t="n">
        <f aca="false">SUM(K464)</f>
        <v>0</v>
      </c>
      <c r="L469" s="161" t="n">
        <f aca="false">L470</f>
        <v>0</v>
      </c>
      <c r="M469" s="46" t="n">
        <v>0</v>
      </c>
      <c r="N469" s="56" t="n">
        <f aca="false">SUM(N464)</f>
        <v>0</v>
      </c>
      <c r="O469" s="161" t="n">
        <f aca="false">O470</f>
        <v>0</v>
      </c>
      <c r="P469" s="46" t="n">
        <v>0</v>
      </c>
      <c r="Q469" s="56" t="n">
        <f aca="false">Q463+Q467+Q468</f>
        <v>35692.3</v>
      </c>
      <c r="R469" s="161" t="n">
        <f aca="false">R463+R467+R468</f>
        <v>35692.33405</v>
      </c>
      <c r="S469" s="46" t="n">
        <f aca="false">R469/Q469*100</f>
        <v>100.000095398727</v>
      </c>
      <c r="T469" s="56" t="n">
        <f aca="false">SUM(T464)</f>
        <v>8194.1</v>
      </c>
      <c r="U469" s="161" t="n">
        <f aca="false">U470</f>
        <v>8194.1</v>
      </c>
      <c r="V469" s="46" t="n">
        <v>0</v>
      </c>
      <c r="W469" s="56" t="n">
        <f aca="false">W470</f>
        <v>0</v>
      </c>
      <c r="X469" s="161" t="n">
        <f aca="false">X470</f>
        <v>0</v>
      </c>
      <c r="Y469" s="92" t="n">
        <f aca="false">IF(W469=0,0,X469*100/W469)</f>
        <v>0</v>
      </c>
      <c r="Z469" s="56" t="n">
        <f aca="false">Z470</f>
        <v>0</v>
      </c>
      <c r="AA469" s="161" t="n">
        <f aca="false">AA470</f>
        <v>0</v>
      </c>
      <c r="AB469" s="46" t="n">
        <f aca="false">IF(Z469=0,0,AA469*100/Z469)</f>
        <v>0</v>
      </c>
      <c r="AC469" s="165" t="n">
        <f aca="false">AC470</f>
        <v>2373.1</v>
      </c>
      <c r="AD469" s="161" t="n">
        <f aca="false">AD470</f>
        <v>2373.1</v>
      </c>
      <c r="AE469" s="46" t="n">
        <f aca="false">IF(AC469=0,0,AD469*100/AC469)</f>
        <v>100</v>
      </c>
      <c r="AF469" s="56" t="n">
        <f aca="false">AF470</f>
        <v>0</v>
      </c>
      <c r="AG469" s="161" t="n">
        <f aca="false">AG470</f>
        <v>0</v>
      </c>
      <c r="AH469" s="46" t="n">
        <f aca="false">IF(AF469=0,0,AG469*100/AF469)</f>
        <v>0</v>
      </c>
      <c r="AI469" s="56" t="n">
        <f aca="false">AI470</f>
        <v>32950.7</v>
      </c>
      <c r="AJ469" s="161" t="n">
        <f aca="false">AJ470</f>
        <v>32950.7</v>
      </c>
      <c r="AK469" s="46" t="n">
        <f aca="false">IF(AI469=0,0,AJ469*100/AI469)</f>
        <v>100</v>
      </c>
      <c r="AL469" s="56" t="n">
        <f aca="false">AL470</f>
        <v>4949.3</v>
      </c>
      <c r="AM469" s="161" t="n">
        <f aca="false">AM470</f>
        <v>4949.3</v>
      </c>
      <c r="AN469" s="46" t="n">
        <f aca="false">IF(AL469=0,0,AM469*100/AL469)</f>
        <v>100</v>
      </c>
      <c r="AO469" s="46" t="n">
        <f aca="false">AO470</f>
        <v>3834.3</v>
      </c>
      <c r="AP469" s="161" t="n">
        <f aca="false">AP470</f>
        <v>3834.3</v>
      </c>
      <c r="AQ469" s="46" t="n">
        <f aca="false">IF(AO469=0,0,AP469*100/AO469)</f>
        <v>100</v>
      </c>
      <c r="AR469" s="56" t="n">
        <f aca="false">AR470</f>
        <v>3767.6</v>
      </c>
      <c r="AS469" s="46" t="n">
        <f aca="false">AS470</f>
        <v>3767.6</v>
      </c>
      <c r="AT469" s="46" t="n">
        <f aca="false">IF(AR469=0,0,AS469*100/AR469)</f>
        <v>100</v>
      </c>
      <c r="AU469" s="390"/>
      <c r="AV469" s="446"/>
      <c r="AW469" s="264"/>
    </row>
    <row r="470" s="218" customFormat="true" ht="36" hidden="false" customHeight="true" outlineLevel="0" collapsed="false">
      <c r="A470" s="40" t="n">
        <v>1</v>
      </c>
      <c r="C470" s="445"/>
      <c r="D470" s="445"/>
      <c r="E470" s="445"/>
      <c r="F470" s="255" t="s">
        <v>66</v>
      </c>
      <c r="G470" s="45" t="n">
        <f aca="false">G464+G467+G468</f>
        <v>91761.4</v>
      </c>
      <c r="H470" s="44" t="n">
        <f aca="false">K470+N470+Q470+T470+W470+Z470+AC470+AF470+AI470+AL470+AO470+AR470</f>
        <v>91761.4</v>
      </c>
      <c r="I470" s="45" t="n">
        <f aca="false">I464+I467+I468</f>
        <v>91761.43405</v>
      </c>
      <c r="J470" s="436" t="n">
        <f aca="false">I470/G470*100</f>
        <v>100.000037107106</v>
      </c>
      <c r="K470" s="45" t="n">
        <f aca="false">K464+K467+K468</f>
        <v>0</v>
      </c>
      <c r="L470" s="96" t="n">
        <f aca="false">L464+L467+L468</f>
        <v>0</v>
      </c>
      <c r="M470" s="84" t="n">
        <v>0</v>
      </c>
      <c r="N470" s="45" t="n">
        <f aca="false">N464+N467+N468</f>
        <v>0</v>
      </c>
      <c r="O470" s="96" t="n">
        <f aca="false">O464+O467+O468</f>
        <v>0</v>
      </c>
      <c r="P470" s="84" t="n">
        <v>0</v>
      </c>
      <c r="Q470" s="45" t="n">
        <f aca="false">Q464+Q467+Q468</f>
        <v>35692.3</v>
      </c>
      <c r="R470" s="96" t="n">
        <f aca="false">R464+R467+R468</f>
        <v>35692.33405</v>
      </c>
      <c r="S470" s="84" t="n">
        <f aca="false">R470/Q470*100</f>
        <v>100.000095398727</v>
      </c>
      <c r="T470" s="45" t="n">
        <f aca="false">T464+T467+T468</f>
        <v>8194.1</v>
      </c>
      <c r="U470" s="96" t="n">
        <f aca="false">U464+U467+U468</f>
        <v>8194.1</v>
      </c>
      <c r="V470" s="84" t="n">
        <v>100</v>
      </c>
      <c r="W470" s="45" t="n">
        <f aca="false">W464+W467+W468</f>
        <v>0</v>
      </c>
      <c r="X470" s="96" t="n">
        <f aca="false">X464+X467+X468</f>
        <v>0</v>
      </c>
      <c r="Y470" s="85" t="n">
        <f aca="false">IF(W470=0,0,X470*100/W470)</f>
        <v>0</v>
      </c>
      <c r="Z470" s="45" t="n">
        <f aca="false">Z464+Z467+Z468</f>
        <v>0</v>
      </c>
      <c r="AA470" s="43" t="n">
        <f aca="false">AA464+AA467+AA468</f>
        <v>0</v>
      </c>
      <c r="AB470" s="92" t="n">
        <f aca="false">IF(Z470=0,0,AA470*100/Z470)</f>
        <v>0</v>
      </c>
      <c r="AC470" s="45" t="n">
        <f aca="false">AC464+AC467+AC468</f>
        <v>2373.1</v>
      </c>
      <c r="AD470" s="43" t="n">
        <f aca="false">AD464+AD467+AD468</f>
        <v>2373.1</v>
      </c>
      <c r="AE470" s="92" t="n">
        <f aca="false">IF(AC470=0,0,AD470*100/AC470)</f>
        <v>100</v>
      </c>
      <c r="AF470" s="45" t="n">
        <f aca="false">AF464+AF467+AF468</f>
        <v>0</v>
      </c>
      <c r="AG470" s="43" t="n">
        <f aca="false">AG464+AG467+AG468</f>
        <v>0</v>
      </c>
      <c r="AH470" s="92" t="n">
        <f aca="false">IF(AF470=0,0,AG470*100/AF470)</f>
        <v>0</v>
      </c>
      <c r="AI470" s="45" t="n">
        <f aca="false">AI464+AI467+AI468</f>
        <v>32950.7</v>
      </c>
      <c r="AJ470" s="43" t="n">
        <f aca="false">AJ464+AJ467+AJ468</f>
        <v>32950.7</v>
      </c>
      <c r="AK470" s="92" t="n">
        <f aca="false">IF(AI470=0,0,AJ470*100/AI470)</f>
        <v>100</v>
      </c>
      <c r="AL470" s="45" t="n">
        <f aca="false">AL464+AL467+AL468</f>
        <v>4949.3</v>
      </c>
      <c r="AM470" s="43" t="n">
        <f aca="false">AM464+AM467+AM468</f>
        <v>4949.3</v>
      </c>
      <c r="AN470" s="46" t="n">
        <f aca="false">IF(AL470=0,0,AM470*100/AL470)</f>
        <v>100</v>
      </c>
      <c r="AO470" s="43" t="n">
        <f aca="false">AO464+AO467+AO468</f>
        <v>3834.3</v>
      </c>
      <c r="AP470" s="43" t="n">
        <f aca="false">AP464+AP467+AP468</f>
        <v>3834.3</v>
      </c>
      <c r="AQ470" s="92" t="n">
        <f aca="false">IF(AO470=0,0,AP470*100/AO470)</f>
        <v>100</v>
      </c>
      <c r="AR470" s="45" t="n">
        <f aca="false">AR464+AR467+AR468</f>
        <v>3767.6</v>
      </c>
      <c r="AS470" s="43" t="n">
        <f aca="false">AS464+AS467+AS468</f>
        <v>3767.6</v>
      </c>
      <c r="AT470" s="46" t="n">
        <f aca="false">IF(AR470=0,0,AS470*100/AR470)</f>
        <v>100</v>
      </c>
      <c r="AU470" s="390"/>
      <c r="AV470" s="446"/>
      <c r="AW470" s="447"/>
    </row>
    <row r="471" s="218" customFormat="true" ht="21.75" hidden="false" customHeight="true" outlineLevel="0" collapsed="false">
      <c r="A471" s="40" t="n">
        <v>1</v>
      </c>
      <c r="C471" s="413" t="s">
        <v>247</v>
      </c>
      <c r="D471" s="413"/>
      <c r="E471" s="413"/>
      <c r="F471" s="413"/>
      <c r="G471" s="413"/>
      <c r="H471" s="413"/>
      <c r="I471" s="413"/>
      <c r="J471" s="413"/>
      <c r="K471" s="413"/>
      <c r="L471" s="413"/>
      <c r="M471" s="413"/>
      <c r="N471" s="413"/>
      <c r="O471" s="413"/>
      <c r="P471" s="413"/>
      <c r="Q471" s="413"/>
      <c r="R471" s="413"/>
      <c r="S471" s="413"/>
      <c r="T471" s="413"/>
      <c r="U471" s="413"/>
      <c r="V471" s="413"/>
      <c r="W471" s="413"/>
      <c r="X471" s="413"/>
      <c r="Y471" s="413"/>
      <c r="Z471" s="413"/>
      <c r="AA471" s="413"/>
      <c r="AB471" s="413"/>
      <c r="AC471" s="413"/>
      <c r="AD471" s="413"/>
      <c r="AE471" s="413"/>
      <c r="AF471" s="413"/>
      <c r="AG471" s="413"/>
      <c r="AH471" s="413"/>
      <c r="AI471" s="413"/>
      <c r="AJ471" s="413"/>
      <c r="AK471" s="413"/>
      <c r="AL471" s="413"/>
      <c r="AM471" s="413"/>
      <c r="AN471" s="413"/>
      <c r="AO471" s="413"/>
      <c r="AP471" s="413"/>
      <c r="AQ471" s="413"/>
      <c r="AR471" s="413"/>
      <c r="AS471" s="413"/>
      <c r="AT471" s="413"/>
      <c r="AU471" s="413"/>
      <c r="AV471" s="413"/>
      <c r="AW471" s="413"/>
    </row>
    <row r="472" s="218" customFormat="true" ht="18.75" hidden="false" customHeight="true" outlineLevel="0" collapsed="false">
      <c r="A472" s="40" t="n">
        <v>1</v>
      </c>
      <c r="C472" s="220" t="s">
        <v>248</v>
      </c>
      <c r="D472" s="220"/>
      <c r="E472" s="220"/>
      <c r="F472" s="220"/>
      <c r="G472" s="220"/>
      <c r="H472" s="220"/>
      <c r="I472" s="220"/>
      <c r="J472" s="220"/>
      <c r="K472" s="220"/>
      <c r="L472" s="220"/>
      <c r="M472" s="220"/>
      <c r="N472" s="220"/>
      <c r="O472" s="220"/>
      <c r="P472" s="220"/>
      <c r="Q472" s="220"/>
      <c r="R472" s="220"/>
      <c r="S472" s="220"/>
      <c r="T472" s="220"/>
      <c r="U472" s="220"/>
      <c r="V472" s="220"/>
      <c r="W472" s="220"/>
      <c r="X472" s="220"/>
      <c r="Y472" s="220"/>
      <c r="Z472" s="220"/>
      <c r="AA472" s="220"/>
      <c r="AB472" s="220"/>
      <c r="AC472" s="220"/>
      <c r="AD472" s="220"/>
      <c r="AE472" s="220"/>
      <c r="AF472" s="220"/>
      <c r="AG472" s="220"/>
      <c r="AH472" s="220"/>
      <c r="AI472" s="220"/>
      <c r="AJ472" s="220"/>
      <c r="AK472" s="220"/>
      <c r="AL472" s="220"/>
      <c r="AM472" s="220"/>
      <c r="AN472" s="220"/>
      <c r="AO472" s="220"/>
      <c r="AP472" s="220"/>
      <c r="AQ472" s="220"/>
      <c r="AR472" s="220"/>
      <c r="AS472" s="220"/>
      <c r="AT472" s="220"/>
      <c r="AU472" s="220"/>
      <c r="AV472" s="220"/>
      <c r="AW472" s="220"/>
    </row>
    <row r="473" s="218" customFormat="true" ht="21.75" hidden="false" customHeight="true" outlineLevel="0" collapsed="false">
      <c r="A473" s="40" t="n">
        <v>1</v>
      </c>
      <c r="C473" s="414" t="s">
        <v>249</v>
      </c>
      <c r="D473" s="414"/>
      <c r="E473" s="414"/>
      <c r="F473" s="414"/>
      <c r="G473" s="414"/>
      <c r="H473" s="414"/>
      <c r="I473" s="414"/>
      <c r="J473" s="414"/>
      <c r="K473" s="414"/>
      <c r="L473" s="414"/>
      <c r="M473" s="414"/>
      <c r="N473" s="414"/>
      <c r="O473" s="414"/>
      <c r="P473" s="414"/>
      <c r="Q473" s="414"/>
      <c r="R473" s="414"/>
      <c r="S473" s="414"/>
      <c r="T473" s="414"/>
      <c r="U473" s="414"/>
      <c r="V473" s="414"/>
      <c r="W473" s="414"/>
      <c r="X473" s="414"/>
      <c r="Y473" s="414"/>
      <c r="Z473" s="414"/>
      <c r="AA473" s="414"/>
      <c r="AB473" s="414"/>
      <c r="AC473" s="414"/>
      <c r="AD473" s="414"/>
      <c r="AE473" s="414"/>
      <c r="AF473" s="414"/>
      <c r="AG473" s="414"/>
      <c r="AH473" s="414"/>
      <c r="AI473" s="414"/>
      <c r="AJ473" s="414"/>
      <c r="AK473" s="414"/>
      <c r="AL473" s="414"/>
      <c r="AM473" s="414"/>
      <c r="AN473" s="414"/>
      <c r="AO473" s="414"/>
      <c r="AP473" s="414"/>
      <c r="AQ473" s="414"/>
      <c r="AR473" s="414"/>
      <c r="AS473" s="414"/>
      <c r="AT473" s="414"/>
      <c r="AU473" s="414"/>
      <c r="AV473" s="414"/>
      <c r="AW473" s="414"/>
    </row>
    <row r="474" s="218" customFormat="true" ht="59.25" hidden="false" customHeight="true" outlineLevel="1" collapsed="false">
      <c r="A474" s="40" t="n">
        <v>11</v>
      </c>
      <c r="B474" s="218" t="s">
        <v>81</v>
      </c>
      <c r="C474" s="242" t="s">
        <v>250</v>
      </c>
      <c r="D474" s="243" t="s">
        <v>251</v>
      </c>
      <c r="E474" s="448" t="s">
        <v>101</v>
      </c>
      <c r="F474" s="32" t="s">
        <v>85</v>
      </c>
      <c r="G474" s="32"/>
      <c r="H474" s="32"/>
      <c r="I474" s="32"/>
      <c r="J474" s="32"/>
      <c r="K474" s="32"/>
      <c r="L474" s="32"/>
      <c r="M474" s="32"/>
      <c r="N474" s="32"/>
      <c r="O474" s="32"/>
      <c r="P474" s="32"/>
      <c r="Q474" s="32"/>
      <c r="R474" s="32"/>
      <c r="S474" s="32"/>
      <c r="T474" s="32"/>
      <c r="U474" s="32"/>
      <c r="V474" s="32"/>
      <c r="W474" s="32"/>
      <c r="X474" s="32"/>
      <c r="Y474" s="32"/>
      <c r="Z474" s="32"/>
      <c r="AA474" s="32"/>
      <c r="AB474" s="32"/>
      <c r="AC474" s="32"/>
      <c r="AD474" s="32"/>
      <c r="AE474" s="32"/>
      <c r="AF474" s="32"/>
      <c r="AG474" s="32"/>
      <c r="AH474" s="32"/>
      <c r="AI474" s="32"/>
      <c r="AJ474" s="32"/>
      <c r="AK474" s="32"/>
      <c r="AL474" s="32"/>
      <c r="AM474" s="32"/>
      <c r="AN474" s="32"/>
      <c r="AO474" s="32"/>
      <c r="AP474" s="32"/>
      <c r="AQ474" s="32"/>
      <c r="AR474" s="32"/>
      <c r="AS474" s="32"/>
      <c r="AT474" s="32"/>
      <c r="AU474" s="289" t="s">
        <v>252</v>
      </c>
      <c r="AV474" s="234"/>
      <c r="AW474" s="227" t="s">
        <v>253</v>
      </c>
    </row>
    <row r="475" s="218" customFormat="true" ht="86.25" hidden="false" customHeight="true" outlineLevel="1" collapsed="false">
      <c r="A475" s="40" t="n">
        <v>1</v>
      </c>
      <c r="B475" s="218" t="s">
        <v>81</v>
      </c>
      <c r="C475" s="235" t="s">
        <v>254</v>
      </c>
      <c r="D475" s="236" t="s">
        <v>255</v>
      </c>
      <c r="E475" s="432" t="s">
        <v>229</v>
      </c>
      <c r="F475" s="25" t="s">
        <v>85</v>
      </c>
      <c r="G475" s="25"/>
      <c r="H475" s="25"/>
      <c r="I475" s="25"/>
      <c r="J475" s="25"/>
      <c r="K475" s="25"/>
      <c r="L475" s="25"/>
      <c r="M475" s="25"/>
      <c r="N475" s="25"/>
      <c r="O475" s="25"/>
      <c r="P475" s="25"/>
      <c r="Q475" s="25"/>
      <c r="R475" s="25"/>
      <c r="S475" s="25"/>
      <c r="T475" s="25"/>
      <c r="U475" s="25"/>
      <c r="V475" s="25"/>
      <c r="W475" s="25"/>
      <c r="X475" s="25"/>
      <c r="Y475" s="25"/>
      <c r="Z475" s="25"/>
      <c r="AA475" s="25"/>
      <c r="AB475" s="25"/>
      <c r="AC475" s="25"/>
      <c r="AD475" s="25"/>
      <c r="AE475" s="25"/>
      <c r="AF475" s="25"/>
      <c r="AG475" s="25"/>
      <c r="AH475" s="25"/>
      <c r="AI475" s="25"/>
      <c r="AJ475" s="25"/>
      <c r="AK475" s="25"/>
      <c r="AL475" s="25"/>
      <c r="AM475" s="25"/>
      <c r="AN475" s="25"/>
      <c r="AO475" s="25"/>
      <c r="AP475" s="25"/>
      <c r="AQ475" s="25"/>
      <c r="AR475" s="25"/>
      <c r="AS475" s="25"/>
      <c r="AT475" s="25"/>
      <c r="AU475" s="244" t="s">
        <v>256</v>
      </c>
      <c r="AV475" s="240"/>
      <c r="AW475" s="227"/>
    </row>
    <row r="476" s="218" customFormat="true" ht="145.5" hidden="false" customHeight="true" outlineLevel="1" collapsed="false">
      <c r="A476" s="40" t="n">
        <v>1</v>
      </c>
      <c r="B476" s="218" t="s">
        <v>81</v>
      </c>
      <c r="C476" s="449" t="s">
        <v>257</v>
      </c>
      <c r="D476" s="135" t="s">
        <v>258</v>
      </c>
      <c r="E476" s="318" t="s">
        <v>101</v>
      </c>
      <c r="F476" s="450" t="s">
        <v>85</v>
      </c>
      <c r="G476" s="450"/>
      <c r="H476" s="450"/>
      <c r="I476" s="450"/>
      <c r="J476" s="450"/>
      <c r="K476" s="450"/>
      <c r="L476" s="450"/>
      <c r="M476" s="450"/>
      <c r="N476" s="450"/>
      <c r="O476" s="450"/>
      <c r="P476" s="450"/>
      <c r="Q476" s="450"/>
      <c r="R476" s="450"/>
      <c r="S476" s="450"/>
      <c r="T476" s="450"/>
      <c r="U476" s="450"/>
      <c r="V476" s="450"/>
      <c r="W476" s="450"/>
      <c r="X476" s="450"/>
      <c r="Y476" s="450"/>
      <c r="Z476" s="450"/>
      <c r="AA476" s="450"/>
      <c r="AB476" s="450"/>
      <c r="AC476" s="450"/>
      <c r="AD476" s="450"/>
      <c r="AE476" s="450"/>
      <c r="AF476" s="450"/>
      <c r="AG476" s="450"/>
      <c r="AH476" s="450"/>
      <c r="AI476" s="450"/>
      <c r="AJ476" s="450"/>
      <c r="AK476" s="450"/>
      <c r="AL476" s="450"/>
      <c r="AM476" s="450"/>
      <c r="AN476" s="450"/>
      <c r="AO476" s="450"/>
      <c r="AP476" s="450"/>
      <c r="AQ476" s="450"/>
      <c r="AR476" s="450"/>
      <c r="AS476" s="450"/>
      <c r="AT476" s="450"/>
      <c r="AU476" s="273" t="s">
        <v>259</v>
      </c>
      <c r="AV476" s="274"/>
      <c r="AW476" s="227"/>
    </row>
    <row r="477" s="218" customFormat="true" ht="19.5" hidden="false" customHeight="true" outlineLevel="1" collapsed="false">
      <c r="A477" s="40" t="n">
        <v>1</v>
      </c>
      <c r="B477" s="218" t="n">
        <v>5</v>
      </c>
      <c r="C477" s="430" t="s">
        <v>260</v>
      </c>
      <c r="D477" s="430"/>
      <c r="E477" s="430"/>
      <c r="F477" s="430"/>
      <c r="G477" s="430"/>
      <c r="H477" s="430"/>
      <c r="I477" s="430"/>
      <c r="J477" s="430"/>
      <c r="K477" s="430"/>
      <c r="L477" s="430"/>
      <c r="M477" s="430"/>
      <c r="N477" s="430"/>
      <c r="O477" s="430"/>
      <c r="P477" s="430"/>
      <c r="Q477" s="430"/>
      <c r="R477" s="430"/>
      <c r="S477" s="430"/>
      <c r="T477" s="430"/>
      <c r="U477" s="430"/>
      <c r="V477" s="430"/>
      <c r="W477" s="430"/>
      <c r="X477" s="430"/>
      <c r="Y477" s="430"/>
      <c r="Z477" s="430"/>
      <c r="AA477" s="430"/>
      <c r="AB477" s="430"/>
      <c r="AC477" s="430"/>
      <c r="AD477" s="430"/>
      <c r="AE477" s="430"/>
      <c r="AF477" s="430"/>
      <c r="AG477" s="430"/>
      <c r="AH477" s="430"/>
      <c r="AI477" s="430"/>
      <c r="AJ477" s="430"/>
      <c r="AK477" s="430"/>
      <c r="AL477" s="430"/>
      <c r="AM477" s="430"/>
      <c r="AN477" s="430"/>
      <c r="AO477" s="430"/>
      <c r="AP477" s="430"/>
      <c r="AQ477" s="430"/>
      <c r="AR477" s="430"/>
      <c r="AS477" s="430"/>
      <c r="AT477" s="430"/>
      <c r="AU477" s="430"/>
      <c r="AV477" s="430"/>
      <c r="AW477" s="430"/>
    </row>
    <row r="478" s="218" customFormat="true" ht="90" hidden="false" customHeight="true" outlineLevel="1" collapsed="false">
      <c r="A478" s="40" t="n">
        <v>1</v>
      </c>
      <c r="B478" s="218" t="s">
        <v>81</v>
      </c>
      <c r="C478" s="242" t="s">
        <v>261</v>
      </c>
      <c r="D478" s="243" t="s">
        <v>262</v>
      </c>
      <c r="E478" s="432" t="s">
        <v>101</v>
      </c>
      <c r="F478" s="32" t="s">
        <v>85</v>
      </c>
      <c r="G478" s="32"/>
      <c r="H478" s="32"/>
      <c r="I478" s="32"/>
      <c r="J478" s="32"/>
      <c r="K478" s="32"/>
      <c r="L478" s="32"/>
      <c r="M478" s="32"/>
      <c r="N478" s="32"/>
      <c r="O478" s="32"/>
      <c r="P478" s="32"/>
      <c r="Q478" s="32"/>
      <c r="R478" s="32"/>
      <c r="S478" s="32"/>
      <c r="T478" s="32"/>
      <c r="U478" s="32"/>
      <c r="V478" s="32"/>
      <c r="W478" s="32"/>
      <c r="X478" s="32"/>
      <c r="Y478" s="32"/>
      <c r="Z478" s="32"/>
      <c r="AA478" s="32"/>
      <c r="AB478" s="32"/>
      <c r="AC478" s="32"/>
      <c r="AD478" s="32"/>
      <c r="AE478" s="32"/>
      <c r="AF478" s="32"/>
      <c r="AG478" s="32"/>
      <c r="AH478" s="32"/>
      <c r="AI478" s="32"/>
      <c r="AJ478" s="32"/>
      <c r="AK478" s="32"/>
      <c r="AL478" s="32"/>
      <c r="AM478" s="32"/>
      <c r="AN478" s="32"/>
      <c r="AO478" s="32"/>
      <c r="AP478" s="32"/>
      <c r="AQ478" s="32"/>
      <c r="AR478" s="32"/>
      <c r="AS478" s="32"/>
      <c r="AT478" s="32"/>
      <c r="AU478" s="268" t="s">
        <v>263</v>
      </c>
      <c r="AV478" s="269"/>
      <c r="AW478" s="270" t="s">
        <v>264</v>
      </c>
    </row>
    <row r="479" s="218" customFormat="true" ht="80.25" hidden="false" customHeight="true" outlineLevel="1" collapsed="false">
      <c r="A479" s="40" t="n">
        <v>1</v>
      </c>
      <c r="B479" s="218" t="s">
        <v>81</v>
      </c>
      <c r="C479" s="449" t="s">
        <v>265</v>
      </c>
      <c r="D479" s="135" t="s">
        <v>266</v>
      </c>
      <c r="E479" s="318" t="s">
        <v>101</v>
      </c>
      <c r="F479" s="450" t="s">
        <v>85</v>
      </c>
      <c r="G479" s="450"/>
      <c r="H479" s="450"/>
      <c r="I479" s="450"/>
      <c r="J479" s="450"/>
      <c r="K479" s="450"/>
      <c r="L479" s="450"/>
      <c r="M479" s="450"/>
      <c r="N479" s="450"/>
      <c r="O479" s="450"/>
      <c r="P479" s="450"/>
      <c r="Q479" s="450"/>
      <c r="R479" s="450"/>
      <c r="S479" s="450"/>
      <c r="T479" s="450"/>
      <c r="U479" s="450"/>
      <c r="V479" s="450"/>
      <c r="W479" s="450"/>
      <c r="X479" s="450"/>
      <c r="Y479" s="450"/>
      <c r="Z479" s="450"/>
      <c r="AA479" s="450"/>
      <c r="AB479" s="450"/>
      <c r="AC479" s="450"/>
      <c r="AD479" s="450"/>
      <c r="AE479" s="450"/>
      <c r="AF479" s="450"/>
      <c r="AG479" s="450"/>
      <c r="AH479" s="450"/>
      <c r="AI479" s="450"/>
      <c r="AJ479" s="450"/>
      <c r="AK479" s="450"/>
      <c r="AL479" s="450"/>
      <c r="AM479" s="450"/>
      <c r="AN479" s="450"/>
      <c r="AO479" s="450"/>
      <c r="AP479" s="450"/>
      <c r="AQ479" s="450"/>
      <c r="AR479" s="450"/>
      <c r="AS479" s="450"/>
      <c r="AT479" s="450"/>
      <c r="AU479" s="273" t="s">
        <v>267</v>
      </c>
      <c r="AV479" s="274"/>
      <c r="AW479" s="270" t="s">
        <v>268</v>
      </c>
    </row>
    <row r="480" s="218" customFormat="true" ht="18" hidden="false" customHeight="true" outlineLevel="0" collapsed="false">
      <c r="A480" s="40" t="n">
        <f aca="false">SUM(G480:V480)</f>
        <v>0</v>
      </c>
      <c r="B480" s="218" t="n">
        <v>5</v>
      </c>
      <c r="C480" s="430" t="s">
        <v>269</v>
      </c>
      <c r="D480" s="430"/>
      <c r="E480" s="430"/>
      <c r="F480" s="430"/>
      <c r="G480" s="430"/>
      <c r="H480" s="430"/>
      <c r="I480" s="430"/>
      <c r="J480" s="430"/>
      <c r="K480" s="430"/>
      <c r="L480" s="430"/>
      <c r="M480" s="430"/>
      <c r="N480" s="430"/>
      <c r="O480" s="430"/>
      <c r="P480" s="430"/>
      <c r="Q480" s="430"/>
      <c r="R480" s="430"/>
      <c r="S480" s="430"/>
      <c r="T480" s="430"/>
      <c r="U480" s="430"/>
      <c r="V480" s="430"/>
      <c r="W480" s="430"/>
      <c r="X480" s="430"/>
      <c r="Y480" s="430"/>
      <c r="Z480" s="430"/>
      <c r="AA480" s="430"/>
      <c r="AB480" s="430"/>
      <c r="AC480" s="430"/>
      <c r="AD480" s="430"/>
      <c r="AE480" s="430"/>
      <c r="AF480" s="430"/>
      <c r="AG480" s="430"/>
      <c r="AH480" s="430"/>
      <c r="AI480" s="430"/>
      <c r="AJ480" s="430"/>
      <c r="AK480" s="430"/>
      <c r="AL480" s="430"/>
      <c r="AM480" s="430"/>
      <c r="AN480" s="430"/>
      <c r="AO480" s="430"/>
      <c r="AP480" s="430"/>
      <c r="AQ480" s="430"/>
      <c r="AR480" s="430"/>
      <c r="AS480" s="430"/>
      <c r="AT480" s="430"/>
      <c r="AU480" s="430"/>
      <c r="AV480" s="430"/>
      <c r="AW480" s="430"/>
    </row>
    <row r="481" s="218" customFormat="true" ht="21.75" hidden="false" customHeight="true" outlineLevel="0" collapsed="false">
      <c r="A481" s="40" t="n">
        <v>1</v>
      </c>
      <c r="B481" s="218" t="n">
        <v>1</v>
      </c>
      <c r="C481" s="242" t="s">
        <v>270</v>
      </c>
      <c r="D481" s="243" t="s">
        <v>271</v>
      </c>
      <c r="E481" s="432" t="s">
        <v>101</v>
      </c>
      <c r="F481" s="248" t="s">
        <v>38</v>
      </c>
      <c r="G481" s="249" t="n">
        <f aca="false">G482</f>
        <v>1713.1</v>
      </c>
      <c r="H481" s="137" t="n">
        <f aca="false">K481+N481+Q481+T481+W481+Z481+AC481+AF481+AI481+AL481+AO481+AR481</f>
        <v>1713.1</v>
      </c>
      <c r="I481" s="313" t="n">
        <f aca="false">I482</f>
        <v>1713.136</v>
      </c>
      <c r="J481" s="313" t="n">
        <f aca="false">I481/G481*100</f>
        <v>100.002101453505</v>
      </c>
      <c r="K481" s="314" t="n">
        <f aca="false">K482</f>
        <v>37.4</v>
      </c>
      <c r="L481" s="67" t="n">
        <f aca="false">L482</f>
        <v>37.4</v>
      </c>
      <c r="M481" s="137" t="n">
        <v>0</v>
      </c>
      <c r="N481" s="249" t="n">
        <f aca="false">N482</f>
        <v>0</v>
      </c>
      <c r="O481" s="353" t="n">
        <f aca="false">O482</f>
        <v>0</v>
      </c>
      <c r="P481" s="140" t="n">
        <f aca="false">IF(N481=0,0,O481*100/N481)</f>
        <v>0</v>
      </c>
      <c r="Q481" s="249" t="n">
        <f aca="false">Q482</f>
        <v>433.4</v>
      </c>
      <c r="R481" s="67" t="n">
        <f aca="false">R482</f>
        <v>433.436</v>
      </c>
      <c r="S481" s="137" t="n">
        <f aca="false">R481/Q481*100</f>
        <v>100.008306414398</v>
      </c>
      <c r="T481" s="249" t="n">
        <f aca="false">T482</f>
        <v>0</v>
      </c>
      <c r="U481" s="67" t="n">
        <f aca="false">U482</f>
        <v>0</v>
      </c>
      <c r="V481" s="137" t="n">
        <v>0</v>
      </c>
      <c r="W481" s="314" t="n">
        <f aca="false">W482</f>
        <v>0</v>
      </c>
      <c r="X481" s="67" t="n">
        <f aca="false">X482</f>
        <v>0</v>
      </c>
      <c r="Y481" s="140" t="n">
        <f aca="false">IF(W481=0,0,X481*100/W481)</f>
        <v>0</v>
      </c>
      <c r="Z481" s="249" t="n">
        <f aca="false">Z482</f>
        <v>397.5</v>
      </c>
      <c r="AA481" s="67" t="n">
        <f aca="false">AA482</f>
        <v>397.5</v>
      </c>
      <c r="AB481" s="140" t="n">
        <f aca="false">IF(Z481=0,0,AA481*100/Z481)</f>
        <v>100</v>
      </c>
      <c r="AC481" s="249" t="n">
        <f aca="false">AC482</f>
        <v>233.3</v>
      </c>
      <c r="AD481" s="67" t="n">
        <f aca="false">AD482</f>
        <v>233.4</v>
      </c>
      <c r="AE481" s="140" t="n">
        <f aca="false">IF(AC481=0,0,AD481*100/AC481)</f>
        <v>100.042863266181</v>
      </c>
      <c r="AF481" s="249" t="n">
        <f aca="false">AF482</f>
        <v>0</v>
      </c>
      <c r="AG481" s="67" t="n">
        <f aca="false">AG482</f>
        <v>0</v>
      </c>
      <c r="AH481" s="140" t="n">
        <f aca="false">IF(AF481=0,0,AG481*100/AF481)</f>
        <v>0</v>
      </c>
      <c r="AI481" s="249" t="n">
        <f aca="false">AI482</f>
        <v>505.1</v>
      </c>
      <c r="AJ481" s="67" t="n">
        <f aca="false">AJ482</f>
        <v>505.1</v>
      </c>
      <c r="AK481" s="140" t="n">
        <f aca="false">IF(AI481=0,0,AJ481*100/AI481)</f>
        <v>100</v>
      </c>
      <c r="AL481" s="249" t="n">
        <f aca="false">AL482</f>
        <v>0</v>
      </c>
      <c r="AM481" s="67" t="n">
        <f aca="false">AM482</f>
        <v>0</v>
      </c>
      <c r="AN481" s="140" t="n">
        <f aca="false">IF(AL481=0,0,AM481*100/AL481)</f>
        <v>0</v>
      </c>
      <c r="AO481" s="137" t="n">
        <f aca="false">AO482</f>
        <v>0</v>
      </c>
      <c r="AP481" s="67" t="n">
        <f aca="false">AP482</f>
        <v>0</v>
      </c>
      <c r="AQ481" s="140" t="n">
        <f aca="false">IF(AO481=0,0,AP481*100/AO481)</f>
        <v>0</v>
      </c>
      <c r="AR481" s="249" t="n">
        <f aca="false">AR482</f>
        <v>106.4</v>
      </c>
      <c r="AS481" s="67" t="n">
        <f aca="false">AS482</f>
        <v>106.3</v>
      </c>
      <c r="AT481" s="140" t="n">
        <f aca="false">IF(AR481=0,0,AS481*100/AR481)</f>
        <v>99.906015037594</v>
      </c>
      <c r="AU481" s="268" t="s">
        <v>272</v>
      </c>
      <c r="AV481" s="269"/>
      <c r="AW481" s="270" t="s">
        <v>273</v>
      </c>
    </row>
    <row r="482" s="218" customFormat="true" ht="67.5" hidden="false" customHeight="true" outlineLevel="0" collapsed="false">
      <c r="A482" s="40" t="n">
        <v>1</v>
      </c>
      <c r="B482" s="218" t="n">
        <v>5</v>
      </c>
      <c r="C482" s="242"/>
      <c r="D482" s="243"/>
      <c r="E482" s="432"/>
      <c r="F482" s="315" t="s">
        <v>66</v>
      </c>
      <c r="G482" s="45" t="n">
        <v>1713.1</v>
      </c>
      <c r="H482" s="43" t="n">
        <f aca="false">K482+N482+Q482+T482+W482+Z482+AC482+AF482+AI482+AL482+AO482+AR482</f>
        <v>1713.1</v>
      </c>
      <c r="I482" s="347" t="n">
        <f aca="false">L482+O482+R482+U482+X482+AA482+AD482+AG482+AJ482+AM482+AP482+AS482</f>
        <v>1713.136</v>
      </c>
      <c r="J482" s="347" t="n">
        <f aca="false">I482/G482*100</f>
        <v>100.002101453505</v>
      </c>
      <c r="K482" s="347" t="n">
        <v>37.4</v>
      </c>
      <c r="L482" s="282" t="n">
        <v>37.4</v>
      </c>
      <c r="M482" s="417" t="n">
        <v>0</v>
      </c>
      <c r="N482" s="347" t="n">
        <v>0</v>
      </c>
      <c r="O482" s="282" t="n">
        <v>0</v>
      </c>
      <c r="P482" s="85" t="n">
        <f aca="false">IF(N482=0,0,O482*100/N482)</f>
        <v>0</v>
      </c>
      <c r="Q482" s="347" t="n">
        <v>433.4</v>
      </c>
      <c r="R482" s="282" t="n">
        <v>433.436</v>
      </c>
      <c r="S482" s="417" t="n">
        <f aca="false">R482/Q482*100</f>
        <v>100.008306414398</v>
      </c>
      <c r="T482" s="347" t="n">
        <v>0</v>
      </c>
      <c r="U482" s="282" t="n">
        <v>0</v>
      </c>
      <c r="V482" s="417" t="n">
        <v>0</v>
      </c>
      <c r="W482" s="423" t="n">
        <v>0</v>
      </c>
      <c r="X482" s="425" t="n">
        <v>0</v>
      </c>
      <c r="Y482" s="85" t="n">
        <f aca="false">IF(W482=0,0,X482*100/W482)</f>
        <v>0</v>
      </c>
      <c r="Z482" s="423" t="n">
        <v>397.5</v>
      </c>
      <c r="AA482" s="434" t="n">
        <v>397.5</v>
      </c>
      <c r="AB482" s="92" t="n">
        <f aca="false">IF(Z482=0,0,AA482*100/Z482)</f>
        <v>100</v>
      </c>
      <c r="AC482" s="423" t="n">
        <v>233.3</v>
      </c>
      <c r="AD482" s="434" t="n">
        <v>233.4</v>
      </c>
      <c r="AE482" s="92" t="n">
        <f aca="false">IF(AC482=0,0,AD482*100/AC482)</f>
        <v>100.042863266181</v>
      </c>
      <c r="AF482" s="423" t="n">
        <v>0</v>
      </c>
      <c r="AG482" s="434" t="n">
        <v>0</v>
      </c>
      <c r="AH482" s="46" t="n">
        <f aca="false">IF(AF482=0,0,AG482*100/AF482)</f>
        <v>0</v>
      </c>
      <c r="AI482" s="423" t="n">
        <v>505.1</v>
      </c>
      <c r="AJ482" s="434" t="n">
        <v>505.1</v>
      </c>
      <c r="AK482" s="92" t="n">
        <f aca="false">IF(AI482=0,0,AJ482*100/AI482)</f>
        <v>100</v>
      </c>
      <c r="AL482" s="347" t="n">
        <v>0</v>
      </c>
      <c r="AM482" s="319" t="n">
        <v>0</v>
      </c>
      <c r="AN482" s="46" t="n">
        <f aca="false">IF(AL482=0,0,AM482*100/AL482)</f>
        <v>0</v>
      </c>
      <c r="AO482" s="423" t="n">
        <v>0</v>
      </c>
      <c r="AP482" s="434" t="n">
        <v>0</v>
      </c>
      <c r="AQ482" s="92" t="n">
        <f aca="false">IF(AO482=0,0,AP482*100/AO482)</f>
        <v>0</v>
      </c>
      <c r="AR482" s="347" t="n">
        <v>106.4</v>
      </c>
      <c r="AS482" s="319" t="n">
        <v>106.3</v>
      </c>
      <c r="AT482" s="46" t="n">
        <f aca="false">IF(AR482=0,0,AS482*100/AR482)</f>
        <v>99.906015037594</v>
      </c>
      <c r="AU482" s="268"/>
      <c r="AV482" s="269"/>
      <c r="AW482" s="270"/>
    </row>
    <row r="483" s="218" customFormat="true" ht="17.25" hidden="true" customHeight="true" outlineLevel="0" collapsed="false">
      <c r="A483" s="40" t="n">
        <v>1</v>
      </c>
      <c r="B483" s="218" t="n">
        <v>1</v>
      </c>
      <c r="C483" s="242" t="s">
        <v>274</v>
      </c>
      <c r="D483" s="431" t="s">
        <v>275</v>
      </c>
      <c r="E483" s="432" t="s">
        <v>101</v>
      </c>
      <c r="F483" s="248" t="s">
        <v>38</v>
      </c>
      <c r="G483" s="249" t="n">
        <f aca="false">G484</f>
        <v>0</v>
      </c>
      <c r="H483" s="45" t="n">
        <f aca="false">K483+N483+Q483+T483+W483+Z483+AC483+AF483+AI483+AL483+AO483+AR483</f>
        <v>0</v>
      </c>
      <c r="I483" s="347" t="n">
        <f aca="false">I484</f>
        <v>0</v>
      </c>
      <c r="J483" s="347" t="e">
        <f aca="false">I483/G483*100</f>
        <v>#DIV/0!</v>
      </c>
      <c r="K483" s="314" t="n">
        <f aca="false">K484</f>
        <v>0</v>
      </c>
      <c r="L483" s="43" t="n">
        <f aca="false">L484</f>
        <v>0</v>
      </c>
      <c r="M483" s="45" t="n">
        <v>0</v>
      </c>
      <c r="N483" s="249" t="n">
        <f aca="false">N484</f>
        <v>0</v>
      </c>
      <c r="O483" s="319" t="n">
        <f aca="false">O484</f>
        <v>0</v>
      </c>
      <c r="P483" s="46" t="n">
        <f aca="false">IF(N483=0,0,O483*100/N483)</f>
        <v>0</v>
      </c>
      <c r="Q483" s="249" t="n">
        <f aca="false">Q484</f>
        <v>0</v>
      </c>
      <c r="R483" s="43" t="n">
        <f aca="false">R484</f>
        <v>0</v>
      </c>
      <c r="S483" s="45" t="n">
        <f aca="false">S484</f>
        <v>0</v>
      </c>
      <c r="T483" s="249" t="n">
        <f aca="false">T484</f>
        <v>0</v>
      </c>
      <c r="U483" s="43" t="n">
        <f aca="false">U484</f>
        <v>0</v>
      </c>
      <c r="V483" s="45" t="n">
        <v>0</v>
      </c>
      <c r="W483" s="314" t="n">
        <f aca="false">W484</f>
        <v>0</v>
      </c>
      <c r="X483" s="43" t="n">
        <f aca="false">X484</f>
        <v>0</v>
      </c>
      <c r="Y483" s="46" t="n">
        <f aca="false">IF(W483=0,0,X483*100/W483)</f>
        <v>0</v>
      </c>
      <c r="Z483" s="249" t="n">
        <f aca="false">Z484</f>
        <v>0</v>
      </c>
      <c r="AA483" s="43" t="n">
        <f aca="false">AA484</f>
        <v>0</v>
      </c>
      <c r="AB483" s="46" t="n">
        <f aca="false">IF(Z483=0,0,AA483*100/Z483)</f>
        <v>0</v>
      </c>
      <c r="AC483" s="249" t="n">
        <f aca="false">AC484</f>
        <v>0</v>
      </c>
      <c r="AD483" s="43" t="n">
        <f aca="false">AD484</f>
        <v>0</v>
      </c>
      <c r="AE483" s="46" t="n">
        <f aca="false">IF(AC483=0,0,AD483*100/AC483)</f>
        <v>0</v>
      </c>
      <c r="AF483" s="249" t="n">
        <f aca="false">AF484</f>
        <v>0</v>
      </c>
      <c r="AG483" s="43" t="n">
        <f aca="false">AG484</f>
        <v>0</v>
      </c>
      <c r="AH483" s="46" t="n">
        <f aca="false">IF(AF483=0,0,AG483*100/AF483)</f>
        <v>0</v>
      </c>
      <c r="AI483" s="249" t="n">
        <f aca="false">AI484</f>
        <v>0</v>
      </c>
      <c r="AJ483" s="43" t="n">
        <f aca="false">AJ484</f>
        <v>0</v>
      </c>
      <c r="AK483" s="46" t="n">
        <f aca="false">IF(AI483=0,0,AJ483*100/AI483)</f>
        <v>0</v>
      </c>
      <c r="AL483" s="249" t="n">
        <f aca="false">AL484</f>
        <v>0</v>
      </c>
      <c r="AM483" s="43" t="n">
        <f aca="false">AM484</f>
        <v>0</v>
      </c>
      <c r="AN483" s="46" t="n">
        <f aca="false">IF(AL483=0,0,AM483*100/AL483)</f>
        <v>0</v>
      </c>
      <c r="AO483" s="45" t="n">
        <f aca="false">AO484</f>
        <v>0</v>
      </c>
      <c r="AP483" s="43" t="n">
        <f aca="false">AP484</f>
        <v>0</v>
      </c>
      <c r="AQ483" s="46" t="n">
        <f aca="false">IF(AO483=0,0,AP483*100/AO483)</f>
        <v>0</v>
      </c>
      <c r="AR483" s="249" t="n">
        <f aca="false">AR484</f>
        <v>0</v>
      </c>
      <c r="AS483" s="43" t="n">
        <f aca="false">AS484</f>
        <v>0</v>
      </c>
      <c r="AT483" s="46" t="n">
        <f aca="false">IF(AR483=0,0,AS483*100/AR483)</f>
        <v>0</v>
      </c>
      <c r="AU483" s="244" t="s">
        <v>276</v>
      </c>
      <c r="AV483" s="270"/>
      <c r="AW483" s="275"/>
    </row>
    <row r="484" s="218" customFormat="true" ht="38.25" hidden="true" customHeight="true" outlineLevel="0" collapsed="false">
      <c r="A484" s="40" t="n">
        <v>1</v>
      </c>
      <c r="B484" s="218" t="n">
        <v>5</v>
      </c>
      <c r="C484" s="242"/>
      <c r="D484" s="431"/>
      <c r="E484" s="432"/>
      <c r="F484" s="348" t="s">
        <v>66</v>
      </c>
      <c r="G484" s="53" t="n">
        <v>0</v>
      </c>
      <c r="H484" s="55" t="n">
        <f aca="false">K484+N484+Q484+T484+W484+Z484+AC484+AF484+AI484+AL484+AO484+AR484</f>
        <v>0</v>
      </c>
      <c r="I484" s="427" t="n">
        <f aca="false">L484+O484+R484+U484+X484+AA484+AD484+AG484+AJ484+AM484+AP484+AS484</f>
        <v>0</v>
      </c>
      <c r="J484" s="427" t="e">
        <f aca="false">I484/G484*100</f>
        <v>#DIV/0!</v>
      </c>
      <c r="K484" s="427" t="n">
        <v>0</v>
      </c>
      <c r="L484" s="349" t="n">
        <v>0</v>
      </c>
      <c r="M484" s="451" t="n">
        <v>0</v>
      </c>
      <c r="N484" s="427" t="n">
        <v>0</v>
      </c>
      <c r="O484" s="349" t="n">
        <v>0</v>
      </c>
      <c r="P484" s="104" t="n">
        <f aca="false">IF(N484=0,0,O484*100/N484)</f>
        <v>0</v>
      </c>
      <c r="Q484" s="427" t="n">
        <v>0</v>
      </c>
      <c r="R484" s="349" t="n">
        <v>0</v>
      </c>
      <c r="S484" s="451" t="n">
        <v>0</v>
      </c>
      <c r="T484" s="427" t="n">
        <v>0</v>
      </c>
      <c r="U484" s="349" t="n">
        <v>0</v>
      </c>
      <c r="V484" s="451" t="n">
        <v>0</v>
      </c>
      <c r="W484" s="452" t="n">
        <v>0</v>
      </c>
      <c r="X484" s="453" t="n">
        <v>0</v>
      </c>
      <c r="Y484" s="104" t="n">
        <f aca="false">IF(W484=0,0,X484*100/W484)</f>
        <v>0</v>
      </c>
      <c r="Z484" s="452" t="n">
        <v>0</v>
      </c>
      <c r="AA484" s="454" t="n">
        <v>0</v>
      </c>
      <c r="AB484" s="105" t="n">
        <f aca="false">IF(Z484=0,0,AA484*100/Z484)</f>
        <v>0</v>
      </c>
      <c r="AC484" s="455" t="n">
        <v>0</v>
      </c>
      <c r="AD484" s="456" t="n">
        <v>0</v>
      </c>
      <c r="AE484" s="105" t="n">
        <f aca="false">IF(AC484=0,0,AD484*100/AC484)</f>
        <v>0</v>
      </c>
      <c r="AF484" s="455" t="n">
        <v>0</v>
      </c>
      <c r="AG484" s="454" t="n">
        <v>0</v>
      </c>
      <c r="AH484" s="56" t="n">
        <f aca="false">IF(AF484=0,0,AG484*100/AF484)</f>
        <v>0</v>
      </c>
      <c r="AI484" s="452" t="n">
        <v>0</v>
      </c>
      <c r="AJ484" s="454" t="n">
        <v>0</v>
      </c>
      <c r="AK484" s="105" t="n">
        <f aca="false">IF(AI484=0,0,AJ484*100/AI484)</f>
        <v>0</v>
      </c>
      <c r="AL484" s="427" t="n">
        <v>0</v>
      </c>
      <c r="AM484" s="457" t="n">
        <v>0</v>
      </c>
      <c r="AN484" s="56" t="n">
        <f aca="false">IF(AL484=0,0,AM484*100/AL484)</f>
        <v>0</v>
      </c>
      <c r="AO484" s="452" t="n">
        <v>0</v>
      </c>
      <c r="AP484" s="458" t="n">
        <v>0</v>
      </c>
      <c r="AQ484" s="104" t="n">
        <f aca="false">IF(AO484=0,0,AP484*100/AO484)</f>
        <v>0</v>
      </c>
      <c r="AR484" s="427" t="n">
        <v>0</v>
      </c>
      <c r="AS484" s="282" t="n">
        <v>0</v>
      </c>
      <c r="AT484" s="80" t="n">
        <f aca="false">IF(AR484=0,0,AS484*100/AR484)</f>
        <v>0</v>
      </c>
      <c r="AU484" s="244"/>
      <c r="AV484" s="270"/>
      <c r="AW484" s="275"/>
    </row>
    <row r="485" s="218" customFormat="true" ht="79.5" hidden="false" customHeight="true" outlineLevel="1" collapsed="false">
      <c r="A485" s="40" t="n">
        <v>1</v>
      </c>
      <c r="B485" s="218" t="s">
        <v>81</v>
      </c>
      <c r="C485" s="235" t="s">
        <v>277</v>
      </c>
      <c r="D485" s="459" t="s">
        <v>278</v>
      </c>
      <c r="E485" s="460" t="s">
        <v>101</v>
      </c>
      <c r="F485" s="461" t="s">
        <v>85</v>
      </c>
      <c r="G485" s="461"/>
      <c r="H485" s="461"/>
      <c r="I485" s="461"/>
      <c r="J485" s="461"/>
      <c r="K485" s="461"/>
      <c r="L485" s="461"/>
      <c r="M485" s="461"/>
      <c r="N485" s="461"/>
      <c r="O485" s="461"/>
      <c r="P485" s="461"/>
      <c r="Q485" s="461"/>
      <c r="R485" s="461"/>
      <c r="S485" s="461"/>
      <c r="T485" s="461"/>
      <c r="U485" s="461"/>
      <c r="V485" s="461"/>
      <c r="W485" s="461"/>
      <c r="X485" s="461"/>
      <c r="Y485" s="461"/>
      <c r="Z485" s="461"/>
      <c r="AA485" s="461"/>
      <c r="AB485" s="461"/>
      <c r="AC485" s="461"/>
      <c r="AD485" s="461"/>
      <c r="AE485" s="461"/>
      <c r="AF485" s="461"/>
      <c r="AG485" s="461"/>
      <c r="AH485" s="461"/>
      <c r="AI485" s="461"/>
      <c r="AJ485" s="461"/>
      <c r="AK485" s="461"/>
      <c r="AL485" s="461"/>
      <c r="AM485" s="461"/>
      <c r="AN485" s="461"/>
      <c r="AO485" s="461"/>
      <c r="AP485" s="461"/>
      <c r="AQ485" s="461"/>
      <c r="AR485" s="461"/>
      <c r="AS485" s="461"/>
      <c r="AT485" s="461"/>
      <c r="AU485" s="244" t="s">
        <v>279</v>
      </c>
      <c r="AV485" s="270"/>
      <c r="AW485" s="270" t="s">
        <v>280</v>
      </c>
    </row>
    <row r="486" s="218" customFormat="true" ht="25.5" hidden="false" customHeight="true" outlineLevel="0" collapsed="false">
      <c r="A486" s="40" t="n">
        <v>1</v>
      </c>
      <c r="B486" s="218" t="n">
        <v>1</v>
      </c>
      <c r="C486" s="235" t="s">
        <v>281</v>
      </c>
      <c r="D486" s="345" t="s">
        <v>282</v>
      </c>
      <c r="E486" s="346" t="s">
        <v>101</v>
      </c>
      <c r="F486" s="248" t="s">
        <v>38</v>
      </c>
      <c r="G486" s="249" t="n">
        <f aca="false">G487</f>
        <v>68699.3</v>
      </c>
      <c r="H486" s="67"/>
      <c r="I486" s="137" t="n">
        <f aca="false">I487</f>
        <v>68699.27789</v>
      </c>
      <c r="J486" s="137" t="n">
        <f aca="false">I486/G486*100</f>
        <v>99.999967816266</v>
      </c>
      <c r="K486" s="314" t="s">
        <v>75</v>
      </c>
      <c r="L486" s="67" t="n">
        <f aca="false">L487</f>
        <v>3526.96478</v>
      </c>
      <c r="M486" s="137" t="s">
        <v>75</v>
      </c>
      <c r="N486" s="249" t="s">
        <v>75</v>
      </c>
      <c r="O486" s="67" t="n">
        <f aca="false">O487</f>
        <v>4389.9719</v>
      </c>
      <c r="P486" s="137" t="s">
        <v>75</v>
      </c>
      <c r="Q486" s="249" t="s">
        <v>75</v>
      </c>
      <c r="R486" s="67" t="n">
        <f aca="false">R487</f>
        <v>3040.21637</v>
      </c>
      <c r="S486" s="137" t="s">
        <v>75</v>
      </c>
      <c r="T486" s="249" t="s">
        <v>75</v>
      </c>
      <c r="U486" s="67" t="n">
        <f aca="false">U487</f>
        <v>6327.42484</v>
      </c>
      <c r="V486" s="137" t="s">
        <v>75</v>
      </c>
      <c r="W486" s="314" t="s">
        <v>75</v>
      </c>
      <c r="X486" s="67" t="n">
        <f aca="false">X487</f>
        <v>2464</v>
      </c>
      <c r="Y486" s="137" t="s">
        <v>75</v>
      </c>
      <c r="Z486" s="314" t="s">
        <v>75</v>
      </c>
      <c r="AA486" s="67" t="n">
        <f aca="false">AA487</f>
        <v>6255.9</v>
      </c>
      <c r="AB486" s="137" t="s">
        <v>75</v>
      </c>
      <c r="AC486" s="314" t="s">
        <v>75</v>
      </c>
      <c r="AD486" s="67" t="n">
        <f aca="false">AD487</f>
        <v>8709.8</v>
      </c>
      <c r="AE486" s="137" t="s">
        <v>75</v>
      </c>
      <c r="AF486" s="314" t="s">
        <v>75</v>
      </c>
      <c r="AG486" s="67" t="n">
        <f aca="false">AG487</f>
        <v>2366</v>
      </c>
      <c r="AH486" s="137" t="s">
        <v>75</v>
      </c>
      <c r="AI486" s="314" t="s">
        <v>75</v>
      </c>
      <c r="AJ486" s="67" t="n">
        <f aca="false">AJ487</f>
        <v>5872.6</v>
      </c>
      <c r="AK486" s="137" t="s">
        <v>75</v>
      </c>
      <c r="AL486" s="314" t="s">
        <v>75</v>
      </c>
      <c r="AM486" s="67" t="n">
        <f aca="false">AM487</f>
        <v>5673.7</v>
      </c>
      <c r="AN486" s="137" t="s">
        <v>75</v>
      </c>
      <c r="AO486" s="67" t="s">
        <v>75</v>
      </c>
      <c r="AP486" s="67" t="n">
        <f aca="false">AP487</f>
        <v>2787.6</v>
      </c>
      <c r="AQ486" s="137" t="s">
        <v>75</v>
      </c>
      <c r="AR486" s="314" t="s">
        <v>75</v>
      </c>
      <c r="AS486" s="43" t="n">
        <f aca="false">AS487</f>
        <v>17285.1</v>
      </c>
      <c r="AT486" s="45" t="s">
        <v>75</v>
      </c>
      <c r="AU486" s="273" t="s">
        <v>283</v>
      </c>
      <c r="AV486" s="270"/>
      <c r="AW486" s="270" t="s">
        <v>284</v>
      </c>
    </row>
    <row r="487" s="218" customFormat="true" ht="64.5" hidden="false" customHeight="true" outlineLevel="0" collapsed="false">
      <c r="A487" s="40" t="n">
        <v>1</v>
      </c>
      <c r="B487" s="218" t="n">
        <v>5</v>
      </c>
      <c r="C487" s="235"/>
      <c r="D487" s="345"/>
      <c r="E487" s="346"/>
      <c r="F487" s="315" t="s">
        <v>66</v>
      </c>
      <c r="G487" s="45" t="n">
        <v>68699.3</v>
      </c>
      <c r="H487" s="96"/>
      <c r="I487" s="45" t="n">
        <f aca="false">L487+O487+R487+U487+X487+AA487+AD487+AG487+AJ487+AM487+AP487+AS487</f>
        <v>68699.27789</v>
      </c>
      <c r="J487" s="60" t="n">
        <f aca="false">I487/G487*100</f>
        <v>99.999967816266</v>
      </c>
      <c r="K487" s="45" t="s">
        <v>75</v>
      </c>
      <c r="L487" s="96" t="n">
        <v>3526.96478</v>
      </c>
      <c r="M487" s="84" t="s">
        <v>75</v>
      </c>
      <c r="N487" s="45" t="s">
        <v>75</v>
      </c>
      <c r="O487" s="282" t="n">
        <v>4389.9719</v>
      </c>
      <c r="P487" s="84" t="s">
        <v>75</v>
      </c>
      <c r="Q487" s="45" t="s">
        <v>75</v>
      </c>
      <c r="R487" s="96" t="n">
        <v>3040.21637</v>
      </c>
      <c r="S487" s="84" t="s">
        <v>75</v>
      </c>
      <c r="T487" s="45" t="s">
        <v>75</v>
      </c>
      <c r="U487" s="96" t="n">
        <v>6327.42484</v>
      </c>
      <c r="V487" s="84" t="s">
        <v>75</v>
      </c>
      <c r="W487" s="45" t="s">
        <v>75</v>
      </c>
      <c r="X487" s="425" t="n">
        <v>2464</v>
      </c>
      <c r="Y487" s="84" t="s">
        <v>75</v>
      </c>
      <c r="Z487" s="45" t="s">
        <v>75</v>
      </c>
      <c r="AA487" s="43" t="n">
        <v>6255.9</v>
      </c>
      <c r="AB487" s="60" t="s">
        <v>75</v>
      </c>
      <c r="AC487" s="45" t="s">
        <v>75</v>
      </c>
      <c r="AD487" s="43" t="n">
        <v>8709.8</v>
      </c>
      <c r="AE487" s="60" t="s">
        <v>75</v>
      </c>
      <c r="AF487" s="45" t="s">
        <v>75</v>
      </c>
      <c r="AG487" s="43" t="n">
        <v>2366</v>
      </c>
      <c r="AH487" s="84" t="s">
        <v>75</v>
      </c>
      <c r="AI487" s="45" t="s">
        <v>75</v>
      </c>
      <c r="AJ487" s="43" t="n">
        <v>5872.6</v>
      </c>
      <c r="AK487" s="60" t="s">
        <v>75</v>
      </c>
      <c r="AL487" s="45" t="s">
        <v>75</v>
      </c>
      <c r="AM487" s="43" t="n">
        <v>5673.7</v>
      </c>
      <c r="AN487" s="45" t="s">
        <v>75</v>
      </c>
      <c r="AO487" s="45" t="s">
        <v>75</v>
      </c>
      <c r="AP487" s="43" t="n">
        <v>2787.6</v>
      </c>
      <c r="AQ487" s="60" t="s">
        <v>75</v>
      </c>
      <c r="AR487" s="45" t="s">
        <v>75</v>
      </c>
      <c r="AS487" s="129" t="n">
        <v>17285.1</v>
      </c>
      <c r="AT487" s="45" t="s">
        <v>75</v>
      </c>
      <c r="AU487" s="273"/>
      <c r="AV487" s="270"/>
      <c r="AW487" s="270"/>
    </row>
    <row r="488" s="218" customFormat="true" ht="40.5" hidden="false" customHeight="true" outlineLevel="0" collapsed="false">
      <c r="A488" s="40" t="n">
        <v>1</v>
      </c>
      <c r="B488" s="218" t="n">
        <v>1</v>
      </c>
      <c r="C488" s="242" t="s">
        <v>285</v>
      </c>
      <c r="D488" s="431" t="s">
        <v>286</v>
      </c>
      <c r="E488" s="432" t="s">
        <v>287</v>
      </c>
      <c r="F488" s="248" t="s">
        <v>38</v>
      </c>
      <c r="G488" s="249" t="n">
        <f aca="false">G489</f>
        <v>350000</v>
      </c>
      <c r="H488" s="43"/>
      <c r="I488" s="45" t="n">
        <f aca="false">I489</f>
        <v>350000</v>
      </c>
      <c r="J488" s="45" t="n">
        <f aca="false">I488/G488*100</f>
        <v>100</v>
      </c>
      <c r="K488" s="314" t="s">
        <v>75</v>
      </c>
      <c r="L488" s="43" t="n">
        <f aca="false">L489</f>
        <v>0</v>
      </c>
      <c r="M488" s="45" t="s">
        <v>75</v>
      </c>
      <c r="N488" s="249" t="s">
        <v>75</v>
      </c>
      <c r="O488" s="319"/>
      <c r="P488" s="45" t="s">
        <v>75</v>
      </c>
      <c r="Q488" s="249" t="s">
        <v>75</v>
      </c>
      <c r="R488" s="43" t="n">
        <f aca="false">R489</f>
        <v>350000</v>
      </c>
      <c r="S488" s="45" t="s">
        <v>75</v>
      </c>
      <c r="T488" s="249" t="s">
        <v>75</v>
      </c>
      <c r="U488" s="43" t="n">
        <f aca="false">U489</f>
        <v>0</v>
      </c>
      <c r="V488" s="45" t="s">
        <v>75</v>
      </c>
      <c r="W488" s="314" t="s">
        <v>75</v>
      </c>
      <c r="X488" s="43" t="n">
        <f aca="false">X489</f>
        <v>0</v>
      </c>
      <c r="Y488" s="45" t="s">
        <v>75</v>
      </c>
      <c r="Z488" s="314" t="s">
        <v>75</v>
      </c>
      <c r="AA488" s="43" t="n">
        <f aca="false">AA489</f>
        <v>0</v>
      </c>
      <c r="AB488" s="45" t="s">
        <v>75</v>
      </c>
      <c r="AC488" s="314" t="s">
        <v>75</v>
      </c>
      <c r="AD488" s="43" t="n">
        <f aca="false">AD489</f>
        <v>0</v>
      </c>
      <c r="AE488" s="45" t="s">
        <v>75</v>
      </c>
      <c r="AF488" s="314" t="s">
        <v>75</v>
      </c>
      <c r="AG488" s="43" t="n">
        <f aca="false">AG489</f>
        <v>0</v>
      </c>
      <c r="AH488" s="45" t="s">
        <v>75</v>
      </c>
      <c r="AI488" s="314" t="s">
        <v>75</v>
      </c>
      <c r="AJ488" s="43" t="n">
        <f aca="false">AJ489</f>
        <v>0</v>
      </c>
      <c r="AK488" s="45" t="s">
        <v>75</v>
      </c>
      <c r="AL488" s="314" t="s">
        <v>75</v>
      </c>
      <c r="AM488" s="43" t="n">
        <f aca="false">AM489</f>
        <v>0</v>
      </c>
      <c r="AN488" s="45" t="s">
        <v>75</v>
      </c>
      <c r="AO488" s="43" t="s">
        <v>75</v>
      </c>
      <c r="AP488" s="43" t="n">
        <f aca="false">AP489</f>
        <v>0</v>
      </c>
      <c r="AQ488" s="45" t="s">
        <v>75</v>
      </c>
      <c r="AR488" s="314" t="s">
        <v>75</v>
      </c>
      <c r="AS488" s="43" t="n">
        <f aca="false">AS489</f>
        <v>350000</v>
      </c>
      <c r="AT488" s="45" t="s">
        <v>75</v>
      </c>
      <c r="AU488" s="273" t="s">
        <v>288</v>
      </c>
      <c r="AV488" s="462"/>
      <c r="AW488" s="270" t="s">
        <v>289</v>
      </c>
    </row>
    <row r="489" s="218" customFormat="true" ht="60" hidden="false" customHeight="true" outlineLevel="0" collapsed="false">
      <c r="A489" s="40" t="n">
        <v>1</v>
      </c>
      <c r="B489" s="218" t="n">
        <v>5</v>
      </c>
      <c r="C489" s="242"/>
      <c r="D489" s="431"/>
      <c r="E489" s="432"/>
      <c r="F489" s="315" t="s">
        <v>66</v>
      </c>
      <c r="G489" s="45" t="n">
        <v>350000</v>
      </c>
      <c r="H489" s="96"/>
      <c r="I489" s="45" t="n">
        <f aca="false">L489+O489+R489+U489+X489+AA489+AD489+AG489+AJ489+AM489+AP489</f>
        <v>350000</v>
      </c>
      <c r="J489" s="60" t="n">
        <f aca="false">I489/G489*100</f>
        <v>100</v>
      </c>
      <c r="K489" s="45" t="s">
        <v>75</v>
      </c>
      <c r="L489" s="96" t="n">
        <v>0</v>
      </c>
      <c r="M489" s="84" t="s">
        <v>75</v>
      </c>
      <c r="N489" s="45" t="s">
        <v>75</v>
      </c>
      <c r="O489" s="282"/>
      <c r="P489" s="84" t="s">
        <v>75</v>
      </c>
      <c r="Q489" s="45" t="s">
        <v>75</v>
      </c>
      <c r="R489" s="96" t="n">
        <f aca="false">U489+X489+AA489+AD489+AG489+AJ489+AM489+AP489+AS489+AV489</f>
        <v>350000</v>
      </c>
      <c r="S489" s="84" t="s">
        <v>75</v>
      </c>
      <c r="T489" s="45" t="s">
        <v>75</v>
      </c>
      <c r="U489" s="96" t="n">
        <v>0</v>
      </c>
      <c r="V489" s="84" t="s">
        <v>75</v>
      </c>
      <c r="W489" s="45" t="s">
        <v>75</v>
      </c>
      <c r="X489" s="425" t="n">
        <v>0</v>
      </c>
      <c r="Y489" s="84" t="s">
        <v>75</v>
      </c>
      <c r="Z489" s="45" t="s">
        <v>75</v>
      </c>
      <c r="AA489" s="43" t="n">
        <v>0</v>
      </c>
      <c r="AB489" s="60" t="s">
        <v>75</v>
      </c>
      <c r="AC489" s="45" t="s">
        <v>75</v>
      </c>
      <c r="AD489" s="43" t="n">
        <v>0</v>
      </c>
      <c r="AE489" s="60" t="s">
        <v>75</v>
      </c>
      <c r="AF489" s="45" t="s">
        <v>75</v>
      </c>
      <c r="AG489" s="43" t="n">
        <v>0</v>
      </c>
      <c r="AH489" s="84" t="s">
        <v>75</v>
      </c>
      <c r="AI489" s="45" t="s">
        <v>75</v>
      </c>
      <c r="AJ489" s="43" t="n">
        <v>0</v>
      </c>
      <c r="AK489" s="60" t="s">
        <v>75</v>
      </c>
      <c r="AL489" s="45" t="s">
        <v>75</v>
      </c>
      <c r="AM489" s="43" t="n">
        <v>0</v>
      </c>
      <c r="AN489" s="45" t="s">
        <v>75</v>
      </c>
      <c r="AO489" s="45" t="s">
        <v>75</v>
      </c>
      <c r="AP489" s="43" t="n">
        <v>0</v>
      </c>
      <c r="AQ489" s="60" t="s">
        <v>75</v>
      </c>
      <c r="AR489" s="45" t="s">
        <v>75</v>
      </c>
      <c r="AS489" s="129" t="n">
        <v>350000</v>
      </c>
      <c r="AT489" s="45" t="s">
        <v>75</v>
      </c>
      <c r="AU489" s="273"/>
      <c r="AV489" s="462"/>
      <c r="AW489" s="270"/>
    </row>
    <row r="490" s="218" customFormat="true" ht="65.25" hidden="false" customHeight="true" outlineLevel="0" collapsed="false">
      <c r="A490" s="40"/>
      <c r="C490" s="235" t="s">
        <v>290</v>
      </c>
      <c r="D490" s="345" t="s">
        <v>291</v>
      </c>
      <c r="E490" s="346" t="s">
        <v>292</v>
      </c>
      <c r="F490" s="315" t="s">
        <v>66</v>
      </c>
      <c r="G490" s="45" t="n">
        <v>400</v>
      </c>
      <c r="H490" s="43" t="n">
        <f aca="false">K490+N490+Q490+T490+W490+Z490+AC490+AF490+AI490+AL490+AO490+AR490</f>
        <v>400</v>
      </c>
      <c r="I490" s="45" t="n">
        <f aca="false">L490+O490+R490+U490+X490+AA490+AD490+AG490+AJ490+AM490+AP490+AS490</f>
        <v>396.7</v>
      </c>
      <c r="J490" s="45" t="n">
        <f aca="false">I490/G490*100</f>
        <v>99.175</v>
      </c>
      <c r="K490" s="67" t="n">
        <v>0</v>
      </c>
      <c r="L490" s="96"/>
      <c r="M490" s="84"/>
      <c r="N490" s="137" t="n">
        <v>0</v>
      </c>
      <c r="O490" s="282"/>
      <c r="P490" s="84"/>
      <c r="Q490" s="137" t="n">
        <v>0</v>
      </c>
      <c r="R490" s="96"/>
      <c r="S490" s="84"/>
      <c r="T490" s="137" t="n">
        <v>0</v>
      </c>
      <c r="U490" s="96"/>
      <c r="V490" s="84"/>
      <c r="W490" s="67" t="n">
        <v>0</v>
      </c>
      <c r="X490" s="425"/>
      <c r="Y490" s="84"/>
      <c r="Z490" s="67" t="n">
        <v>0</v>
      </c>
      <c r="AA490" s="43"/>
      <c r="AB490" s="45"/>
      <c r="AC490" s="45" t="n">
        <v>0</v>
      </c>
      <c r="AD490" s="43"/>
      <c r="AE490" s="45"/>
      <c r="AF490" s="67" t="n">
        <v>0</v>
      </c>
      <c r="AG490" s="45" t="n">
        <v>0</v>
      </c>
      <c r="AH490" s="79" t="n">
        <v>0</v>
      </c>
      <c r="AI490" s="45" t="n">
        <v>0</v>
      </c>
      <c r="AJ490" s="45" t="n">
        <v>0</v>
      </c>
      <c r="AK490" s="45" t="n">
        <v>0</v>
      </c>
      <c r="AL490" s="45" t="n">
        <v>0</v>
      </c>
      <c r="AM490" s="43" t="n">
        <v>0</v>
      </c>
      <c r="AN490" s="45" t="n">
        <v>0</v>
      </c>
      <c r="AO490" s="43" t="n">
        <v>0</v>
      </c>
      <c r="AP490" s="43" t="n">
        <v>0</v>
      </c>
      <c r="AQ490" s="60" t="n">
        <v>0</v>
      </c>
      <c r="AR490" s="45" t="n">
        <v>400</v>
      </c>
      <c r="AS490" s="129" t="n">
        <v>396.7</v>
      </c>
      <c r="AT490" s="46" t="n">
        <f aca="false">IF(AR490=0,0,AS490*100/AR490)</f>
        <v>99.175</v>
      </c>
      <c r="AU490" s="268"/>
      <c r="AV490" s="269"/>
      <c r="AW490" s="269" t="s">
        <v>293</v>
      </c>
    </row>
    <row r="491" s="218" customFormat="true" ht="22.5" hidden="false" customHeight="true" outlineLevel="0" collapsed="false">
      <c r="A491" s="40" t="n">
        <v>1</v>
      </c>
      <c r="B491" s="218" t="n">
        <v>1</v>
      </c>
      <c r="C491" s="296" t="s">
        <v>294</v>
      </c>
      <c r="D491" s="296"/>
      <c r="E491" s="296"/>
      <c r="F491" s="278" t="s">
        <v>38</v>
      </c>
      <c r="G491" s="53" t="n">
        <f aca="false">G481+G483+G486+G488+G490</f>
        <v>420812.4</v>
      </c>
      <c r="H491" s="44" t="n">
        <f aca="false">K491+N491+Q491+T491+W491+Z491+AC491+AF491+AI491+AL491+AO491+AR491</f>
        <v>2113.1</v>
      </c>
      <c r="I491" s="45" t="n">
        <f aca="false">I488+I486+I483+I481+I490</f>
        <v>420809.11389</v>
      </c>
      <c r="J491" s="45" t="n">
        <f aca="false">I491/G491*100</f>
        <v>99.9992191033344</v>
      </c>
      <c r="K491" s="45" t="n">
        <f aca="false">K483+K481</f>
        <v>37.4</v>
      </c>
      <c r="L491" s="43" t="n">
        <f aca="false">L481+L483+L486+L488</f>
        <v>3564.36478</v>
      </c>
      <c r="M491" s="45" t="n">
        <f aca="false">M483+M481</f>
        <v>0</v>
      </c>
      <c r="N491" s="45" t="n">
        <f aca="false">N481+N483</f>
        <v>0</v>
      </c>
      <c r="O491" s="43" t="n">
        <f aca="false">O481+O483+O486+O488</f>
        <v>4389.9719</v>
      </c>
      <c r="P491" s="45" t="n">
        <f aca="false">P483+P481</f>
        <v>0</v>
      </c>
      <c r="Q491" s="45" t="n">
        <f aca="false">Q481+Q483</f>
        <v>433.4</v>
      </c>
      <c r="R491" s="43" t="n">
        <f aca="false">R481+R483+R486+R488</f>
        <v>353473.65237</v>
      </c>
      <c r="S491" s="45" t="n">
        <f aca="false">S483+S481</f>
        <v>100.008306414398</v>
      </c>
      <c r="T491" s="45" t="n">
        <f aca="false">T481+T483</f>
        <v>0</v>
      </c>
      <c r="U491" s="43" t="n">
        <f aca="false">U481+U483+U486+U488</f>
        <v>6327.42484</v>
      </c>
      <c r="V491" s="45" t="n">
        <f aca="false">V483+V481</f>
        <v>0</v>
      </c>
      <c r="W491" s="45" t="n">
        <f aca="false">W481+W483</f>
        <v>0</v>
      </c>
      <c r="X491" s="43" t="n">
        <f aca="false">X481+X483+X486+X488</f>
        <v>2464</v>
      </c>
      <c r="Y491" s="46" t="n">
        <f aca="false">IF(W491=0,0,X491*100/W491)</f>
        <v>0</v>
      </c>
      <c r="Z491" s="45" t="n">
        <f aca="false">Z481+Z483</f>
        <v>397.5</v>
      </c>
      <c r="AA491" s="43" t="n">
        <f aca="false">AA481+AA483+AA486+AA488</f>
        <v>6653.4</v>
      </c>
      <c r="AB491" s="140" t="n">
        <f aca="false">IF(Z491=0,0,AA491*100/Z491)</f>
        <v>1673.81132075472</v>
      </c>
      <c r="AC491" s="45" t="n">
        <f aca="false">AC481+AC483</f>
        <v>233.3</v>
      </c>
      <c r="AD491" s="43" t="n">
        <f aca="false">AD481+AD483+AD486+AD488</f>
        <v>8943.2</v>
      </c>
      <c r="AE491" s="46" t="n">
        <f aca="false">IF(AC491=0,0,AD491*100/AC491)</f>
        <v>3833.34762108873</v>
      </c>
      <c r="AF491" s="45" t="n">
        <f aca="false">AF481+AF483</f>
        <v>0</v>
      </c>
      <c r="AG491" s="67" t="n">
        <f aca="false">AG481+AG483+AG486+AG488</f>
        <v>2366</v>
      </c>
      <c r="AH491" s="140" t="n">
        <f aca="false">IF(AF491=0,0,AG491*100/AF491)</f>
        <v>0</v>
      </c>
      <c r="AI491" s="314" t="n">
        <f aca="false">AI481+AI483</f>
        <v>505.1</v>
      </c>
      <c r="AJ491" s="67" t="n">
        <f aca="false">AJ481+AJ483+AJ486+AJ488</f>
        <v>6377.7</v>
      </c>
      <c r="AK491" s="140" t="n">
        <f aca="false">IF(AI491=0,0,AJ491*100/AI491)</f>
        <v>1262.6608592358</v>
      </c>
      <c r="AL491" s="314" t="n">
        <f aca="false">AL481+AL483</f>
        <v>0</v>
      </c>
      <c r="AM491" s="43" t="n">
        <f aca="false">AM481+AM483+AM486+AM488</f>
        <v>5673.7</v>
      </c>
      <c r="AN491" s="92" t="n">
        <f aca="false">IF(AL491=0,0,AM491*100/AL491)</f>
        <v>0</v>
      </c>
      <c r="AO491" s="45" t="n">
        <f aca="false">AO481+AO483</f>
        <v>0</v>
      </c>
      <c r="AP491" s="43" t="n">
        <f aca="false">AP481+AP483+AP486+AP488</f>
        <v>2787.6</v>
      </c>
      <c r="AQ491" s="46" t="n">
        <f aca="false">IF(AO491=0,0,AP491*100/AO491)</f>
        <v>0</v>
      </c>
      <c r="AR491" s="314" t="n">
        <f aca="false">AR481+AR483+AR490</f>
        <v>506.4</v>
      </c>
      <c r="AS491" s="43" t="n">
        <f aca="false">AS481+AS483+AS486+AS488+AS490</f>
        <v>367788.1</v>
      </c>
      <c r="AT491" s="45" t="s">
        <v>75</v>
      </c>
      <c r="AU491" s="210"/>
      <c r="AV491" s="463"/>
      <c r="AW491" s="463"/>
    </row>
    <row r="492" s="218" customFormat="true" ht="36.75" hidden="false" customHeight="true" outlineLevel="0" collapsed="false">
      <c r="A492" s="40" t="n">
        <v>1</v>
      </c>
      <c r="B492" s="218" t="n">
        <v>5</v>
      </c>
      <c r="C492" s="296"/>
      <c r="D492" s="296"/>
      <c r="E492" s="296"/>
      <c r="F492" s="278" t="s">
        <v>66</v>
      </c>
      <c r="G492" s="53" t="n">
        <f aca="false">G482+G484+G487+G489+G490</f>
        <v>420812.4</v>
      </c>
      <c r="H492" s="101" t="n">
        <f aca="false">K492+N492+Q492+T492+W492+Z492+AC492+AF492+AI492+AL492+AO492+AR492</f>
        <v>2113.1</v>
      </c>
      <c r="I492" s="53" t="n">
        <f aca="false">I482+I484+I487+I489+I490</f>
        <v>420809.11389</v>
      </c>
      <c r="J492" s="53" t="n">
        <f aca="false">I492/G492*100</f>
        <v>99.9992191033344</v>
      </c>
      <c r="K492" s="53" t="n">
        <f aca="false">K484+K482</f>
        <v>37.4</v>
      </c>
      <c r="L492" s="103" t="n">
        <f aca="false">L482+L484+L487+L489</f>
        <v>3564.36478</v>
      </c>
      <c r="M492" s="210" t="n">
        <f aca="false">M484+M482</f>
        <v>0</v>
      </c>
      <c r="N492" s="53" t="n">
        <f aca="false">N482+N484</f>
        <v>0</v>
      </c>
      <c r="O492" s="103" t="n">
        <f aca="false">O482+O484+O487+O489</f>
        <v>4389.9719</v>
      </c>
      <c r="P492" s="210" t="n">
        <f aca="false">P484+P482</f>
        <v>0</v>
      </c>
      <c r="Q492" s="53" t="n">
        <f aca="false">Q482+Q484</f>
        <v>433.4</v>
      </c>
      <c r="R492" s="103" t="n">
        <f aca="false">R482+R484+R487+R489</f>
        <v>353473.65237</v>
      </c>
      <c r="S492" s="210" t="n">
        <f aca="false">S484+S482</f>
        <v>100.008306414398</v>
      </c>
      <c r="T492" s="53" t="n">
        <f aca="false">T482+T484</f>
        <v>0</v>
      </c>
      <c r="U492" s="103" t="n">
        <f aca="false">U482+U484+U487+U489</f>
        <v>6327.42484</v>
      </c>
      <c r="V492" s="210" t="n">
        <f aca="false">V484+V482</f>
        <v>0</v>
      </c>
      <c r="W492" s="53" t="n">
        <f aca="false">W482+W484</f>
        <v>0</v>
      </c>
      <c r="X492" s="103" t="n">
        <f aca="false">X482+X484+X487+X489</f>
        <v>2464</v>
      </c>
      <c r="Y492" s="104" t="n">
        <f aca="false">IF(W492=0,0,X492*100/W492)</f>
        <v>0</v>
      </c>
      <c r="Z492" s="53" t="n">
        <f aca="false">Z482+Z484</f>
        <v>397.5</v>
      </c>
      <c r="AA492" s="55" t="n">
        <f aca="false">AA482+AA484+AA487+AA489</f>
        <v>6653.4</v>
      </c>
      <c r="AB492" s="105" t="n">
        <f aca="false">IF(Z492=0,0,AA492*100/Z492)</f>
        <v>1673.81132075472</v>
      </c>
      <c r="AC492" s="53" t="n">
        <f aca="false">AC482+AC484</f>
        <v>233.3</v>
      </c>
      <c r="AD492" s="55" t="n">
        <f aca="false">AD482+AD484+AD487+AD489</f>
        <v>8943.2</v>
      </c>
      <c r="AE492" s="105" t="n">
        <f aca="false">IF(AC492=0,0,AD492*100/AC492)</f>
        <v>3833.34762108873</v>
      </c>
      <c r="AF492" s="53" t="n">
        <f aca="false">AF482+AF484</f>
        <v>0</v>
      </c>
      <c r="AG492" s="55" t="n">
        <f aca="false">AG482+AG484+AG487+AG489</f>
        <v>2366</v>
      </c>
      <c r="AH492" s="105" t="n">
        <f aca="false">IF(AF492=0,0,AG492*100/AF492)</f>
        <v>0</v>
      </c>
      <c r="AI492" s="53" t="n">
        <f aca="false">AI482+AI484</f>
        <v>505.1</v>
      </c>
      <c r="AJ492" s="55" t="n">
        <f aca="false">AJ482+AJ484+AJ487+AJ489</f>
        <v>6377.7</v>
      </c>
      <c r="AK492" s="105" t="n">
        <f aca="false">IF(AI492=0,0,AJ492*100/AI492)</f>
        <v>1262.6608592358</v>
      </c>
      <c r="AL492" s="53" t="n">
        <f aca="false">AL482+AL484</f>
        <v>0</v>
      </c>
      <c r="AM492" s="55" t="n">
        <f aca="false">AM482+AM484+AM487+AM489</f>
        <v>5673.7</v>
      </c>
      <c r="AN492" s="105" t="n">
        <f aca="false">IF(AL492=0,0,AM492*100/AL492)</f>
        <v>0</v>
      </c>
      <c r="AO492" s="53" t="n">
        <f aca="false">AO482+AO484</f>
        <v>0</v>
      </c>
      <c r="AP492" s="55" t="n">
        <f aca="false">AP482+AP484+AP487+AP489</f>
        <v>2787.6</v>
      </c>
      <c r="AQ492" s="56" t="n">
        <f aca="false">IF(AO492=0,0,AP492*100/AO492)</f>
        <v>0</v>
      </c>
      <c r="AR492" s="53" t="n">
        <f aca="false">AR482+AR484+AR490</f>
        <v>506.4</v>
      </c>
      <c r="AS492" s="55" t="n">
        <f aca="false">AS482+AS484+AS487+AS489+AS490</f>
        <v>367788.1</v>
      </c>
      <c r="AT492" s="53" t="s">
        <v>75</v>
      </c>
      <c r="AU492" s="210"/>
      <c r="AV492" s="463"/>
      <c r="AW492" s="464"/>
    </row>
    <row r="493" s="218" customFormat="true" ht="22.5" hidden="false" customHeight="true" outlineLevel="0" collapsed="false">
      <c r="A493" s="40" t="n">
        <v>1</v>
      </c>
      <c r="C493" s="413" t="s">
        <v>295</v>
      </c>
      <c r="D493" s="413"/>
      <c r="E493" s="413"/>
      <c r="F493" s="413"/>
      <c r="G493" s="413"/>
      <c r="H493" s="413"/>
      <c r="I493" s="413"/>
      <c r="J493" s="413"/>
      <c r="K493" s="413"/>
      <c r="L493" s="413"/>
      <c r="M493" s="413"/>
      <c r="N493" s="413"/>
      <c r="O493" s="413"/>
      <c r="P493" s="413"/>
      <c r="Q493" s="413"/>
      <c r="R493" s="413"/>
      <c r="S493" s="413"/>
      <c r="T493" s="413"/>
      <c r="U493" s="413"/>
      <c r="V493" s="413"/>
      <c r="W493" s="413"/>
      <c r="X493" s="413"/>
      <c r="Y493" s="413"/>
      <c r="Z493" s="413"/>
      <c r="AA493" s="413"/>
      <c r="AB493" s="413"/>
      <c r="AC493" s="413"/>
      <c r="AD493" s="413"/>
      <c r="AE493" s="413"/>
      <c r="AF493" s="413"/>
      <c r="AG493" s="413"/>
      <c r="AH493" s="413"/>
      <c r="AI493" s="413"/>
      <c r="AJ493" s="413"/>
      <c r="AK493" s="413"/>
      <c r="AL493" s="413"/>
      <c r="AM493" s="413"/>
      <c r="AN493" s="413"/>
      <c r="AO493" s="413"/>
      <c r="AP493" s="413"/>
      <c r="AQ493" s="413"/>
      <c r="AR493" s="413"/>
      <c r="AS493" s="413"/>
      <c r="AT493" s="413"/>
      <c r="AU493" s="413"/>
      <c r="AV493" s="413"/>
      <c r="AW493" s="413"/>
    </row>
    <row r="494" s="218" customFormat="true" ht="21.75" hidden="false" customHeight="true" outlineLevel="0" collapsed="false">
      <c r="A494" s="40" t="n">
        <v>1</v>
      </c>
      <c r="C494" s="414" t="s">
        <v>296</v>
      </c>
      <c r="D494" s="414"/>
      <c r="E494" s="414"/>
      <c r="F494" s="414"/>
      <c r="G494" s="414"/>
      <c r="H494" s="414"/>
      <c r="I494" s="414"/>
      <c r="J494" s="414"/>
      <c r="K494" s="414"/>
      <c r="L494" s="414"/>
      <c r="M494" s="414"/>
      <c r="N494" s="414"/>
      <c r="O494" s="414"/>
      <c r="P494" s="414"/>
      <c r="Q494" s="414"/>
      <c r="R494" s="414"/>
      <c r="S494" s="414"/>
      <c r="T494" s="414"/>
      <c r="U494" s="414"/>
      <c r="V494" s="414"/>
      <c r="W494" s="414"/>
      <c r="X494" s="414"/>
      <c r="Y494" s="414"/>
      <c r="Z494" s="414"/>
      <c r="AA494" s="414"/>
      <c r="AB494" s="414"/>
      <c r="AC494" s="414"/>
      <c r="AD494" s="414"/>
      <c r="AE494" s="414"/>
      <c r="AF494" s="414"/>
      <c r="AG494" s="414"/>
      <c r="AH494" s="414"/>
      <c r="AI494" s="414"/>
      <c r="AJ494" s="414"/>
      <c r="AK494" s="414"/>
      <c r="AL494" s="414"/>
      <c r="AM494" s="414"/>
      <c r="AN494" s="414"/>
      <c r="AO494" s="414"/>
      <c r="AP494" s="414"/>
      <c r="AQ494" s="414"/>
      <c r="AR494" s="414"/>
      <c r="AS494" s="414"/>
      <c r="AT494" s="414"/>
      <c r="AU494" s="414"/>
      <c r="AV494" s="414"/>
      <c r="AW494" s="414"/>
    </row>
    <row r="495" s="218" customFormat="true" ht="57" hidden="false" customHeight="true" outlineLevel="1" collapsed="false">
      <c r="A495" s="40" t="n">
        <v>1</v>
      </c>
      <c r="B495" s="218" t="s">
        <v>81</v>
      </c>
      <c r="C495" s="465" t="s">
        <v>297</v>
      </c>
      <c r="D495" s="268" t="s">
        <v>298</v>
      </c>
      <c r="E495" s="432" t="s">
        <v>101</v>
      </c>
      <c r="F495" s="433" t="s">
        <v>85</v>
      </c>
      <c r="G495" s="433"/>
      <c r="H495" s="433"/>
      <c r="I495" s="433"/>
      <c r="J495" s="433"/>
      <c r="K495" s="433"/>
      <c r="L495" s="433"/>
      <c r="M495" s="433"/>
      <c r="N495" s="433"/>
      <c r="O495" s="433"/>
      <c r="P495" s="433"/>
      <c r="Q495" s="433"/>
      <c r="R495" s="433"/>
      <c r="S495" s="433"/>
      <c r="T495" s="433"/>
      <c r="U495" s="433"/>
      <c r="V495" s="433"/>
      <c r="W495" s="433"/>
      <c r="X495" s="433"/>
      <c r="Y495" s="433"/>
      <c r="Z495" s="433"/>
      <c r="AA495" s="433"/>
      <c r="AB495" s="433"/>
      <c r="AC495" s="433"/>
      <c r="AD495" s="433"/>
      <c r="AE495" s="433"/>
      <c r="AF495" s="433"/>
      <c r="AG495" s="433"/>
      <c r="AH495" s="433"/>
      <c r="AI495" s="433"/>
      <c r="AJ495" s="433"/>
      <c r="AK495" s="433"/>
      <c r="AL495" s="433"/>
      <c r="AM495" s="433"/>
      <c r="AN495" s="433"/>
      <c r="AO495" s="433"/>
      <c r="AP495" s="433"/>
      <c r="AQ495" s="433"/>
      <c r="AR495" s="433"/>
      <c r="AS495" s="433"/>
      <c r="AT495" s="433"/>
      <c r="AU495" s="243" t="s">
        <v>299</v>
      </c>
      <c r="AV495" s="231"/>
      <c r="AW495" s="241" t="s">
        <v>300</v>
      </c>
    </row>
    <row r="496" s="218" customFormat="true" ht="51" hidden="false" customHeight="true" outlineLevel="1" collapsed="false">
      <c r="A496" s="40" t="n">
        <v>1</v>
      </c>
      <c r="B496" s="218" t="s">
        <v>81</v>
      </c>
      <c r="C496" s="466" t="s">
        <v>301</v>
      </c>
      <c r="D496" s="244" t="s">
        <v>302</v>
      </c>
      <c r="E496" s="346" t="s">
        <v>101</v>
      </c>
      <c r="F496" s="29" t="s">
        <v>85</v>
      </c>
      <c r="G496" s="29"/>
      <c r="H496" s="29"/>
      <c r="I496" s="29"/>
      <c r="J496" s="29"/>
      <c r="K496" s="29"/>
      <c r="L496" s="29"/>
      <c r="M496" s="29"/>
      <c r="N496" s="29"/>
      <c r="O496" s="29"/>
      <c r="P496" s="29"/>
      <c r="Q496" s="29"/>
      <c r="R496" s="29"/>
      <c r="S496" s="29"/>
      <c r="T496" s="29"/>
      <c r="U496" s="29"/>
      <c r="V496" s="29"/>
      <c r="W496" s="29"/>
      <c r="X496" s="29"/>
      <c r="Y496" s="29"/>
      <c r="Z496" s="29"/>
      <c r="AA496" s="29"/>
      <c r="AB496" s="29"/>
      <c r="AC496" s="29"/>
      <c r="AD496" s="29"/>
      <c r="AE496" s="29"/>
      <c r="AF496" s="29"/>
      <c r="AG496" s="29"/>
      <c r="AH496" s="29"/>
      <c r="AI496" s="29"/>
      <c r="AJ496" s="29"/>
      <c r="AK496" s="29"/>
      <c r="AL496" s="29"/>
      <c r="AM496" s="29"/>
      <c r="AN496" s="29"/>
      <c r="AO496" s="29"/>
      <c r="AP496" s="29"/>
      <c r="AQ496" s="29"/>
      <c r="AR496" s="29"/>
      <c r="AS496" s="29"/>
      <c r="AT496" s="29"/>
      <c r="AU496" s="236" t="s">
        <v>303</v>
      </c>
      <c r="AV496" s="227"/>
      <c r="AW496" s="227" t="s">
        <v>304</v>
      </c>
    </row>
    <row r="497" s="218" customFormat="true" ht="96.75" hidden="false" customHeight="true" outlineLevel="1" collapsed="false">
      <c r="A497" s="40" t="n">
        <v>1</v>
      </c>
      <c r="B497" s="218" t="s">
        <v>81</v>
      </c>
      <c r="C497" s="467" t="s">
        <v>305</v>
      </c>
      <c r="D497" s="273" t="s">
        <v>306</v>
      </c>
      <c r="E497" s="318" t="s">
        <v>101</v>
      </c>
      <c r="F497" s="468" t="s">
        <v>85</v>
      </c>
      <c r="G497" s="468"/>
      <c r="H497" s="468"/>
      <c r="I497" s="468"/>
      <c r="J497" s="468"/>
      <c r="K497" s="468"/>
      <c r="L497" s="468"/>
      <c r="M497" s="468"/>
      <c r="N497" s="468"/>
      <c r="O497" s="468"/>
      <c r="P497" s="468"/>
      <c r="Q497" s="468"/>
      <c r="R497" s="468"/>
      <c r="S497" s="468"/>
      <c r="T497" s="468"/>
      <c r="U497" s="468"/>
      <c r="V497" s="468"/>
      <c r="W497" s="468"/>
      <c r="X497" s="468"/>
      <c r="Y497" s="468"/>
      <c r="Z497" s="468"/>
      <c r="AA497" s="468"/>
      <c r="AB497" s="468"/>
      <c r="AC497" s="468"/>
      <c r="AD497" s="468"/>
      <c r="AE497" s="468"/>
      <c r="AF497" s="468"/>
      <c r="AG497" s="468"/>
      <c r="AH497" s="468"/>
      <c r="AI497" s="468"/>
      <c r="AJ497" s="468"/>
      <c r="AK497" s="468"/>
      <c r="AL497" s="468"/>
      <c r="AM497" s="468"/>
      <c r="AN497" s="468"/>
      <c r="AO497" s="468"/>
      <c r="AP497" s="468"/>
      <c r="AQ497" s="468"/>
      <c r="AR497" s="468"/>
      <c r="AS497" s="468"/>
      <c r="AT497" s="468"/>
      <c r="AU497" s="135" t="s">
        <v>299</v>
      </c>
      <c r="AV497" s="469"/>
      <c r="AW497" s="469" t="s">
        <v>307</v>
      </c>
    </row>
    <row r="498" s="218" customFormat="true" ht="18" hidden="false" customHeight="true" outlineLevel="1" collapsed="false">
      <c r="A498" s="40" t="n">
        <v>1</v>
      </c>
      <c r="C498" s="470" t="s">
        <v>308</v>
      </c>
      <c r="D498" s="470"/>
      <c r="E498" s="470"/>
      <c r="F498" s="470"/>
      <c r="G498" s="470"/>
      <c r="H498" s="470"/>
      <c r="I498" s="470"/>
      <c r="J498" s="470"/>
      <c r="K498" s="470"/>
      <c r="L498" s="470"/>
      <c r="M498" s="470"/>
      <c r="N498" s="470"/>
      <c r="O498" s="470"/>
      <c r="P498" s="470"/>
      <c r="Q498" s="470"/>
      <c r="R498" s="470"/>
      <c r="S498" s="470"/>
      <c r="T498" s="470"/>
      <c r="U498" s="470"/>
      <c r="V498" s="470"/>
      <c r="W498" s="470"/>
      <c r="X498" s="470"/>
      <c r="Y498" s="470"/>
      <c r="Z498" s="470"/>
      <c r="AA498" s="470"/>
      <c r="AB498" s="470"/>
      <c r="AC498" s="470"/>
      <c r="AD498" s="470"/>
      <c r="AE498" s="470"/>
      <c r="AF498" s="470"/>
      <c r="AG498" s="470"/>
      <c r="AH498" s="470"/>
      <c r="AI498" s="470"/>
      <c r="AJ498" s="470"/>
      <c r="AK498" s="470"/>
      <c r="AL498" s="470"/>
      <c r="AM498" s="470"/>
      <c r="AN498" s="470"/>
      <c r="AO498" s="470"/>
      <c r="AP498" s="470"/>
      <c r="AQ498" s="470"/>
      <c r="AR498" s="470"/>
      <c r="AS498" s="470"/>
      <c r="AT498" s="470"/>
      <c r="AU498" s="470"/>
      <c r="AV498" s="470"/>
      <c r="AW498" s="470"/>
    </row>
    <row r="499" s="218" customFormat="true" ht="34.5" hidden="false" customHeight="true" outlineLevel="1" collapsed="false">
      <c r="A499" s="40" t="n">
        <v>1</v>
      </c>
      <c r="B499" s="218" t="s">
        <v>81</v>
      </c>
      <c r="C499" s="471" t="s">
        <v>309</v>
      </c>
      <c r="D499" s="472" t="s">
        <v>310</v>
      </c>
      <c r="E499" s="432" t="s">
        <v>101</v>
      </c>
      <c r="F499" s="433" t="s">
        <v>85</v>
      </c>
      <c r="G499" s="433"/>
      <c r="H499" s="433"/>
      <c r="I499" s="433"/>
      <c r="J499" s="433"/>
      <c r="K499" s="433"/>
      <c r="L499" s="433"/>
      <c r="M499" s="433"/>
      <c r="N499" s="433"/>
      <c r="O499" s="433"/>
      <c r="P499" s="433"/>
      <c r="Q499" s="433"/>
      <c r="R499" s="433"/>
      <c r="S499" s="433"/>
      <c r="T499" s="433"/>
      <c r="U499" s="433"/>
      <c r="V499" s="433"/>
      <c r="W499" s="433"/>
      <c r="X499" s="433"/>
      <c r="Y499" s="433"/>
      <c r="Z499" s="433"/>
      <c r="AA499" s="433"/>
      <c r="AB499" s="433"/>
      <c r="AC499" s="433"/>
      <c r="AD499" s="433"/>
      <c r="AE499" s="433"/>
      <c r="AF499" s="433"/>
      <c r="AG499" s="433"/>
      <c r="AH499" s="433"/>
      <c r="AI499" s="433"/>
      <c r="AJ499" s="433"/>
      <c r="AK499" s="433"/>
      <c r="AL499" s="433"/>
      <c r="AM499" s="433"/>
      <c r="AN499" s="433"/>
      <c r="AO499" s="433"/>
      <c r="AP499" s="433"/>
      <c r="AQ499" s="433"/>
      <c r="AR499" s="433"/>
      <c r="AS499" s="433"/>
      <c r="AT499" s="433"/>
      <c r="AU499" s="187" t="s">
        <v>303</v>
      </c>
      <c r="AV499" s="231"/>
      <c r="AW499" s="227" t="s">
        <v>311</v>
      </c>
    </row>
    <row r="500" s="218" customFormat="true" ht="37.5" hidden="false" customHeight="true" outlineLevel="1" collapsed="false">
      <c r="A500" s="40" t="n">
        <v>1</v>
      </c>
      <c r="B500" s="218" t="s">
        <v>81</v>
      </c>
      <c r="C500" s="473" t="s">
        <v>312</v>
      </c>
      <c r="D500" s="474" t="s">
        <v>313</v>
      </c>
      <c r="E500" s="318" t="s">
        <v>101</v>
      </c>
      <c r="F500" s="468" t="s">
        <v>85</v>
      </c>
      <c r="G500" s="468"/>
      <c r="H500" s="468"/>
      <c r="I500" s="468"/>
      <c r="J500" s="468"/>
      <c r="K500" s="468"/>
      <c r="L500" s="468"/>
      <c r="M500" s="468"/>
      <c r="N500" s="468"/>
      <c r="O500" s="468"/>
      <c r="P500" s="468"/>
      <c r="Q500" s="468"/>
      <c r="R500" s="468"/>
      <c r="S500" s="468"/>
      <c r="T500" s="468"/>
      <c r="U500" s="468"/>
      <c r="V500" s="468"/>
      <c r="W500" s="468"/>
      <c r="X500" s="468"/>
      <c r="Y500" s="468"/>
      <c r="Z500" s="468"/>
      <c r="AA500" s="468"/>
      <c r="AB500" s="468"/>
      <c r="AC500" s="468"/>
      <c r="AD500" s="468"/>
      <c r="AE500" s="468"/>
      <c r="AF500" s="468"/>
      <c r="AG500" s="468"/>
      <c r="AH500" s="468"/>
      <c r="AI500" s="468"/>
      <c r="AJ500" s="468"/>
      <c r="AK500" s="468"/>
      <c r="AL500" s="468"/>
      <c r="AM500" s="468"/>
      <c r="AN500" s="468"/>
      <c r="AO500" s="468"/>
      <c r="AP500" s="468"/>
      <c r="AQ500" s="468"/>
      <c r="AR500" s="468"/>
      <c r="AS500" s="468"/>
      <c r="AT500" s="468"/>
      <c r="AU500" s="187"/>
      <c r="AV500" s="469"/>
      <c r="AW500" s="469" t="s">
        <v>314</v>
      </c>
    </row>
    <row r="501" s="218" customFormat="true" ht="26.25" hidden="false" customHeight="true" outlineLevel="0" collapsed="false">
      <c r="A501" s="40" t="n">
        <v>1</v>
      </c>
      <c r="C501" s="470" t="s">
        <v>315</v>
      </c>
      <c r="D501" s="470"/>
      <c r="E501" s="470"/>
      <c r="F501" s="470"/>
      <c r="G501" s="470"/>
      <c r="H501" s="470"/>
      <c r="I501" s="470"/>
      <c r="J501" s="470"/>
      <c r="K501" s="470"/>
      <c r="L501" s="470"/>
      <c r="M501" s="470"/>
      <c r="N501" s="470"/>
      <c r="O501" s="470"/>
      <c r="P501" s="470"/>
      <c r="Q501" s="470"/>
      <c r="R501" s="470"/>
      <c r="S501" s="470"/>
      <c r="T501" s="470"/>
      <c r="U501" s="470"/>
      <c r="V501" s="470"/>
      <c r="W501" s="470"/>
      <c r="X501" s="470"/>
      <c r="Y501" s="470"/>
      <c r="Z501" s="470"/>
      <c r="AA501" s="470"/>
      <c r="AB501" s="470"/>
      <c r="AC501" s="470"/>
      <c r="AD501" s="470"/>
      <c r="AE501" s="470"/>
      <c r="AF501" s="470"/>
      <c r="AG501" s="470"/>
      <c r="AH501" s="470"/>
      <c r="AI501" s="470"/>
      <c r="AJ501" s="470"/>
      <c r="AK501" s="470"/>
      <c r="AL501" s="470"/>
      <c r="AM501" s="470"/>
      <c r="AN501" s="470"/>
      <c r="AO501" s="470"/>
      <c r="AP501" s="470"/>
      <c r="AQ501" s="470"/>
      <c r="AR501" s="470"/>
      <c r="AS501" s="470"/>
      <c r="AT501" s="470"/>
      <c r="AU501" s="470"/>
      <c r="AV501" s="470"/>
      <c r="AW501" s="470"/>
    </row>
    <row r="502" s="218" customFormat="true" ht="18.75" hidden="false" customHeight="true" outlineLevel="0" collapsed="false">
      <c r="A502" s="40" t="n">
        <v>1</v>
      </c>
      <c r="B502" s="218" t="n">
        <v>1</v>
      </c>
      <c r="C502" s="242" t="s">
        <v>316</v>
      </c>
      <c r="D502" s="431" t="s">
        <v>317</v>
      </c>
      <c r="E502" s="432" t="s">
        <v>101</v>
      </c>
      <c r="F502" s="248" t="s">
        <v>38</v>
      </c>
      <c r="G502" s="249" t="n">
        <f aca="false">SUM(G503:G503)</f>
        <v>111470.9</v>
      </c>
      <c r="H502" s="475"/>
      <c r="I502" s="137" t="n">
        <f aca="false">L502+O502+R502+U502+X502+AA502+AD502+AG502+AJ502+AM502+AP502+AS502</f>
        <v>111470.85615</v>
      </c>
      <c r="J502" s="137" t="n">
        <f aca="false">I502/G502*100</f>
        <v>99.9999606623792</v>
      </c>
      <c r="K502" s="314" t="s">
        <v>75</v>
      </c>
      <c r="L502" s="137" t="n">
        <f aca="false">L503</f>
        <v>828.42508</v>
      </c>
      <c r="M502" s="137" t="s">
        <v>75</v>
      </c>
      <c r="N502" s="249" t="s">
        <v>75</v>
      </c>
      <c r="O502" s="313" t="n">
        <f aca="false">O503</f>
        <v>4508.31505</v>
      </c>
      <c r="P502" s="137" t="s">
        <v>75</v>
      </c>
      <c r="Q502" s="249" t="s">
        <v>75</v>
      </c>
      <c r="R502" s="137" t="n">
        <f aca="false">R503</f>
        <v>4835.57748</v>
      </c>
      <c r="S502" s="137" t="s">
        <v>75</v>
      </c>
      <c r="T502" s="249" t="s">
        <v>75</v>
      </c>
      <c r="U502" s="137" t="n">
        <f aca="false">U503</f>
        <v>13460.53854</v>
      </c>
      <c r="V502" s="137" t="s">
        <v>75</v>
      </c>
      <c r="W502" s="314" t="s">
        <v>75</v>
      </c>
      <c r="X502" s="137" t="n">
        <f aca="false">X503</f>
        <v>2800.3</v>
      </c>
      <c r="Y502" s="137" t="s">
        <v>75</v>
      </c>
      <c r="Z502" s="249" t="s">
        <v>75</v>
      </c>
      <c r="AA502" s="137" t="n">
        <f aca="false">AA503</f>
        <v>10037.4</v>
      </c>
      <c r="AB502" s="137" t="s">
        <v>75</v>
      </c>
      <c r="AC502" s="249" t="s">
        <v>75</v>
      </c>
      <c r="AD502" s="137" t="n">
        <f aca="false">AD503</f>
        <v>9869.7</v>
      </c>
      <c r="AE502" s="137" t="s">
        <v>75</v>
      </c>
      <c r="AF502" s="249" t="s">
        <v>75</v>
      </c>
      <c r="AG502" s="137" t="n">
        <f aca="false">AG503</f>
        <v>3815.6</v>
      </c>
      <c r="AH502" s="137" t="s">
        <v>75</v>
      </c>
      <c r="AI502" s="249" t="s">
        <v>75</v>
      </c>
      <c r="AJ502" s="137" t="n">
        <f aca="false">AJ503</f>
        <v>7765.4</v>
      </c>
      <c r="AK502" s="137" t="s">
        <v>75</v>
      </c>
      <c r="AL502" s="249" t="s">
        <v>75</v>
      </c>
      <c r="AM502" s="137" t="n">
        <f aca="false">AM503</f>
        <v>6016</v>
      </c>
      <c r="AN502" s="137" t="s">
        <v>75</v>
      </c>
      <c r="AO502" s="137" t="s">
        <v>75</v>
      </c>
      <c r="AP502" s="137" t="n">
        <f aca="false">AP503</f>
        <v>9722.1</v>
      </c>
      <c r="AQ502" s="137" t="s">
        <v>75</v>
      </c>
      <c r="AR502" s="249" t="s">
        <v>75</v>
      </c>
      <c r="AS502" s="137" t="n">
        <f aca="false">AS503</f>
        <v>37811.5</v>
      </c>
      <c r="AT502" s="137" t="s">
        <v>75</v>
      </c>
      <c r="AU502" s="268" t="s">
        <v>303</v>
      </c>
      <c r="AV502" s="269"/>
      <c r="AW502" s="270" t="s">
        <v>318</v>
      </c>
    </row>
    <row r="503" s="218" customFormat="true" ht="60.75" hidden="false" customHeight="true" outlineLevel="0" collapsed="false">
      <c r="A503" s="40" t="n">
        <v>1</v>
      </c>
      <c r="C503" s="242"/>
      <c r="D503" s="431"/>
      <c r="E503" s="432"/>
      <c r="F503" s="315" t="s">
        <v>66</v>
      </c>
      <c r="G503" s="45" t="n">
        <v>111470.9</v>
      </c>
      <c r="H503" s="476"/>
      <c r="I503" s="45" t="n">
        <f aca="false">L503+O503+R503+U503+X503+AA503+AD503+AG503+AJ503+AM503+AP503+AS503</f>
        <v>111470.85615</v>
      </c>
      <c r="J503" s="60" t="n">
        <f aca="false">I503/G503*100</f>
        <v>99.9999606623792</v>
      </c>
      <c r="K503" s="45" t="s">
        <v>75</v>
      </c>
      <c r="L503" s="96" t="n">
        <v>828.42508</v>
      </c>
      <c r="M503" s="84" t="s">
        <v>75</v>
      </c>
      <c r="N503" s="45" t="s">
        <v>75</v>
      </c>
      <c r="O503" s="282" t="n">
        <v>4508.31505</v>
      </c>
      <c r="P503" s="84" t="s">
        <v>75</v>
      </c>
      <c r="Q503" s="45" t="s">
        <v>75</v>
      </c>
      <c r="R503" s="96" t="n">
        <v>4835.57748</v>
      </c>
      <c r="S503" s="84" t="s">
        <v>75</v>
      </c>
      <c r="T503" s="45" t="s">
        <v>75</v>
      </c>
      <c r="U503" s="96" t="n">
        <v>13460.53854</v>
      </c>
      <c r="V503" s="84" t="s">
        <v>75</v>
      </c>
      <c r="W503" s="45" t="s">
        <v>75</v>
      </c>
      <c r="X503" s="96" t="n">
        <v>2800.3</v>
      </c>
      <c r="Y503" s="84" t="s">
        <v>75</v>
      </c>
      <c r="Z503" s="45" t="s">
        <v>75</v>
      </c>
      <c r="AA503" s="43" t="n">
        <v>10037.4</v>
      </c>
      <c r="AB503" s="60" t="s">
        <v>75</v>
      </c>
      <c r="AC503" s="45" t="s">
        <v>75</v>
      </c>
      <c r="AD503" s="43" t="n">
        <v>9869.7</v>
      </c>
      <c r="AE503" s="60" t="s">
        <v>75</v>
      </c>
      <c r="AF503" s="45" t="s">
        <v>75</v>
      </c>
      <c r="AG503" s="43" t="n">
        <v>3815.6</v>
      </c>
      <c r="AH503" s="84" t="s">
        <v>75</v>
      </c>
      <c r="AI503" s="45" t="s">
        <v>75</v>
      </c>
      <c r="AJ503" s="43" t="n">
        <v>7765.4</v>
      </c>
      <c r="AK503" s="60" t="s">
        <v>75</v>
      </c>
      <c r="AL503" s="45" t="s">
        <v>75</v>
      </c>
      <c r="AM503" s="43" t="n">
        <v>6016</v>
      </c>
      <c r="AN503" s="45" t="s">
        <v>75</v>
      </c>
      <c r="AO503" s="45" t="s">
        <v>75</v>
      </c>
      <c r="AP503" s="45" t="n">
        <v>9722.1</v>
      </c>
      <c r="AQ503" s="60" t="s">
        <v>75</v>
      </c>
      <c r="AR503" s="45" t="s">
        <v>75</v>
      </c>
      <c r="AS503" s="43" t="n">
        <v>37811.5</v>
      </c>
      <c r="AT503" s="45" t="s">
        <v>75</v>
      </c>
      <c r="AU503" s="268"/>
      <c r="AV503" s="269"/>
      <c r="AW503" s="270"/>
    </row>
    <row r="504" s="218" customFormat="true" ht="18" hidden="true" customHeight="true" outlineLevel="0" collapsed="false">
      <c r="A504" s="40" t="n">
        <v>1</v>
      </c>
      <c r="B504" s="218" t="n">
        <v>1</v>
      </c>
      <c r="C504" s="477" t="s">
        <v>319</v>
      </c>
      <c r="D504" s="431" t="s">
        <v>320</v>
      </c>
      <c r="E504" s="478" t="s">
        <v>229</v>
      </c>
      <c r="F504" s="248" t="s">
        <v>38</v>
      </c>
      <c r="G504" s="479" t="n">
        <f aca="false">G505</f>
        <v>0</v>
      </c>
      <c r="H504" s="45" t="n">
        <f aca="false">K504+N504+Q504+T504+W504+Z504+AC504+AF504+AI504+AL504+AO504+AR504</f>
        <v>0</v>
      </c>
      <c r="I504" s="347" t="n">
        <f aca="false">L504+O504+R504+U504+X504+AA504+AD504+AG504+AJ504+AM504+AP504+AS504</f>
        <v>0</v>
      </c>
      <c r="J504" s="347" t="e">
        <f aca="false">I504/G504*100</f>
        <v>#DIV/0!</v>
      </c>
      <c r="K504" s="314" t="n">
        <f aca="false">K505</f>
        <v>0</v>
      </c>
      <c r="L504" s="45" t="n">
        <f aca="false">L505</f>
        <v>0</v>
      </c>
      <c r="M504" s="45" t="n">
        <v>0</v>
      </c>
      <c r="N504" s="249" t="n">
        <f aca="false">N505</f>
        <v>0</v>
      </c>
      <c r="O504" s="347" t="n">
        <f aca="false">O505</f>
        <v>0</v>
      </c>
      <c r="P504" s="45" t="n">
        <v>0</v>
      </c>
      <c r="Q504" s="249" t="n">
        <f aca="false">Q505</f>
        <v>0</v>
      </c>
      <c r="R504" s="45" t="n">
        <f aca="false">R505</f>
        <v>0</v>
      </c>
      <c r="S504" s="45"/>
      <c r="T504" s="249" t="n">
        <f aca="false">T505</f>
        <v>0</v>
      </c>
      <c r="U504" s="45" t="n">
        <f aca="false">U505</f>
        <v>0</v>
      </c>
      <c r="V504" s="45" t="n">
        <v>0</v>
      </c>
      <c r="W504" s="314" t="n">
        <f aca="false">W505</f>
        <v>0</v>
      </c>
      <c r="X504" s="45" t="n">
        <f aca="false">X505</f>
        <v>0</v>
      </c>
      <c r="Y504" s="46" t="n">
        <f aca="false">IF(W504=0,0,X504*100/W504)</f>
        <v>0</v>
      </c>
      <c r="Z504" s="249" t="n">
        <f aca="false">Z505</f>
        <v>0</v>
      </c>
      <c r="AA504" s="45" t="n">
        <f aca="false">AA505</f>
        <v>0</v>
      </c>
      <c r="AB504" s="46" t="n">
        <f aca="false">IF(Z504=0,0,AA504*100/Z504)</f>
        <v>0</v>
      </c>
      <c r="AC504" s="249" t="n">
        <f aca="false">AC505</f>
        <v>0</v>
      </c>
      <c r="AD504" s="45" t="n">
        <f aca="false">AD505</f>
        <v>0</v>
      </c>
      <c r="AE504" s="46" t="n">
        <f aca="false">IF(AC504=0,0,AD504*100/AC504)</f>
        <v>0</v>
      </c>
      <c r="AF504" s="249" t="n">
        <f aca="false">AF505</f>
        <v>0</v>
      </c>
      <c r="AG504" s="45" t="n">
        <f aca="false">AG505</f>
        <v>0</v>
      </c>
      <c r="AH504" s="46" t="n">
        <f aca="false">IF(AF504=0,0,AG504*100/AF504)</f>
        <v>0</v>
      </c>
      <c r="AI504" s="249" t="n">
        <f aca="false">AI505</f>
        <v>0</v>
      </c>
      <c r="AJ504" s="45" t="n">
        <f aca="false">AJ505</f>
        <v>0</v>
      </c>
      <c r="AK504" s="46" t="n">
        <f aca="false">IF(AI504=0,0,AJ504*100/AI504)</f>
        <v>0</v>
      </c>
      <c r="AL504" s="249" t="n">
        <f aca="false">AL505</f>
        <v>0</v>
      </c>
      <c r="AM504" s="45" t="n">
        <f aca="false">AM505</f>
        <v>0</v>
      </c>
      <c r="AN504" s="46" t="n">
        <f aca="false">IF(AL504=0,0,AM504*100/AL504)</f>
        <v>0</v>
      </c>
      <c r="AO504" s="45" t="n">
        <f aca="false">AO505</f>
        <v>0</v>
      </c>
      <c r="AP504" s="45" t="n">
        <f aca="false">AP505</f>
        <v>0</v>
      </c>
      <c r="AQ504" s="46" t="n">
        <f aca="false">IF(AO504=0,0,AP504*100/AO504)</f>
        <v>0</v>
      </c>
      <c r="AR504" s="249" t="n">
        <f aca="false">AR505</f>
        <v>0</v>
      </c>
      <c r="AS504" s="45" t="n">
        <f aca="false">AS505</f>
        <v>0</v>
      </c>
      <c r="AT504" s="46" t="n">
        <f aca="false">IF(AR504=0,0,AS504*100/AR504)</f>
        <v>0</v>
      </c>
      <c r="AU504" s="244" t="s">
        <v>321</v>
      </c>
      <c r="AV504" s="270"/>
      <c r="AW504" s="275"/>
    </row>
    <row r="505" s="218" customFormat="true" ht="39.75" hidden="true" customHeight="true" outlineLevel="0" collapsed="false">
      <c r="A505" s="40" t="n">
        <v>1</v>
      </c>
      <c r="C505" s="477"/>
      <c r="D505" s="431"/>
      <c r="E505" s="478"/>
      <c r="F505" s="315" t="s">
        <v>66</v>
      </c>
      <c r="G505" s="45" t="n">
        <v>0</v>
      </c>
      <c r="H505" s="43" t="n">
        <f aca="false">K505+N505+Q505+T505+W505+Z505+AC505+AF505+AI505+AL505+AO505+AR505</f>
        <v>0</v>
      </c>
      <c r="I505" s="347" t="n">
        <f aca="false">L505+O505+R505+U505+X505+AA505+AD505+AG505+AJ505+AM505+AP505+AS505</f>
        <v>0</v>
      </c>
      <c r="J505" s="416" t="e">
        <f aca="false">I505/G505*100</f>
        <v>#DIV/0!</v>
      </c>
      <c r="K505" s="347" t="n">
        <v>0</v>
      </c>
      <c r="L505" s="282" t="n">
        <v>0</v>
      </c>
      <c r="M505" s="60" t="n">
        <v>0</v>
      </c>
      <c r="N505" s="347" t="n">
        <v>0</v>
      </c>
      <c r="O505" s="282" t="n">
        <v>0</v>
      </c>
      <c r="P505" s="417" t="n">
        <v>0</v>
      </c>
      <c r="Q505" s="347" t="n">
        <v>0</v>
      </c>
      <c r="R505" s="282" t="n">
        <v>0</v>
      </c>
      <c r="S505" s="417" t="n">
        <v>0</v>
      </c>
      <c r="T505" s="347" t="n">
        <v>0</v>
      </c>
      <c r="U505" s="282" t="n">
        <v>0</v>
      </c>
      <c r="V505" s="417" t="n">
        <v>0</v>
      </c>
      <c r="W505" s="347" t="n">
        <v>0</v>
      </c>
      <c r="X505" s="282" t="n">
        <v>0</v>
      </c>
      <c r="Y505" s="85" t="n">
        <f aca="false">IF(W505=0,0,X505*100/W505)</f>
        <v>0</v>
      </c>
      <c r="Z505" s="347" t="n">
        <v>0</v>
      </c>
      <c r="AA505" s="319" t="n">
        <v>0</v>
      </c>
      <c r="AB505" s="92" t="n">
        <f aca="false">IF(Z505=0,0,AA505*100/Z505)</f>
        <v>0</v>
      </c>
      <c r="AC505" s="347" t="n">
        <v>0</v>
      </c>
      <c r="AD505" s="319" t="n">
        <v>0</v>
      </c>
      <c r="AE505" s="92" t="n">
        <f aca="false">IF(AC505=0,0,AD505*100/AC505)</f>
        <v>0</v>
      </c>
      <c r="AF505" s="347" t="n">
        <v>0</v>
      </c>
      <c r="AG505" s="282"/>
      <c r="AH505" s="85" t="n">
        <f aca="false">IF(AF505=0,0,AG505*100/AF505)</f>
        <v>0</v>
      </c>
      <c r="AI505" s="347" t="n">
        <v>0</v>
      </c>
      <c r="AJ505" s="282"/>
      <c r="AK505" s="85" t="n">
        <f aca="false">IF(AI505=0,0,AJ505*100/AI505)</f>
        <v>0</v>
      </c>
      <c r="AL505" s="347" t="n">
        <v>0</v>
      </c>
      <c r="AM505" s="282"/>
      <c r="AN505" s="80" t="n">
        <f aca="false">IF(AL505=0,0,AM505*100/AL505)</f>
        <v>0</v>
      </c>
      <c r="AO505" s="347" t="n">
        <v>0</v>
      </c>
      <c r="AP505" s="286"/>
      <c r="AQ505" s="85" t="n">
        <f aca="false">IF(AO505=0,0,AP505*100/AO505)</f>
        <v>0</v>
      </c>
      <c r="AR505" s="347" t="n">
        <v>0</v>
      </c>
      <c r="AS505" s="282"/>
      <c r="AT505" s="80" t="n">
        <f aca="false">IF(AR505=0,0,AS505*100/AR505)</f>
        <v>0</v>
      </c>
      <c r="AU505" s="244"/>
      <c r="AV505" s="270"/>
      <c r="AW505" s="275"/>
    </row>
    <row r="506" s="218" customFormat="true" ht="18.75" hidden="false" customHeight="true" outlineLevel="0" collapsed="false">
      <c r="A506" s="40" t="n">
        <v>1</v>
      </c>
      <c r="B506" s="218" t="n">
        <v>1</v>
      </c>
      <c r="C506" s="242" t="s">
        <v>322</v>
      </c>
      <c r="D506" s="431" t="s">
        <v>323</v>
      </c>
      <c r="E506" s="432" t="s">
        <v>101</v>
      </c>
      <c r="F506" s="248" t="s">
        <v>38</v>
      </c>
      <c r="G506" s="479" t="n">
        <f aca="false">G507</f>
        <v>602</v>
      </c>
      <c r="H506" s="45" t="n">
        <f aca="false">K506+N506+Q506+T506+W506+Z506+AC506+AF506+AI506+AL506+AO506+AR506</f>
        <v>602</v>
      </c>
      <c r="I506" s="347" t="n">
        <f aca="false">L506+O506+R506+U506+X506+AA506+AD506+AG506+AJ506+AM506+AP506+AS506</f>
        <v>601.7</v>
      </c>
      <c r="J506" s="347" t="n">
        <f aca="false">I506/G506*100</f>
        <v>99.9501661129568</v>
      </c>
      <c r="K506" s="314" t="n">
        <f aca="false">SUM(K507:K507)</f>
        <v>0</v>
      </c>
      <c r="L506" s="45" t="n">
        <f aca="false">L507</f>
        <v>0</v>
      </c>
      <c r="M506" s="45" t="n">
        <v>0</v>
      </c>
      <c r="N506" s="249" t="n">
        <f aca="false">SUM(N507:N507)</f>
        <v>0</v>
      </c>
      <c r="O506" s="347" t="n">
        <f aca="false">O507</f>
        <v>0</v>
      </c>
      <c r="P506" s="45"/>
      <c r="Q506" s="249" t="n">
        <f aca="false">SUM(Q507:Q507)</f>
        <v>0</v>
      </c>
      <c r="R506" s="45" t="n">
        <f aca="false">R507</f>
        <v>0</v>
      </c>
      <c r="S506" s="45" t="n">
        <f aca="false">S507</f>
        <v>0</v>
      </c>
      <c r="T506" s="249" t="n">
        <f aca="false">SUM(T507:T507)</f>
        <v>0</v>
      </c>
      <c r="U506" s="45" t="n">
        <f aca="false">U507</f>
        <v>0</v>
      </c>
      <c r="V506" s="45" t="n">
        <v>0</v>
      </c>
      <c r="W506" s="314" t="n">
        <f aca="false">W507</f>
        <v>0</v>
      </c>
      <c r="X506" s="45" t="n">
        <f aca="false">X507</f>
        <v>0</v>
      </c>
      <c r="Y506" s="46" t="n">
        <f aca="false">IF(W506=0,0,X506*100/W506)</f>
        <v>0</v>
      </c>
      <c r="Z506" s="249" t="n">
        <f aca="false">SUM(Z507:Z507)</f>
        <v>0</v>
      </c>
      <c r="AA506" s="45" t="n">
        <f aca="false">AA507</f>
        <v>0</v>
      </c>
      <c r="AB506" s="46" t="n">
        <f aca="false">IF(Z506=0,0,AA506*100/Z506)</f>
        <v>0</v>
      </c>
      <c r="AC506" s="249" t="n">
        <f aca="false">SUM(AC507:AC507)</f>
        <v>0</v>
      </c>
      <c r="AD506" s="45" t="n">
        <f aca="false">AD507</f>
        <v>0</v>
      </c>
      <c r="AE506" s="46" t="n">
        <f aca="false">IF(AC506=0,0,AD506*100/AC506)</f>
        <v>0</v>
      </c>
      <c r="AF506" s="249" t="n">
        <f aca="false">SUM(AF507:AF507)</f>
        <v>0</v>
      </c>
      <c r="AG506" s="45" t="n">
        <f aca="false">AG507</f>
        <v>0</v>
      </c>
      <c r="AH506" s="46" t="n">
        <f aca="false">IF(AF506=0,0,AG506*100/AF506)</f>
        <v>0</v>
      </c>
      <c r="AI506" s="249" t="n">
        <f aca="false">SUM(AI507:AI507)</f>
        <v>0</v>
      </c>
      <c r="AJ506" s="45" t="n">
        <f aca="false">AJ507</f>
        <v>0</v>
      </c>
      <c r="AK506" s="46" t="n">
        <f aca="false">IF(AI506=0,0,AJ506*100/AI506)</f>
        <v>0</v>
      </c>
      <c r="AL506" s="249" t="n">
        <f aca="false">SUM(AL507:AL507)</f>
        <v>0</v>
      </c>
      <c r="AM506" s="45" t="n">
        <f aca="false">AM507</f>
        <v>0</v>
      </c>
      <c r="AN506" s="46" t="n">
        <f aca="false">IF(AL506=0,0,AM506*100/AL506)</f>
        <v>0</v>
      </c>
      <c r="AO506" s="45" t="n">
        <f aca="false">SUM(AO507:AO507)</f>
        <v>602</v>
      </c>
      <c r="AP506" s="45" t="n">
        <f aca="false">AP507</f>
        <v>601.7</v>
      </c>
      <c r="AQ506" s="46" t="n">
        <f aca="false">IF(AO506=0,0,AP506*100/AO506)</f>
        <v>99.9501661129568</v>
      </c>
      <c r="AR506" s="249" t="n">
        <f aca="false">SUM(AR507:AR507)</f>
        <v>0</v>
      </c>
      <c r="AS506" s="45" t="n">
        <f aca="false">AS507</f>
        <v>0</v>
      </c>
      <c r="AT506" s="46" t="n">
        <f aca="false">IF(AR506=0,0,AS506*100/AR506)</f>
        <v>0</v>
      </c>
      <c r="AU506" s="273" t="s">
        <v>324</v>
      </c>
      <c r="AV506" s="480"/>
      <c r="AW506" s="274" t="s">
        <v>325</v>
      </c>
    </row>
    <row r="507" s="218" customFormat="true" ht="112.5" hidden="false" customHeight="true" outlineLevel="0" collapsed="false">
      <c r="A507" s="40" t="n">
        <v>1</v>
      </c>
      <c r="C507" s="242"/>
      <c r="D507" s="431"/>
      <c r="E507" s="432"/>
      <c r="F507" s="348" t="s">
        <v>66</v>
      </c>
      <c r="G507" s="53" t="n">
        <v>602</v>
      </c>
      <c r="H507" s="55" t="n">
        <f aca="false">K507+N507+Q507+T507+W507+Z507+AC507+AF507+AI507+AL507+AO507+AR507</f>
        <v>602</v>
      </c>
      <c r="I507" s="427" t="n">
        <f aca="false">L507+O507+R507+U507+X507+AA507+AD507+AG507+AJ507+AM507+AP507+AS507</f>
        <v>601.7</v>
      </c>
      <c r="J507" s="428" t="n">
        <f aca="false">I507/G507*100</f>
        <v>99.9501661129568</v>
      </c>
      <c r="K507" s="427" t="n">
        <v>0</v>
      </c>
      <c r="L507" s="349" t="n">
        <v>0</v>
      </c>
      <c r="M507" s="102" t="n">
        <v>0</v>
      </c>
      <c r="N507" s="427" t="n">
        <v>0</v>
      </c>
      <c r="O507" s="349" t="n">
        <v>0</v>
      </c>
      <c r="P507" s="451" t="n">
        <v>0</v>
      </c>
      <c r="Q507" s="427" t="n">
        <v>0</v>
      </c>
      <c r="R507" s="349" t="n">
        <v>0</v>
      </c>
      <c r="S507" s="451" t="n">
        <v>0</v>
      </c>
      <c r="T507" s="427" t="n">
        <v>0</v>
      </c>
      <c r="U507" s="349" t="n">
        <v>0</v>
      </c>
      <c r="V507" s="451" t="n">
        <v>0</v>
      </c>
      <c r="W507" s="427" t="n">
        <v>0</v>
      </c>
      <c r="X507" s="349" t="n">
        <v>0</v>
      </c>
      <c r="Y507" s="104" t="n">
        <f aca="false">IF(W507=0,0,X507*100/W507)</f>
        <v>0</v>
      </c>
      <c r="Z507" s="427" t="n">
        <v>0</v>
      </c>
      <c r="AA507" s="457" t="n">
        <v>0</v>
      </c>
      <c r="AB507" s="105" t="n">
        <f aca="false">IF(Z507=0,0,AA507*100/Z507)</f>
        <v>0</v>
      </c>
      <c r="AC507" s="427" t="n">
        <v>0</v>
      </c>
      <c r="AD507" s="457" t="n">
        <v>0</v>
      </c>
      <c r="AE507" s="105" t="n">
        <f aca="false">IF(AC507=0,0,AD507*100/AC507)</f>
        <v>0</v>
      </c>
      <c r="AF507" s="427" t="n">
        <v>0</v>
      </c>
      <c r="AG507" s="457" t="n">
        <v>0</v>
      </c>
      <c r="AH507" s="105" t="n">
        <f aca="false">IF(AF507=0,0,AG507*100/AF507)</f>
        <v>0</v>
      </c>
      <c r="AI507" s="427" t="n">
        <v>0</v>
      </c>
      <c r="AJ507" s="457" t="n">
        <v>0</v>
      </c>
      <c r="AK507" s="105" t="n">
        <f aca="false">IF(AI507=0,0,AJ507*100/AI507)</f>
        <v>0</v>
      </c>
      <c r="AL507" s="427" t="n">
        <v>0</v>
      </c>
      <c r="AM507" s="457" t="n">
        <v>0</v>
      </c>
      <c r="AN507" s="56" t="n">
        <f aca="false">IF(AL507=0,0,AM507*100/AL507)</f>
        <v>0</v>
      </c>
      <c r="AO507" s="427" t="n">
        <v>602</v>
      </c>
      <c r="AP507" s="427" t="n">
        <v>601.7</v>
      </c>
      <c r="AQ507" s="105" t="n">
        <f aca="false">IF(AO507=0,0,AP507*100/AO507)</f>
        <v>99.9501661129568</v>
      </c>
      <c r="AR507" s="427" t="n">
        <v>0</v>
      </c>
      <c r="AS507" s="457" t="n">
        <v>0</v>
      </c>
      <c r="AT507" s="56" t="n">
        <f aca="false">IF(AR507=0,0,AS507*100/AR507)</f>
        <v>0</v>
      </c>
      <c r="AU507" s="273"/>
      <c r="AV507" s="480"/>
      <c r="AW507" s="274"/>
    </row>
    <row r="508" s="218" customFormat="true" ht="0.75" hidden="false" customHeight="true" outlineLevel="0" collapsed="false">
      <c r="A508" s="40" t="n">
        <v>1</v>
      </c>
      <c r="B508" s="218" t="n">
        <v>1</v>
      </c>
      <c r="C508" s="242" t="s">
        <v>326</v>
      </c>
      <c r="D508" s="246" t="s">
        <v>327</v>
      </c>
      <c r="E508" s="481" t="s">
        <v>101</v>
      </c>
      <c r="F508" s="397" t="s">
        <v>38</v>
      </c>
      <c r="G508" s="482" t="n">
        <f aca="false">G509</f>
        <v>3000</v>
      </c>
      <c r="H508" s="482"/>
      <c r="I508" s="482" t="n">
        <f aca="false">L508+O508+R508+U508+X508+AA508+AD508+AG508+AJ508+AM508+AP508+AS508</f>
        <v>3000</v>
      </c>
      <c r="J508" s="482" t="n">
        <f aca="false">I508/G508*100</f>
        <v>100</v>
      </c>
      <c r="K508" s="483" t="s">
        <v>75</v>
      </c>
      <c r="L508" s="483" t="n">
        <f aca="false">L509</f>
        <v>0</v>
      </c>
      <c r="M508" s="483" t="s">
        <v>75</v>
      </c>
      <c r="N508" s="483" t="s">
        <v>75</v>
      </c>
      <c r="O508" s="484" t="n">
        <f aca="false">O509</f>
        <v>0</v>
      </c>
      <c r="P508" s="483" t="s">
        <v>75</v>
      </c>
      <c r="Q508" s="483" t="s">
        <v>75</v>
      </c>
      <c r="R508" s="483" t="n">
        <f aca="false">R509</f>
        <v>0</v>
      </c>
      <c r="S508" s="483" t="s">
        <v>75</v>
      </c>
      <c r="T508" s="483" t="s">
        <v>75</v>
      </c>
      <c r="U508" s="483" t="n">
        <f aca="false">U509</f>
        <v>0</v>
      </c>
      <c r="V508" s="483" t="s">
        <v>75</v>
      </c>
      <c r="W508" s="483" t="s">
        <v>75</v>
      </c>
      <c r="X508" s="483" t="n">
        <f aca="false">X509</f>
        <v>0</v>
      </c>
      <c r="Y508" s="483" t="s">
        <v>75</v>
      </c>
      <c r="Z508" s="483" t="s">
        <v>75</v>
      </c>
      <c r="AA508" s="483" t="n">
        <f aca="false">AA509</f>
        <v>3000</v>
      </c>
      <c r="AB508" s="483" t="s">
        <v>75</v>
      </c>
      <c r="AC508" s="483" t="s">
        <v>75</v>
      </c>
      <c r="AD508" s="483" t="n">
        <f aca="false">AD509</f>
        <v>0</v>
      </c>
      <c r="AE508" s="483" t="s">
        <v>75</v>
      </c>
      <c r="AF508" s="483" t="s">
        <v>75</v>
      </c>
      <c r="AG508" s="483" t="n">
        <f aca="false">AG509</f>
        <v>0</v>
      </c>
      <c r="AH508" s="483" t="s">
        <v>75</v>
      </c>
      <c r="AI508" s="483" t="s">
        <v>75</v>
      </c>
      <c r="AJ508" s="483" t="n">
        <f aca="false">AJ509</f>
        <v>0</v>
      </c>
      <c r="AK508" s="483" t="s">
        <v>75</v>
      </c>
      <c r="AL508" s="483" t="s">
        <v>75</v>
      </c>
      <c r="AM508" s="483" t="n">
        <f aca="false">AM509</f>
        <v>0</v>
      </c>
      <c r="AN508" s="483" t="s">
        <v>75</v>
      </c>
      <c r="AO508" s="483" t="s">
        <v>75</v>
      </c>
      <c r="AP508" s="483" t="n">
        <f aca="false">AP509</f>
        <v>0</v>
      </c>
      <c r="AQ508" s="483" t="s">
        <v>75</v>
      </c>
      <c r="AR508" s="483" t="s">
        <v>75</v>
      </c>
      <c r="AS508" s="483" t="n">
        <f aca="false">AS509</f>
        <v>0</v>
      </c>
      <c r="AT508" s="483" t="s">
        <v>75</v>
      </c>
      <c r="AU508" s="485" t="s">
        <v>328</v>
      </c>
      <c r="AV508" s="486"/>
      <c r="AW508" s="487"/>
    </row>
    <row r="509" s="218" customFormat="true" ht="147.75" hidden="false" customHeight="true" outlineLevel="0" collapsed="false">
      <c r="A509" s="40" t="n">
        <v>1</v>
      </c>
      <c r="C509" s="242"/>
      <c r="D509" s="246"/>
      <c r="E509" s="481"/>
      <c r="F509" s="315" t="s">
        <v>66</v>
      </c>
      <c r="G509" s="45" t="n">
        <v>3000</v>
      </c>
      <c r="H509" s="118"/>
      <c r="I509" s="45" t="n">
        <f aca="false">L509+O509+R509+U509+X509+AA509+AD509+AG509+AJ509+AM509+AP509+AS509</f>
        <v>3000</v>
      </c>
      <c r="J509" s="45" t="n">
        <f aca="false">I509/G509*100</f>
        <v>100</v>
      </c>
      <c r="K509" s="483" t="s">
        <v>75</v>
      </c>
      <c r="L509" s="118" t="n">
        <v>0</v>
      </c>
      <c r="M509" s="118" t="s">
        <v>75</v>
      </c>
      <c r="N509" s="483" t="s">
        <v>75</v>
      </c>
      <c r="O509" s="488" t="n">
        <v>0</v>
      </c>
      <c r="P509" s="118" t="s">
        <v>75</v>
      </c>
      <c r="Q509" s="483" t="s">
        <v>75</v>
      </c>
      <c r="R509" s="118" t="n">
        <v>0</v>
      </c>
      <c r="S509" s="118" t="s">
        <v>75</v>
      </c>
      <c r="T509" s="483" t="s">
        <v>75</v>
      </c>
      <c r="U509" s="118" t="n">
        <v>0</v>
      </c>
      <c r="V509" s="118" t="s">
        <v>75</v>
      </c>
      <c r="W509" s="483" t="s">
        <v>75</v>
      </c>
      <c r="X509" s="118" t="n">
        <v>0</v>
      </c>
      <c r="Y509" s="118" t="s">
        <v>75</v>
      </c>
      <c r="Z509" s="483" t="s">
        <v>75</v>
      </c>
      <c r="AA509" s="483" t="n">
        <v>3000</v>
      </c>
      <c r="AB509" s="483" t="s">
        <v>75</v>
      </c>
      <c r="AC509" s="483" t="s">
        <v>75</v>
      </c>
      <c r="AD509" s="483" t="n">
        <v>0</v>
      </c>
      <c r="AE509" s="483" t="s">
        <v>75</v>
      </c>
      <c r="AF509" s="483" t="s">
        <v>75</v>
      </c>
      <c r="AG509" s="483" t="n">
        <v>0</v>
      </c>
      <c r="AH509" s="118" t="s">
        <v>75</v>
      </c>
      <c r="AI509" s="483" t="s">
        <v>75</v>
      </c>
      <c r="AJ509" s="483" t="n">
        <v>0</v>
      </c>
      <c r="AK509" s="483" t="s">
        <v>75</v>
      </c>
      <c r="AL509" s="483" t="s">
        <v>75</v>
      </c>
      <c r="AM509" s="483" t="n">
        <v>0</v>
      </c>
      <c r="AN509" s="483" t="s">
        <v>75</v>
      </c>
      <c r="AO509" s="483" t="s">
        <v>75</v>
      </c>
      <c r="AP509" s="483" t="n">
        <v>0</v>
      </c>
      <c r="AQ509" s="483" t="s">
        <v>75</v>
      </c>
      <c r="AR509" s="45" t="s">
        <v>75</v>
      </c>
      <c r="AS509" s="45" t="n">
        <v>0</v>
      </c>
      <c r="AT509" s="45" t="s">
        <v>75</v>
      </c>
      <c r="AU509" s="485"/>
      <c r="AV509" s="486"/>
      <c r="AW509" s="276" t="s">
        <v>329</v>
      </c>
    </row>
    <row r="510" s="218" customFormat="true" ht="15" hidden="false" customHeight="true" outlineLevel="0" collapsed="false">
      <c r="A510" s="40" t="n">
        <v>1</v>
      </c>
      <c r="B510" s="218" t="n">
        <v>1</v>
      </c>
      <c r="C510" s="235" t="s">
        <v>330</v>
      </c>
      <c r="D510" s="345" t="s">
        <v>331</v>
      </c>
      <c r="E510" s="346" t="s">
        <v>101</v>
      </c>
      <c r="F510" s="489" t="s">
        <v>38</v>
      </c>
      <c r="G510" s="490" t="n">
        <f aca="false">SUM(G511:G512)</f>
        <v>5000</v>
      </c>
      <c r="H510" s="475"/>
      <c r="I510" s="137" t="n">
        <f aca="false">L510+O510+R510+U510+X510+AA510+AD510+AG510+AJ510+AM510+AP510+AS510</f>
        <v>5000.0375</v>
      </c>
      <c r="J510" s="137" t="n">
        <f aca="false">I510/G510*100</f>
        <v>100.00075</v>
      </c>
      <c r="K510" s="67" t="s">
        <v>75</v>
      </c>
      <c r="L510" s="137" t="n">
        <f aca="false">L511+L512</f>
        <v>0</v>
      </c>
      <c r="M510" s="137" t="s">
        <v>75</v>
      </c>
      <c r="N510" s="137" t="s">
        <v>75</v>
      </c>
      <c r="O510" s="313" t="n">
        <f aca="false">O511+O512</f>
        <v>0</v>
      </c>
      <c r="P510" s="137" t="s">
        <v>75</v>
      </c>
      <c r="Q510" s="137" t="s">
        <v>75</v>
      </c>
      <c r="R510" s="137" t="n">
        <f aca="false">R511+R512</f>
        <v>593</v>
      </c>
      <c r="S510" s="137" t="s">
        <v>75</v>
      </c>
      <c r="T510" s="137" t="s">
        <v>75</v>
      </c>
      <c r="U510" s="137" t="n">
        <f aca="false">U511+U512</f>
        <v>2997.4375</v>
      </c>
      <c r="V510" s="137" t="s">
        <v>75</v>
      </c>
      <c r="W510" s="67" t="s">
        <v>75</v>
      </c>
      <c r="X510" s="137" t="n">
        <f aca="false">X511+X512</f>
        <v>0</v>
      </c>
      <c r="Y510" s="137" t="s">
        <v>75</v>
      </c>
      <c r="Z510" s="137" t="s">
        <v>75</v>
      </c>
      <c r="AA510" s="137" t="n">
        <f aca="false">AA511+AA512</f>
        <v>0</v>
      </c>
      <c r="AB510" s="137" t="s">
        <v>75</v>
      </c>
      <c r="AC510" s="137" t="s">
        <v>75</v>
      </c>
      <c r="AD510" s="137" t="n">
        <f aca="false">AD511+AD512</f>
        <v>0</v>
      </c>
      <c r="AE510" s="137" t="s">
        <v>75</v>
      </c>
      <c r="AF510" s="137" t="s">
        <v>75</v>
      </c>
      <c r="AG510" s="137" t="n">
        <f aca="false">AG511+AG512</f>
        <v>0</v>
      </c>
      <c r="AH510" s="137" t="s">
        <v>75</v>
      </c>
      <c r="AI510" s="137" t="s">
        <v>75</v>
      </c>
      <c r="AJ510" s="137" t="n">
        <f aca="false">AJ511+AJ512</f>
        <v>0</v>
      </c>
      <c r="AK510" s="137" t="s">
        <v>75</v>
      </c>
      <c r="AL510" s="137" t="s">
        <v>75</v>
      </c>
      <c r="AM510" s="137" t="n">
        <f aca="false">AM511+AM512</f>
        <v>1300</v>
      </c>
      <c r="AN510" s="137" t="s">
        <v>75</v>
      </c>
      <c r="AO510" s="137" t="s">
        <v>75</v>
      </c>
      <c r="AP510" s="137" t="n">
        <f aca="false">AP511+AP512</f>
        <v>12</v>
      </c>
      <c r="AQ510" s="137" t="s">
        <v>75</v>
      </c>
      <c r="AR510" s="137" t="s">
        <v>75</v>
      </c>
      <c r="AS510" s="137" t="n">
        <f aca="false">AS511+AS512</f>
        <v>97.6</v>
      </c>
      <c r="AT510" s="137" t="s">
        <v>75</v>
      </c>
      <c r="AU510" s="268" t="s">
        <v>332</v>
      </c>
      <c r="AV510" s="381"/>
      <c r="AW510" s="269" t="s">
        <v>333</v>
      </c>
    </row>
    <row r="511" s="218" customFormat="true" ht="18.75" hidden="true" customHeight="true" outlineLevel="0" collapsed="false">
      <c r="A511" s="40" t="n">
        <v>1</v>
      </c>
      <c r="C511" s="235"/>
      <c r="D511" s="345"/>
      <c r="E511" s="346"/>
      <c r="F511" s="278" t="s">
        <v>39</v>
      </c>
      <c r="G511" s="53" t="n">
        <v>0</v>
      </c>
      <c r="H511" s="96"/>
      <c r="I511" s="45" t="n">
        <f aca="false">L511+O511+R511+U511+X511+AA511+AD511+AG511+AJ511+AM511+AP511+AS511</f>
        <v>0</v>
      </c>
      <c r="J511" s="491" t="n">
        <f aca="false">IF(G511=0,0,I511/G511*100)</f>
        <v>0</v>
      </c>
      <c r="K511" s="55" t="s">
        <v>75</v>
      </c>
      <c r="L511" s="79" t="n">
        <v>0</v>
      </c>
      <c r="M511" s="79" t="s">
        <v>75</v>
      </c>
      <c r="N511" s="53" t="s">
        <v>75</v>
      </c>
      <c r="O511" s="286"/>
      <c r="P511" s="79" t="s">
        <v>75</v>
      </c>
      <c r="Q511" s="53" t="s">
        <v>75</v>
      </c>
      <c r="R511" s="79" t="n">
        <v>0</v>
      </c>
      <c r="S511" s="79" t="s">
        <v>75</v>
      </c>
      <c r="T511" s="53" t="s">
        <v>75</v>
      </c>
      <c r="U511" s="79" t="n">
        <v>0</v>
      </c>
      <c r="V511" s="79" t="s">
        <v>75</v>
      </c>
      <c r="W511" s="55" t="s">
        <v>75</v>
      </c>
      <c r="X511" s="79"/>
      <c r="Y511" s="79" t="s">
        <v>75</v>
      </c>
      <c r="Z511" s="53" t="s">
        <v>75</v>
      </c>
      <c r="AA511" s="45"/>
      <c r="AB511" s="45" t="s">
        <v>75</v>
      </c>
      <c r="AC511" s="53" t="s">
        <v>75</v>
      </c>
      <c r="AD511" s="79"/>
      <c r="AE511" s="79" t="s">
        <v>75</v>
      </c>
      <c r="AF511" s="53" t="s">
        <v>75</v>
      </c>
      <c r="AG511" s="79"/>
      <c r="AH511" s="79" t="s">
        <v>75</v>
      </c>
      <c r="AI511" s="53" t="s">
        <v>75</v>
      </c>
      <c r="AJ511" s="79"/>
      <c r="AK511" s="79" t="s">
        <v>75</v>
      </c>
      <c r="AL511" s="53" t="s">
        <v>75</v>
      </c>
      <c r="AM511" s="79"/>
      <c r="AN511" s="79" t="s">
        <v>75</v>
      </c>
      <c r="AO511" s="45" t="s">
        <v>75</v>
      </c>
      <c r="AP511" s="79"/>
      <c r="AQ511" s="79" t="s">
        <v>75</v>
      </c>
      <c r="AR511" s="53" t="s">
        <v>75</v>
      </c>
      <c r="AS511" s="79"/>
      <c r="AT511" s="79" t="s">
        <v>75</v>
      </c>
      <c r="AU511" s="268"/>
      <c r="AV511" s="381"/>
      <c r="AW511" s="269"/>
    </row>
    <row r="512" s="218" customFormat="true" ht="143.25" hidden="false" customHeight="true" outlineLevel="0" collapsed="false">
      <c r="A512" s="40" t="n">
        <v>1</v>
      </c>
      <c r="C512" s="235"/>
      <c r="D512" s="345"/>
      <c r="E512" s="346"/>
      <c r="F512" s="315" t="s">
        <v>66</v>
      </c>
      <c r="G512" s="45" t="n">
        <v>5000</v>
      </c>
      <c r="H512" s="96"/>
      <c r="I512" s="45" t="n">
        <f aca="false">L512+O512+R512+U512+X512+AA512+AD512+AG512+AJ512+AM512+AP512+AS512</f>
        <v>5000.0375</v>
      </c>
      <c r="J512" s="45" t="n">
        <f aca="false">I512/G512*100</f>
        <v>100.00075</v>
      </c>
      <c r="K512" s="45" t="s">
        <v>75</v>
      </c>
      <c r="L512" s="96" t="n">
        <v>0</v>
      </c>
      <c r="M512" s="84" t="s">
        <v>75</v>
      </c>
      <c r="N512" s="45" t="s">
        <v>75</v>
      </c>
      <c r="O512" s="282"/>
      <c r="P512" s="84" t="s">
        <v>75</v>
      </c>
      <c r="Q512" s="45" t="s">
        <v>75</v>
      </c>
      <c r="R512" s="96" t="n">
        <v>593</v>
      </c>
      <c r="S512" s="84" t="s">
        <v>75</v>
      </c>
      <c r="T512" s="45" t="s">
        <v>75</v>
      </c>
      <c r="U512" s="96" t="n">
        <v>2997.4375</v>
      </c>
      <c r="V512" s="84" t="s">
        <v>75</v>
      </c>
      <c r="W512" s="45" t="s">
        <v>75</v>
      </c>
      <c r="X512" s="96" t="n">
        <v>0</v>
      </c>
      <c r="Y512" s="84" t="s">
        <v>75</v>
      </c>
      <c r="Z512" s="45" t="s">
        <v>75</v>
      </c>
      <c r="AA512" s="43" t="n">
        <v>0</v>
      </c>
      <c r="AB512" s="60" t="s">
        <v>75</v>
      </c>
      <c r="AC512" s="45" t="s">
        <v>75</v>
      </c>
      <c r="AD512" s="43" t="n">
        <v>0</v>
      </c>
      <c r="AE512" s="84" t="s">
        <v>75</v>
      </c>
      <c r="AF512" s="45" t="s">
        <v>75</v>
      </c>
      <c r="AG512" s="43" t="n">
        <v>0</v>
      </c>
      <c r="AH512" s="84" t="s">
        <v>75</v>
      </c>
      <c r="AI512" s="45" t="s">
        <v>75</v>
      </c>
      <c r="AJ512" s="43" t="n">
        <v>0</v>
      </c>
      <c r="AK512" s="60" t="s">
        <v>75</v>
      </c>
      <c r="AL512" s="45" t="s">
        <v>75</v>
      </c>
      <c r="AM512" s="43" t="n">
        <v>1300</v>
      </c>
      <c r="AN512" s="45" t="s">
        <v>75</v>
      </c>
      <c r="AO512" s="45" t="s">
        <v>75</v>
      </c>
      <c r="AP512" s="45" t="n">
        <v>12</v>
      </c>
      <c r="AQ512" s="45" t="s">
        <v>75</v>
      </c>
      <c r="AR512" s="45" t="s">
        <v>75</v>
      </c>
      <c r="AS512" s="43" t="n">
        <v>97.6</v>
      </c>
      <c r="AT512" s="45" t="s">
        <v>75</v>
      </c>
      <c r="AU512" s="268"/>
      <c r="AV512" s="269"/>
      <c r="AW512" s="269"/>
    </row>
    <row r="513" s="218" customFormat="true" ht="15" hidden="false" customHeight="true" outlineLevel="0" collapsed="false">
      <c r="A513" s="40" t="n">
        <v>1</v>
      </c>
      <c r="B513" s="218" t="n">
        <v>1</v>
      </c>
      <c r="C513" s="242" t="s">
        <v>334</v>
      </c>
      <c r="D513" s="431" t="s">
        <v>335</v>
      </c>
      <c r="E513" s="432" t="s">
        <v>101</v>
      </c>
      <c r="F513" s="489" t="s">
        <v>38</v>
      </c>
      <c r="G513" s="490" t="n">
        <f aca="false">SUM(G514:G515)</f>
        <v>2500</v>
      </c>
      <c r="H513" s="45" t="n">
        <f aca="false">K513+N513+Q513+T513+W513+Z513+AC513+AF513+AI513+AL513+AO513+AR513</f>
        <v>2500</v>
      </c>
      <c r="I513" s="53" t="n">
        <f aca="false">L513+O513+R513+U513+X513+AA513+AD513+AG513+AJ513+AM513+AP513+AS513</f>
        <v>2500</v>
      </c>
      <c r="J513" s="53" t="n">
        <f aca="false">I513/G513*100</f>
        <v>100</v>
      </c>
      <c r="K513" s="67" t="n">
        <f aca="false">SUM(K514:K515)</f>
        <v>0</v>
      </c>
      <c r="L513" s="45" t="n">
        <f aca="false">L514+L515</f>
        <v>0</v>
      </c>
      <c r="M513" s="45" t="n">
        <v>0</v>
      </c>
      <c r="N513" s="137" t="n">
        <f aca="false">SUM(N514:N515)</f>
        <v>0</v>
      </c>
      <c r="O513" s="347" t="n">
        <f aca="false">O514+O515</f>
        <v>0</v>
      </c>
      <c r="P513" s="45"/>
      <c r="Q513" s="137" t="n">
        <f aca="false">SUM(Q514:Q515)</f>
        <v>0</v>
      </c>
      <c r="R513" s="45" t="n">
        <f aca="false">R514+R515</f>
        <v>0</v>
      </c>
      <c r="S513" s="45" t="n">
        <f aca="false">S514+S515</f>
        <v>0</v>
      </c>
      <c r="T513" s="137" t="n">
        <f aca="false">SUM(T514:T515)</f>
        <v>0</v>
      </c>
      <c r="U513" s="45" t="n">
        <f aca="false">U514+U515</f>
        <v>0</v>
      </c>
      <c r="V513" s="45" t="n">
        <v>0</v>
      </c>
      <c r="W513" s="67" t="n">
        <f aca="false">SUM(W514:W515)</f>
        <v>0</v>
      </c>
      <c r="X513" s="45" t="n">
        <f aca="false">X514+X515</f>
        <v>0</v>
      </c>
      <c r="Y513" s="46" t="n">
        <f aca="false">IF(W513=0,0,X513*100/W513)</f>
        <v>0</v>
      </c>
      <c r="Z513" s="67" t="n">
        <f aca="false">SUM(Z514:Z515)</f>
        <v>0</v>
      </c>
      <c r="AA513" s="45" t="n">
        <f aca="false">AA514+AA515</f>
        <v>0</v>
      </c>
      <c r="AB513" s="46" t="n">
        <f aca="false">IF(Z513=0,0,AA513*100/Z513)</f>
        <v>0</v>
      </c>
      <c r="AC513" s="67" t="n">
        <f aca="false">SUM(AC514:AC515)</f>
        <v>0</v>
      </c>
      <c r="AD513" s="45" t="n">
        <f aca="false">AD514+AD515</f>
        <v>0</v>
      </c>
      <c r="AE513" s="46" t="n">
        <f aca="false">IF(AC513=0,0,AD513*100/AC513)</f>
        <v>0</v>
      </c>
      <c r="AF513" s="67" t="n">
        <f aca="false">SUM(AF514:AF515)</f>
        <v>0</v>
      </c>
      <c r="AG513" s="45" t="n">
        <f aca="false">AG514+AG515</f>
        <v>0</v>
      </c>
      <c r="AH513" s="46" t="n">
        <f aca="false">IF(AF513=0,0,AG513*100/AF513)</f>
        <v>0</v>
      </c>
      <c r="AI513" s="67" t="n">
        <f aca="false">SUM(AI514:AI515)</f>
        <v>0</v>
      </c>
      <c r="AJ513" s="45" t="n">
        <f aca="false">AJ514+AJ515</f>
        <v>0</v>
      </c>
      <c r="AK513" s="46" t="n">
        <f aca="false">IF(AI513=0,0,AJ513*100/AI513)</f>
        <v>0</v>
      </c>
      <c r="AL513" s="67" t="n">
        <f aca="false">SUM(AL514:AL515)</f>
        <v>0</v>
      </c>
      <c r="AM513" s="45" t="n">
        <f aca="false">AM514+AM515</f>
        <v>0</v>
      </c>
      <c r="AN513" s="46" t="n">
        <f aca="false">IF(AL513=0,0,AM513*100/AL513)</f>
        <v>0</v>
      </c>
      <c r="AO513" s="43" t="n">
        <f aca="false">SUM(AO514:AO515)</f>
        <v>2500</v>
      </c>
      <c r="AP513" s="45" t="n">
        <f aca="false">AP514+AP515</f>
        <v>2500</v>
      </c>
      <c r="AQ513" s="46" t="n">
        <f aca="false">IF(AO513=0,0,AP513*100/AO513)</f>
        <v>100</v>
      </c>
      <c r="AR513" s="67" t="n">
        <f aca="false">SUM(AR514:AR515)</f>
        <v>0</v>
      </c>
      <c r="AS513" s="45" t="n">
        <f aca="false">AS514+AS515</f>
        <v>0</v>
      </c>
      <c r="AT513" s="46" t="n">
        <f aca="false">IF(AR513=0,0,AS513*100/AR513)</f>
        <v>0</v>
      </c>
      <c r="AU513" s="273" t="s">
        <v>336</v>
      </c>
      <c r="AV513" s="444"/>
      <c r="AW513" s="270" t="s">
        <v>337</v>
      </c>
    </row>
    <row r="514" s="218" customFormat="true" ht="25.5" hidden="true" customHeight="true" outlineLevel="0" collapsed="false">
      <c r="A514" s="40" t="n">
        <v>1</v>
      </c>
      <c r="C514" s="242"/>
      <c r="D514" s="431"/>
      <c r="E514" s="432"/>
      <c r="F514" s="278" t="s">
        <v>39</v>
      </c>
      <c r="G514" s="53" t="n">
        <v>0</v>
      </c>
      <c r="H514" s="45" t="n">
        <f aca="false">K514+N514+Q514+T514+W514+Z514+AC514+AF514+AI514+AL514+AO514+AR514</f>
        <v>0</v>
      </c>
      <c r="I514" s="53" t="n">
        <f aca="false">L514+O514+R514+U514+X514+AA514+AD514+AG514+AJ514+AM514+AP514+AS514</f>
        <v>0</v>
      </c>
      <c r="J514" s="53" t="n">
        <v>0</v>
      </c>
      <c r="K514" s="457" t="n">
        <v>0</v>
      </c>
      <c r="L514" s="286" t="n">
        <v>0</v>
      </c>
      <c r="M514" s="79" t="n">
        <v>0</v>
      </c>
      <c r="N514" s="427" t="n">
        <v>0</v>
      </c>
      <c r="O514" s="286" t="n">
        <v>0</v>
      </c>
      <c r="P514" s="286" t="n">
        <v>0</v>
      </c>
      <c r="Q514" s="427" t="n">
        <v>0</v>
      </c>
      <c r="R514" s="286" t="n">
        <v>0</v>
      </c>
      <c r="S514" s="286" t="n">
        <v>0</v>
      </c>
      <c r="T514" s="427" t="n">
        <v>0</v>
      </c>
      <c r="U514" s="286" t="n">
        <v>0</v>
      </c>
      <c r="V514" s="286" t="n">
        <v>0</v>
      </c>
      <c r="W514" s="457" t="n">
        <v>0</v>
      </c>
      <c r="X514" s="286" t="n">
        <v>0</v>
      </c>
      <c r="Y514" s="80" t="n">
        <f aca="false">IF(W514=0,0,X514*100/W514)</f>
        <v>0</v>
      </c>
      <c r="Z514" s="427" t="n">
        <v>0</v>
      </c>
      <c r="AA514" s="347" t="n">
        <v>0</v>
      </c>
      <c r="AB514" s="46" t="n">
        <f aca="false">IF(Z514=0,0,AA514*100/Z514)</f>
        <v>0</v>
      </c>
      <c r="AC514" s="427" t="n">
        <v>0</v>
      </c>
      <c r="AD514" s="286" t="n">
        <v>0</v>
      </c>
      <c r="AE514" s="80" t="n">
        <f aca="false">IF(AC514=0,0,AD514*100/AC514)</f>
        <v>0</v>
      </c>
      <c r="AF514" s="427" t="n">
        <v>0</v>
      </c>
      <c r="AG514" s="286"/>
      <c r="AH514" s="80" t="n">
        <f aca="false">IF(AF514=0,0,AG514*100/AF514)</f>
        <v>0</v>
      </c>
      <c r="AI514" s="427" t="n">
        <v>0</v>
      </c>
      <c r="AJ514" s="286"/>
      <c r="AK514" s="80" t="n">
        <f aca="false">IF(AI514=0,0,AJ514*100/AI514)</f>
        <v>0</v>
      </c>
      <c r="AL514" s="427" t="n">
        <v>0</v>
      </c>
      <c r="AM514" s="286"/>
      <c r="AN514" s="80" t="n">
        <f aca="false">IF(AL514=0,0,AM514*100/AL514)</f>
        <v>0</v>
      </c>
      <c r="AO514" s="423" t="n">
        <v>0</v>
      </c>
      <c r="AP514" s="492"/>
      <c r="AQ514" s="80" t="n">
        <f aca="false">IF(AO514=0,0,AP514*100/AO514)</f>
        <v>0</v>
      </c>
      <c r="AR514" s="427" t="n">
        <v>0</v>
      </c>
      <c r="AS514" s="286"/>
      <c r="AT514" s="80" t="n">
        <f aca="false">IF(AR514=0,0,AS514*100/AR514)</f>
        <v>0</v>
      </c>
      <c r="AU514" s="273"/>
      <c r="AV514" s="444"/>
      <c r="AW514" s="444"/>
    </row>
    <row r="515" s="218" customFormat="true" ht="58.5" hidden="false" customHeight="true" outlineLevel="0" collapsed="false">
      <c r="A515" s="40" t="n">
        <v>1</v>
      </c>
      <c r="C515" s="242"/>
      <c r="D515" s="431"/>
      <c r="E515" s="432"/>
      <c r="F515" s="315" t="s">
        <v>66</v>
      </c>
      <c r="G515" s="45" t="n">
        <v>2500</v>
      </c>
      <c r="H515" s="43" t="n">
        <f aca="false">K515+N515+Q515+T515+W515+Z515+AC515+AF515+AI515+AL515+AO515+AR515</f>
        <v>2500</v>
      </c>
      <c r="I515" s="45" t="n">
        <f aca="false">L515+O515+R515+U515+X515+AA515+AD515+AG515+AJ515+AM515+AP515+AS515</f>
        <v>2500</v>
      </c>
      <c r="J515" s="45" t="n">
        <f aca="false">I515/G515*100</f>
        <v>100</v>
      </c>
      <c r="K515" s="427" t="n">
        <v>0</v>
      </c>
      <c r="L515" s="349" t="n">
        <v>0</v>
      </c>
      <c r="M515" s="84" t="n">
        <v>0</v>
      </c>
      <c r="N515" s="427" t="n">
        <v>0</v>
      </c>
      <c r="O515" s="349" t="n">
        <v>0</v>
      </c>
      <c r="P515" s="451" t="n">
        <v>0</v>
      </c>
      <c r="Q515" s="427" t="n">
        <v>0</v>
      </c>
      <c r="R515" s="349" t="n">
        <v>0</v>
      </c>
      <c r="S515" s="451" t="n">
        <v>0</v>
      </c>
      <c r="T515" s="427" t="n">
        <v>0</v>
      </c>
      <c r="U515" s="349" t="n">
        <v>0</v>
      </c>
      <c r="V515" s="451" t="n">
        <v>0</v>
      </c>
      <c r="W515" s="427" t="n">
        <v>0</v>
      </c>
      <c r="X515" s="349" t="n">
        <v>0</v>
      </c>
      <c r="Y515" s="85" t="n">
        <f aca="false">IF(W515=0,0,X515*100/W515)</f>
        <v>0</v>
      </c>
      <c r="Z515" s="427" t="n">
        <v>0</v>
      </c>
      <c r="AA515" s="457" t="n">
        <v>0</v>
      </c>
      <c r="AB515" s="92" t="n">
        <f aca="false">IF(Z515=0,0,AA515*100/Z515)</f>
        <v>0</v>
      </c>
      <c r="AC515" s="427" t="n">
        <v>0</v>
      </c>
      <c r="AD515" s="457" t="n">
        <v>0</v>
      </c>
      <c r="AE515" s="92" t="n">
        <f aca="false">IF(AC515=0,0,AD515*100/AC515)</f>
        <v>0</v>
      </c>
      <c r="AF515" s="427" t="n">
        <v>0</v>
      </c>
      <c r="AG515" s="457" t="n">
        <v>0</v>
      </c>
      <c r="AH515" s="92" t="n">
        <f aca="false">IF(AF515=0,0,AG515*100/AF515)</f>
        <v>0</v>
      </c>
      <c r="AI515" s="427" t="n">
        <v>0</v>
      </c>
      <c r="AJ515" s="457" t="n">
        <v>0</v>
      </c>
      <c r="AK515" s="92" t="n">
        <f aca="false">IF(AI515=0,0,AJ515*100/AI515)</f>
        <v>0</v>
      </c>
      <c r="AL515" s="427" t="n">
        <v>0</v>
      </c>
      <c r="AM515" s="457" t="n">
        <v>0</v>
      </c>
      <c r="AN515" s="46" t="n">
        <f aca="false">IF(AL515=0,0,AM515*100/AL515)</f>
        <v>0</v>
      </c>
      <c r="AO515" s="347" t="n">
        <v>2500</v>
      </c>
      <c r="AP515" s="347" t="n">
        <v>2500</v>
      </c>
      <c r="AQ515" s="46" t="n">
        <f aca="false">IF(AO515=0,0,AP515*100/AO515)</f>
        <v>100</v>
      </c>
      <c r="AR515" s="427" t="n">
        <v>0</v>
      </c>
      <c r="AS515" s="43" t="n">
        <v>0</v>
      </c>
      <c r="AT515" s="46" t="n">
        <f aca="false">IF(AR515=0,0,AS515*100/AR515)</f>
        <v>0</v>
      </c>
      <c r="AU515" s="273"/>
      <c r="AV515" s="444"/>
      <c r="AW515" s="444"/>
    </row>
    <row r="516" s="218" customFormat="true" ht="16.5" hidden="true" customHeight="true" outlineLevel="0" collapsed="false">
      <c r="A516" s="40" t="n">
        <v>1</v>
      </c>
      <c r="B516" s="218" t="n">
        <v>1</v>
      </c>
      <c r="C516" s="235" t="s">
        <v>338</v>
      </c>
      <c r="D516" s="345" t="s">
        <v>339</v>
      </c>
      <c r="E516" s="318" t="s">
        <v>101</v>
      </c>
      <c r="F516" s="255" t="s">
        <v>38</v>
      </c>
      <c r="G516" s="53" t="n">
        <v>0</v>
      </c>
      <c r="H516" s="43" t="n">
        <f aca="false">K516+N516+Q516+T516+W516+Z516+AC516+AF516+AI516+AL516+AO516+AR516</f>
        <v>0</v>
      </c>
      <c r="I516" s="53" t="n">
        <f aca="false">L516+O516+R516+U516+X516+AA516+AD516+AG516+AJ516+AM516+AP516+AS516</f>
        <v>0</v>
      </c>
      <c r="J516" s="45" t="e">
        <f aca="false">I516/G516*100</f>
        <v>#DIV/0!</v>
      </c>
      <c r="K516" s="53" t="n">
        <f aca="false">SUM(K517:K519)</f>
        <v>0</v>
      </c>
      <c r="L516" s="55" t="n">
        <f aca="false">L517+L518+L519</f>
        <v>0</v>
      </c>
      <c r="M516" s="60" t="n">
        <v>0</v>
      </c>
      <c r="N516" s="53" t="n">
        <f aca="false">SUM(N517:N519)</f>
        <v>0</v>
      </c>
      <c r="O516" s="457" t="n">
        <f aca="false">O517+O518+O519</f>
        <v>0</v>
      </c>
      <c r="P516" s="102" t="n">
        <v>0</v>
      </c>
      <c r="Q516" s="53" t="n">
        <f aca="false">SUM(Q517:Q519)</f>
        <v>0</v>
      </c>
      <c r="R516" s="55" t="n">
        <f aca="false">R517+R518+R519</f>
        <v>0</v>
      </c>
      <c r="S516" s="102" t="n">
        <v>0</v>
      </c>
      <c r="T516" s="53" t="n">
        <f aca="false">SUM(T517:T519)</f>
        <v>0</v>
      </c>
      <c r="U516" s="55" t="n">
        <f aca="false">U517+U518+U519</f>
        <v>0</v>
      </c>
      <c r="V516" s="102" t="n">
        <v>0</v>
      </c>
      <c r="W516" s="53" t="n">
        <f aca="false">SUM(W517:W519)</f>
        <v>0</v>
      </c>
      <c r="X516" s="55" t="n">
        <f aca="false">X517+X518+X519</f>
        <v>0</v>
      </c>
      <c r="Y516" s="92" t="n">
        <f aca="false">IF(W516=0,0,X516*100/W516)</f>
        <v>0</v>
      </c>
      <c r="Z516" s="53" t="n">
        <f aca="false">SUM(Z517:Z519)</f>
        <v>0</v>
      </c>
      <c r="AA516" s="55" t="n">
        <f aca="false">AA517+AA518+AA519</f>
        <v>0</v>
      </c>
      <c r="AB516" s="92" t="n">
        <f aca="false">IF(Z516=0,0,AA516*100/Z516)</f>
        <v>0</v>
      </c>
      <c r="AC516" s="53" t="n">
        <f aca="false">SUM(AC517:AC519)</f>
        <v>0</v>
      </c>
      <c r="AD516" s="55" t="n">
        <f aca="false">AD517+AD518+AD519</f>
        <v>0</v>
      </c>
      <c r="AE516" s="92" t="n">
        <f aca="false">IF(AC516=0,0,AD516*100/AC516)</f>
        <v>0</v>
      </c>
      <c r="AF516" s="53" t="n">
        <f aca="false">SUM(AF517:AF519)</f>
        <v>0</v>
      </c>
      <c r="AG516" s="55" t="n">
        <f aca="false">AG517+AG518+AG519</f>
        <v>0</v>
      </c>
      <c r="AH516" s="92" t="n">
        <f aca="false">IF(AF516=0,0,AG516*100/AF516)</f>
        <v>0</v>
      </c>
      <c r="AI516" s="53" t="n">
        <f aca="false">SUM(AI517:AI519)</f>
        <v>0</v>
      </c>
      <c r="AJ516" s="55" t="n">
        <f aca="false">AJ517+AJ518+AJ519</f>
        <v>0</v>
      </c>
      <c r="AK516" s="92" t="n">
        <f aca="false">IF(AI516=0,0,AJ516*100/AI516)</f>
        <v>0</v>
      </c>
      <c r="AL516" s="53" t="n">
        <f aca="false">SUM(AL517:AL519)</f>
        <v>0</v>
      </c>
      <c r="AM516" s="55" t="n">
        <f aca="false">AM517+AM518+AM519</f>
        <v>0</v>
      </c>
      <c r="AN516" s="46" t="n">
        <f aca="false">IF(AL516=0,0,AM516*100/AL516)</f>
        <v>0</v>
      </c>
      <c r="AO516" s="55" t="n">
        <f aca="false">SUM(AO517:AO519)</f>
        <v>0</v>
      </c>
      <c r="AP516" s="53" t="n">
        <f aca="false">AP517+AP518+AP519</f>
        <v>0</v>
      </c>
      <c r="AQ516" s="92" t="n">
        <f aca="false">IF(AO516=0,0,AP516*100/AO516)</f>
        <v>0</v>
      </c>
      <c r="AR516" s="53" t="n">
        <f aca="false">SUM(AR517:AR519)</f>
        <v>0</v>
      </c>
      <c r="AS516" s="55" t="n">
        <f aca="false">AS517+AS518+AS519</f>
        <v>0</v>
      </c>
      <c r="AT516" s="46" t="n">
        <f aca="false">IF(AR516=0,0,AS516*100/AR516)</f>
        <v>0</v>
      </c>
      <c r="AU516" s="369"/>
      <c r="AV516" s="270" t="s">
        <v>340</v>
      </c>
      <c r="AW516" s="275"/>
    </row>
    <row r="517" s="218" customFormat="true" ht="18" hidden="true" customHeight="true" outlineLevel="0" collapsed="false">
      <c r="A517" s="40" t="n">
        <v>1</v>
      </c>
      <c r="C517" s="235"/>
      <c r="D517" s="345"/>
      <c r="E517" s="318"/>
      <c r="F517" s="255" t="s">
        <v>39</v>
      </c>
      <c r="G517" s="53" t="n">
        <v>0</v>
      </c>
      <c r="H517" s="43" t="n">
        <f aca="false">K517+N517+Q517+T517+W517+Z517+AC517+AF517+AI517+AL517+AO517+AR517</f>
        <v>0</v>
      </c>
      <c r="I517" s="53" t="n">
        <f aca="false">L517+O517+R517+U517+X517+AA517+AD517+AG517+AJ517+AM517+AP517+AS517</f>
        <v>0</v>
      </c>
      <c r="J517" s="102" t="e">
        <f aca="false">I517/G517*100</f>
        <v>#DIV/0!</v>
      </c>
      <c r="K517" s="427" t="n">
        <v>0</v>
      </c>
      <c r="L517" s="349" t="n">
        <v>0</v>
      </c>
      <c r="M517" s="84" t="n">
        <v>0</v>
      </c>
      <c r="N517" s="427" t="n">
        <v>0</v>
      </c>
      <c r="O517" s="349" t="n">
        <v>0</v>
      </c>
      <c r="P517" s="451" t="n">
        <v>0</v>
      </c>
      <c r="Q517" s="427" t="n">
        <v>0</v>
      </c>
      <c r="R517" s="349" t="n">
        <v>0</v>
      </c>
      <c r="S517" s="451" t="n">
        <v>0</v>
      </c>
      <c r="T517" s="427" t="n">
        <v>0</v>
      </c>
      <c r="U517" s="349" t="n">
        <v>0</v>
      </c>
      <c r="V517" s="451" t="n">
        <v>0</v>
      </c>
      <c r="W517" s="427" t="n">
        <v>0</v>
      </c>
      <c r="X517" s="349" t="n">
        <v>0</v>
      </c>
      <c r="Y517" s="85" t="n">
        <f aca="false">IF(W517=0,0,X517*100/W517)</f>
        <v>0</v>
      </c>
      <c r="Z517" s="335" t="n">
        <v>0</v>
      </c>
      <c r="AA517" s="349" t="n">
        <v>0</v>
      </c>
      <c r="AB517" s="85" t="n">
        <f aca="false">IF(Z517=0,0,AA517*100/Z517)</f>
        <v>0</v>
      </c>
      <c r="AC517" s="427" t="n">
        <v>0</v>
      </c>
      <c r="AD517" s="457" t="n">
        <v>0</v>
      </c>
      <c r="AE517" s="92" t="n">
        <f aca="false">IF(AC517=0,0,AD517*100/AC517)</f>
        <v>0</v>
      </c>
      <c r="AF517" s="427" t="n">
        <v>0</v>
      </c>
      <c r="AG517" s="457" t="n">
        <v>0</v>
      </c>
      <c r="AH517" s="92" t="n">
        <f aca="false">IF(AF517=0,0,AG517*100/AF517)</f>
        <v>0</v>
      </c>
      <c r="AI517" s="427" t="n">
        <v>0</v>
      </c>
      <c r="AJ517" s="457" t="n">
        <v>0</v>
      </c>
      <c r="AK517" s="92" t="n">
        <f aca="false">IF(AI517=0,0,AJ517*100/AI517)</f>
        <v>0</v>
      </c>
      <c r="AL517" s="427" t="n">
        <v>0</v>
      </c>
      <c r="AM517" s="457" t="n">
        <v>0</v>
      </c>
      <c r="AN517" s="46" t="n">
        <f aca="false">IF(AL517=0,0,AM517*100/AL517)</f>
        <v>0</v>
      </c>
      <c r="AO517" s="452" t="n">
        <v>0</v>
      </c>
      <c r="AP517" s="452" t="n">
        <v>0</v>
      </c>
      <c r="AQ517" s="92" t="n">
        <f aca="false">IF(AO517=0,0,AP517*100/AO517)</f>
        <v>0</v>
      </c>
      <c r="AR517" s="53" t="n">
        <v>0</v>
      </c>
      <c r="AS517" s="319" t="n">
        <v>0</v>
      </c>
      <c r="AT517" s="46" t="n">
        <f aca="false">IF(AR517=0,0,AS517*100/AR517)</f>
        <v>0</v>
      </c>
      <c r="AU517" s="369"/>
      <c r="AV517" s="270"/>
      <c r="AW517" s="275"/>
    </row>
    <row r="518" s="218" customFormat="true" ht="28.5" hidden="true" customHeight="true" outlineLevel="0" collapsed="false">
      <c r="A518" s="40" t="n">
        <v>1</v>
      </c>
      <c r="C518" s="235"/>
      <c r="D518" s="345"/>
      <c r="E518" s="318"/>
      <c r="F518" s="315" t="s">
        <v>66</v>
      </c>
      <c r="G518" s="53" t="n">
        <v>0</v>
      </c>
      <c r="H518" s="43" t="n">
        <f aca="false">K518+N518+Q518+T518+W518+Z518+AC518+AF518+AI518+AL518+AO518+AR518</f>
        <v>0</v>
      </c>
      <c r="I518" s="53" t="n">
        <f aca="false">L518+O518+R518+U518+X518+AA518+AD518+AG518+AJ518+AM518+AP518+AS518</f>
        <v>0</v>
      </c>
      <c r="J518" s="102" t="n">
        <v>0</v>
      </c>
      <c r="K518" s="427" t="n">
        <v>0</v>
      </c>
      <c r="L518" s="349" t="n">
        <v>0</v>
      </c>
      <c r="M518" s="84" t="n">
        <v>0</v>
      </c>
      <c r="N518" s="427" t="n">
        <v>0</v>
      </c>
      <c r="O518" s="349" t="n">
        <v>0</v>
      </c>
      <c r="P518" s="451" t="n">
        <v>0</v>
      </c>
      <c r="Q518" s="427" t="n">
        <v>0</v>
      </c>
      <c r="R518" s="349" t="n">
        <v>0</v>
      </c>
      <c r="S518" s="451" t="n">
        <v>0</v>
      </c>
      <c r="T518" s="427" t="n">
        <v>0</v>
      </c>
      <c r="U518" s="349" t="n">
        <v>0</v>
      </c>
      <c r="V518" s="451" t="n">
        <v>0</v>
      </c>
      <c r="W518" s="427" t="n">
        <v>0</v>
      </c>
      <c r="X518" s="349" t="n">
        <v>0</v>
      </c>
      <c r="Y518" s="85" t="n">
        <f aca="false">IF(W518=0,0,X518*100/W518)</f>
        <v>0</v>
      </c>
      <c r="Z518" s="335" t="n">
        <v>0</v>
      </c>
      <c r="AA518" s="349" t="n">
        <v>0</v>
      </c>
      <c r="AB518" s="85" t="n">
        <f aca="false">IF(Z518=0,0,AA518*100/Z518)</f>
        <v>0</v>
      </c>
      <c r="AC518" s="427" t="n">
        <v>0</v>
      </c>
      <c r="AD518" s="457" t="n">
        <v>0</v>
      </c>
      <c r="AE518" s="92" t="n">
        <f aca="false">IF(AC518=0,0,AD518*100/AC518)</f>
        <v>0</v>
      </c>
      <c r="AF518" s="427" t="n">
        <v>0</v>
      </c>
      <c r="AG518" s="457" t="n">
        <v>0</v>
      </c>
      <c r="AH518" s="92" t="n">
        <f aca="false">IF(AF518=0,0,AG518*100/AF518)</f>
        <v>0</v>
      </c>
      <c r="AI518" s="427" t="n">
        <v>0</v>
      </c>
      <c r="AJ518" s="457" t="n">
        <v>0</v>
      </c>
      <c r="AK518" s="92" t="n">
        <f aca="false">IF(AI518=0,0,AJ518*100/AI518)</f>
        <v>0</v>
      </c>
      <c r="AL518" s="427" t="n">
        <v>0</v>
      </c>
      <c r="AM518" s="457" t="n">
        <v>0</v>
      </c>
      <c r="AN518" s="46" t="n">
        <f aca="false">IF(AL518=0,0,AM518*100/AL518)</f>
        <v>0</v>
      </c>
      <c r="AO518" s="427" t="n">
        <v>0</v>
      </c>
      <c r="AP518" s="427" t="n">
        <v>0</v>
      </c>
      <c r="AQ518" s="92" t="n">
        <f aca="false">IF(AO518=0,0,AP518*100/AO518)</f>
        <v>0</v>
      </c>
      <c r="AR518" s="53" t="n">
        <v>0</v>
      </c>
      <c r="AS518" s="319" t="n">
        <v>0</v>
      </c>
      <c r="AT518" s="46" t="n">
        <f aca="false">IF(AR518=0,0,AS518*100/AR518)</f>
        <v>0</v>
      </c>
      <c r="AU518" s="369"/>
      <c r="AV518" s="270"/>
      <c r="AW518" s="275"/>
    </row>
    <row r="519" s="218" customFormat="true" ht="21" hidden="true" customHeight="true" outlineLevel="0" collapsed="false">
      <c r="A519" s="40" t="n">
        <v>1</v>
      </c>
      <c r="C519" s="235"/>
      <c r="D519" s="345"/>
      <c r="E519" s="318"/>
      <c r="F519" s="493" t="s">
        <v>70</v>
      </c>
      <c r="G519" s="53" t="n">
        <v>0</v>
      </c>
      <c r="H519" s="43" t="n">
        <f aca="false">K519+N519+Q519+T519+W519+Z519+AC519+AF519+AI519+AL519+AO519+AR519</f>
        <v>0</v>
      </c>
      <c r="I519" s="53" t="n">
        <f aca="false">L519+O519+R519+U519+X519+AA519+AD519+AG519+AJ519+AM519+AP519+AS519</f>
        <v>0</v>
      </c>
      <c r="J519" s="102" t="e">
        <f aca="false">I519/G519*100</f>
        <v>#DIV/0!</v>
      </c>
      <c r="K519" s="427" t="n">
        <v>0</v>
      </c>
      <c r="L519" s="349" t="n">
        <v>0</v>
      </c>
      <c r="M519" s="84" t="n">
        <v>0</v>
      </c>
      <c r="N519" s="427" t="n">
        <v>0</v>
      </c>
      <c r="O519" s="349" t="n">
        <v>0</v>
      </c>
      <c r="P519" s="451" t="n">
        <v>0</v>
      </c>
      <c r="Q519" s="427" t="n">
        <v>0</v>
      </c>
      <c r="R519" s="349" t="n">
        <v>0</v>
      </c>
      <c r="S519" s="451" t="n">
        <v>0</v>
      </c>
      <c r="T519" s="427" t="n">
        <v>0</v>
      </c>
      <c r="U519" s="349" t="n">
        <v>0</v>
      </c>
      <c r="V519" s="451" t="n">
        <v>0</v>
      </c>
      <c r="W519" s="427" t="n">
        <v>0</v>
      </c>
      <c r="X519" s="349" t="n">
        <v>0</v>
      </c>
      <c r="Y519" s="85" t="n">
        <f aca="false">IF(W519=0,0,X519*100/W519)</f>
        <v>0</v>
      </c>
      <c r="Z519" s="494" t="n">
        <v>0</v>
      </c>
      <c r="AA519" s="453" t="n">
        <v>0</v>
      </c>
      <c r="AB519" s="85" t="n">
        <f aca="false">IF(Z519=0,0,AA519*100/Z519)</f>
        <v>0</v>
      </c>
      <c r="AC519" s="452" t="n">
        <v>0</v>
      </c>
      <c r="AD519" s="454" t="n">
        <v>0</v>
      </c>
      <c r="AE519" s="92" t="n">
        <f aca="false">IF(AC519=0,0,AD519*100/AC519)</f>
        <v>0</v>
      </c>
      <c r="AF519" s="452" t="n">
        <v>0</v>
      </c>
      <c r="AG519" s="454" t="n">
        <v>0</v>
      </c>
      <c r="AH519" s="92" t="n">
        <f aca="false">IF(AF519=0,0,AG519*100/AF519)</f>
        <v>0</v>
      </c>
      <c r="AI519" s="452" t="n">
        <v>0</v>
      </c>
      <c r="AJ519" s="454" t="n">
        <v>0</v>
      </c>
      <c r="AK519" s="92" t="n">
        <f aca="false">IF(AI519=0,0,AJ519*100/AI519)</f>
        <v>0</v>
      </c>
      <c r="AL519" s="452" t="n">
        <v>0</v>
      </c>
      <c r="AM519" s="454" t="n">
        <v>0</v>
      </c>
      <c r="AN519" s="46" t="n">
        <f aca="false">IF(AL519=0,0,AM519*100/AL519)</f>
        <v>0</v>
      </c>
      <c r="AO519" s="452" t="n">
        <v>0</v>
      </c>
      <c r="AP519" s="452" t="n">
        <v>0</v>
      </c>
      <c r="AQ519" s="92" t="n">
        <f aca="false">IF(AO519=0,0,AP519*100/AO519)</f>
        <v>0</v>
      </c>
      <c r="AR519" s="53" t="n">
        <v>0</v>
      </c>
      <c r="AS519" s="434" t="n">
        <v>0</v>
      </c>
      <c r="AT519" s="46" t="n">
        <f aca="false">IF(AR519=0,0,AS519*100/AR519)</f>
        <v>0</v>
      </c>
      <c r="AU519" s="369"/>
      <c r="AV519" s="270"/>
      <c r="AW519" s="275"/>
    </row>
    <row r="520" s="218" customFormat="true" ht="15" hidden="false" customHeight="true" outlineLevel="0" collapsed="false">
      <c r="A520" s="40" t="n">
        <v>1</v>
      </c>
      <c r="B520" s="218" t="n">
        <v>1</v>
      </c>
      <c r="C520" s="449" t="s">
        <v>341</v>
      </c>
      <c r="D520" s="352" t="s">
        <v>342</v>
      </c>
      <c r="E520" s="318" t="s">
        <v>101</v>
      </c>
      <c r="F520" s="255" t="s">
        <v>38</v>
      </c>
      <c r="G520" s="53" t="n">
        <f aca="false">SUM(G521:G522)</f>
        <v>17000</v>
      </c>
      <c r="H520" s="476"/>
      <c r="I520" s="53" t="n">
        <f aca="false">L520+O520+R520+U520+X520+AA520+AD520+AG520+AJ520+AM520+AP520+AS520</f>
        <v>17000</v>
      </c>
      <c r="J520" s="45" t="n">
        <f aca="false">I520/G520*100</f>
        <v>100</v>
      </c>
      <c r="K520" s="53" t="s">
        <v>75</v>
      </c>
      <c r="L520" s="55" t="n">
        <f aca="false">L521+L522</f>
        <v>0</v>
      </c>
      <c r="M520" s="102" t="s">
        <v>75</v>
      </c>
      <c r="N520" s="53" t="s">
        <v>75</v>
      </c>
      <c r="O520" s="457" t="n">
        <f aca="false">O521+O522</f>
        <v>0</v>
      </c>
      <c r="P520" s="102" t="s">
        <v>75</v>
      </c>
      <c r="Q520" s="53" t="s">
        <v>75</v>
      </c>
      <c r="R520" s="55" t="n">
        <f aca="false">R521+R522</f>
        <v>0</v>
      </c>
      <c r="S520" s="102" t="s">
        <v>75</v>
      </c>
      <c r="T520" s="53" t="s">
        <v>75</v>
      </c>
      <c r="U520" s="55" t="n">
        <f aca="false">U521+U522</f>
        <v>0</v>
      </c>
      <c r="V520" s="102" t="s">
        <v>75</v>
      </c>
      <c r="W520" s="53" t="s">
        <v>75</v>
      </c>
      <c r="X520" s="55" t="n">
        <f aca="false">X521+X522</f>
        <v>0</v>
      </c>
      <c r="Y520" s="102" t="s">
        <v>75</v>
      </c>
      <c r="Z520" s="53" t="s">
        <v>75</v>
      </c>
      <c r="AA520" s="55" t="n">
        <f aca="false">AA521+AA522</f>
        <v>0</v>
      </c>
      <c r="AB520" s="102" t="s">
        <v>75</v>
      </c>
      <c r="AC520" s="53" t="s">
        <v>75</v>
      </c>
      <c r="AD520" s="55" t="n">
        <f aca="false">AD521+AD522</f>
        <v>100</v>
      </c>
      <c r="AE520" s="102" t="s">
        <v>75</v>
      </c>
      <c r="AF520" s="53" t="s">
        <v>75</v>
      </c>
      <c r="AG520" s="55" t="n">
        <f aca="false">AG521+AG522</f>
        <v>2400</v>
      </c>
      <c r="AH520" s="102" t="s">
        <v>75</v>
      </c>
      <c r="AI520" s="53" t="s">
        <v>75</v>
      </c>
      <c r="AJ520" s="55" t="n">
        <f aca="false">AJ521+AJ522</f>
        <v>0</v>
      </c>
      <c r="AK520" s="102" t="s">
        <v>75</v>
      </c>
      <c r="AL520" s="53" t="s">
        <v>75</v>
      </c>
      <c r="AM520" s="55" t="n">
        <f aca="false">AM521+AM522</f>
        <v>0</v>
      </c>
      <c r="AN520" s="53" t="s">
        <v>75</v>
      </c>
      <c r="AO520" s="55" t="s">
        <v>75</v>
      </c>
      <c r="AP520" s="53" t="n">
        <f aca="false">AP521+AP522</f>
        <v>10000</v>
      </c>
      <c r="AQ520" s="102" t="s">
        <v>75</v>
      </c>
      <c r="AR520" s="53" t="s">
        <v>75</v>
      </c>
      <c r="AS520" s="55" t="n">
        <f aca="false">AS521+AS522</f>
        <v>4500</v>
      </c>
      <c r="AT520" s="53" t="s">
        <v>75</v>
      </c>
      <c r="AU520" s="378"/>
      <c r="AV520" s="274"/>
      <c r="AW520" s="270" t="s">
        <v>343</v>
      </c>
    </row>
    <row r="521" s="218" customFormat="true" ht="12.75" hidden="false" customHeight="false" outlineLevel="0" collapsed="false">
      <c r="A521" s="40" t="n">
        <v>1</v>
      </c>
      <c r="C521" s="449"/>
      <c r="D521" s="352"/>
      <c r="E521" s="318"/>
      <c r="F521" s="255" t="s">
        <v>39</v>
      </c>
      <c r="G521" s="53" t="n">
        <v>10000</v>
      </c>
      <c r="H521" s="495"/>
      <c r="I521" s="53" t="n">
        <f aca="false">L521+O521+R521+U521+X521+AA521+AD521+AG521+AJ521+AM521+AP521+AS521</f>
        <v>10000</v>
      </c>
      <c r="J521" s="45" t="n">
        <f aca="false">I521/G521*100</f>
        <v>100</v>
      </c>
      <c r="K521" s="53" t="s">
        <v>75</v>
      </c>
      <c r="L521" s="103" t="n">
        <v>0</v>
      </c>
      <c r="M521" s="210" t="s">
        <v>75</v>
      </c>
      <c r="N521" s="53" t="s">
        <v>75</v>
      </c>
      <c r="O521" s="349" t="n">
        <v>0</v>
      </c>
      <c r="P521" s="210" t="s">
        <v>75</v>
      </c>
      <c r="Q521" s="53" t="s">
        <v>75</v>
      </c>
      <c r="R521" s="103" t="n">
        <v>0</v>
      </c>
      <c r="S521" s="210" t="s">
        <v>75</v>
      </c>
      <c r="T521" s="53" t="s">
        <v>75</v>
      </c>
      <c r="U521" s="103" t="n">
        <v>0</v>
      </c>
      <c r="V521" s="210" t="s">
        <v>75</v>
      </c>
      <c r="W521" s="53" t="s">
        <v>75</v>
      </c>
      <c r="X521" s="103" t="n">
        <v>0</v>
      </c>
      <c r="Y521" s="210" t="s">
        <v>75</v>
      </c>
      <c r="Z521" s="53" t="s">
        <v>75</v>
      </c>
      <c r="AA521" s="55"/>
      <c r="AB521" s="102" t="s">
        <v>75</v>
      </c>
      <c r="AC521" s="53" t="s">
        <v>75</v>
      </c>
      <c r="AD521" s="55" t="n">
        <v>0</v>
      </c>
      <c r="AE521" s="102" t="s">
        <v>75</v>
      </c>
      <c r="AF521" s="53" t="s">
        <v>75</v>
      </c>
      <c r="AG521" s="55" t="n">
        <v>0</v>
      </c>
      <c r="AH521" s="102" t="s">
        <v>75</v>
      </c>
      <c r="AI521" s="53" t="s">
        <v>75</v>
      </c>
      <c r="AJ521" s="55" t="n">
        <v>0</v>
      </c>
      <c r="AK521" s="102" t="s">
        <v>75</v>
      </c>
      <c r="AL521" s="53" t="s">
        <v>75</v>
      </c>
      <c r="AM521" s="55" t="n">
        <v>0</v>
      </c>
      <c r="AN521" s="53" t="s">
        <v>75</v>
      </c>
      <c r="AO521" s="53" t="s">
        <v>75</v>
      </c>
      <c r="AP521" s="53" t="n">
        <v>10000</v>
      </c>
      <c r="AQ521" s="102" t="s">
        <v>75</v>
      </c>
      <c r="AR521" s="53" t="s">
        <v>75</v>
      </c>
      <c r="AS521" s="43" t="n">
        <v>0</v>
      </c>
      <c r="AT521" s="53" t="s">
        <v>75</v>
      </c>
      <c r="AU521" s="378"/>
      <c r="AV521" s="381"/>
      <c r="AW521" s="270"/>
    </row>
    <row r="522" s="218" customFormat="true" ht="91.5" hidden="false" customHeight="true" outlineLevel="0" collapsed="false">
      <c r="A522" s="40" t="n">
        <v>1</v>
      </c>
      <c r="C522" s="449"/>
      <c r="D522" s="352"/>
      <c r="E522" s="318"/>
      <c r="F522" s="315" t="s">
        <v>66</v>
      </c>
      <c r="G522" s="53" t="n">
        <v>7000</v>
      </c>
      <c r="H522" s="476"/>
      <c r="I522" s="53" t="n">
        <f aca="false">L522+O522+R522+U522+X522+AA522+AD522+AG522+AJ522+AM522+AP522+AS522</f>
        <v>7000</v>
      </c>
      <c r="J522" s="60" t="n">
        <f aca="false">I522/G522*100</f>
        <v>100</v>
      </c>
      <c r="K522" s="53" t="s">
        <v>75</v>
      </c>
      <c r="L522" s="103" t="n">
        <v>0</v>
      </c>
      <c r="M522" s="210" t="s">
        <v>75</v>
      </c>
      <c r="N522" s="53" t="s">
        <v>75</v>
      </c>
      <c r="O522" s="349" t="n">
        <v>0</v>
      </c>
      <c r="P522" s="210" t="s">
        <v>75</v>
      </c>
      <c r="Q522" s="53" t="s">
        <v>75</v>
      </c>
      <c r="R522" s="103" t="n">
        <v>0</v>
      </c>
      <c r="S522" s="210" t="s">
        <v>75</v>
      </c>
      <c r="T522" s="53" t="s">
        <v>75</v>
      </c>
      <c r="U522" s="103" t="n">
        <v>0</v>
      </c>
      <c r="V522" s="210" t="s">
        <v>75</v>
      </c>
      <c r="W522" s="53" t="s">
        <v>75</v>
      </c>
      <c r="X522" s="103" t="n">
        <v>0</v>
      </c>
      <c r="Y522" s="210" t="s">
        <v>75</v>
      </c>
      <c r="Z522" s="53" t="s">
        <v>75</v>
      </c>
      <c r="AA522" s="55" t="n">
        <v>0</v>
      </c>
      <c r="AB522" s="102" t="s">
        <v>75</v>
      </c>
      <c r="AC522" s="53" t="s">
        <v>75</v>
      </c>
      <c r="AD522" s="55" t="n">
        <v>100</v>
      </c>
      <c r="AE522" s="102" t="s">
        <v>75</v>
      </c>
      <c r="AF522" s="53" t="s">
        <v>75</v>
      </c>
      <c r="AG522" s="55" t="n">
        <v>2400</v>
      </c>
      <c r="AH522" s="210" t="s">
        <v>75</v>
      </c>
      <c r="AI522" s="53" t="s">
        <v>75</v>
      </c>
      <c r="AJ522" s="55" t="n">
        <v>0</v>
      </c>
      <c r="AK522" s="102" t="s">
        <v>75</v>
      </c>
      <c r="AL522" s="53" t="s">
        <v>75</v>
      </c>
      <c r="AM522" s="55" t="n">
        <v>0</v>
      </c>
      <c r="AN522" s="53" t="s">
        <v>75</v>
      </c>
      <c r="AO522" s="53" t="s">
        <v>75</v>
      </c>
      <c r="AP522" s="53" t="n">
        <v>0</v>
      </c>
      <c r="AQ522" s="102" t="s">
        <v>75</v>
      </c>
      <c r="AR522" s="53" t="s">
        <v>75</v>
      </c>
      <c r="AS522" s="43" t="n">
        <v>4500</v>
      </c>
      <c r="AT522" s="53" t="s">
        <v>75</v>
      </c>
      <c r="AU522" s="378"/>
      <c r="AV522" s="269"/>
      <c r="AW522" s="270"/>
    </row>
    <row r="523" s="218" customFormat="true" ht="20.25" hidden="false" customHeight="true" outlineLevel="0" collapsed="false">
      <c r="A523" s="40" t="n">
        <f aca="false">SUM(G523:V523)</f>
        <v>180100</v>
      </c>
      <c r="B523" s="218" t="n">
        <v>1</v>
      </c>
      <c r="C523" s="235" t="s">
        <v>344</v>
      </c>
      <c r="D523" s="459" t="s">
        <v>345</v>
      </c>
      <c r="E523" s="496" t="s">
        <v>346</v>
      </c>
      <c r="F523" s="255" t="s">
        <v>38</v>
      </c>
      <c r="G523" s="45" t="n">
        <f aca="false">SUM(G524:G525)</f>
        <v>60000</v>
      </c>
      <c r="H523" s="43" t="n">
        <f aca="false">K523+N523+Q523+T523+W523+Z523+AC523+AF523+AI523+AL523+AO523+AR523</f>
        <v>60000</v>
      </c>
      <c r="I523" s="45" t="n">
        <f aca="false">L523+O523+R523+U523+X523+AA523+AD523+AG523+AJ523+AM523+AP523+AS523</f>
        <v>60000</v>
      </c>
      <c r="J523" s="60" t="n">
        <f aca="false">I523/G523*100</f>
        <v>100</v>
      </c>
      <c r="K523" s="45" t="n">
        <f aca="false">SUM(K524:K525)</f>
        <v>0</v>
      </c>
      <c r="L523" s="43" t="n">
        <f aca="false">L524+L525</f>
        <v>0</v>
      </c>
      <c r="M523" s="60"/>
      <c r="N523" s="45" t="n">
        <f aca="false">SUM(N524:N525)</f>
        <v>0</v>
      </c>
      <c r="O523" s="319" t="n">
        <f aca="false">O524+O525</f>
        <v>0</v>
      </c>
      <c r="P523" s="85" t="n">
        <f aca="false">IF(N523=0,0,O523*100/N523)</f>
        <v>0</v>
      </c>
      <c r="Q523" s="45" t="n">
        <f aca="false">SUM(Q524:Q525)</f>
        <v>0</v>
      </c>
      <c r="R523" s="43" t="n">
        <f aca="false">R524+R525</f>
        <v>0</v>
      </c>
      <c r="S523" s="60" t="n">
        <f aca="false">S524+S525</f>
        <v>0</v>
      </c>
      <c r="T523" s="45" t="n">
        <f aca="false">SUM(T524:T525)</f>
        <v>0</v>
      </c>
      <c r="U523" s="43" t="n">
        <f aca="false">U524+U525</f>
        <v>0</v>
      </c>
      <c r="V523" s="60" t="n">
        <v>0</v>
      </c>
      <c r="W523" s="45" t="n">
        <f aca="false">SUM(W524:W525)</f>
        <v>0</v>
      </c>
      <c r="X523" s="43" t="n">
        <f aca="false">X524+X525</f>
        <v>0</v>
      </c>
      <c r="Y523" s="92" t="n">
        <f aca="false">IF(W523=0,0,X523*100/W523)</f>
        <v>0</v>
      </c>
      <c r="Z523" s="45" t="n">
        <f aca="false">SUM(Z524:Z525)</f>
        <v>0</v>
      </c>
      <c r="AA523" s="43" t="n">
        <f aca="false">AA524+AA525</f>
        <v>0</v>
      </c>
      <c r="AB523" s="92" t="n">
        <f aca="false">IF(Z523=0,0,AA523*100/Z523)</f>
        <v>0</v>
      </c>
      <c r="AC523" s="45" t="n">
        <f aca="false">SUM(AC524:AC525)</f>
        <v>0</v>
      </c>
      <c r="AD523" s="43" t="n">
        <f aca="false">AD524+AD525</f>
        <v>0</v>
      </c>
      <c r="AE523" s="92" t="n">
        <f aca="false">IF(AC523=0,0,AD523*100/AC523)</f>
        <v>0</v>
      </c>
      <c r="AF523" s="45" t="n">
        <f aca="false">SUM(AF524:AF525)</f>
        <v>0</v>
      </c>
      <c r="AG523" s="43" t="n">
        <f aca="false">AG524+AG525</f>
        <v>0</v>
      </c>
      <c r="AH523" s="92" t="n">
        <f aca="false">IF(AF523=0,0,AG523*100/AF523)</f>
        <v>0</v>
      </c>
      <c r="AI523" s="45" t="n">
        <f aca="false">SUM(AI524:AI525)</f>
        <v>0</v>
      </c>
      <c r="AJ523" s="43" t="n">
        <f aca="false">AJ524+AJ525</f>
        <v>0</v>
      </c>
      <c r="AK523" s="92" t="n">
        <f aca="false">IF(AI523=0,0,AJ523*100/AI523)</f>
        <v>0</v>
      </c>
      <c r="AL523" s="45" t="n">
        <f aca="false">SUM(AL524:AL525)</f>
        <v>0</v>
      </c>
      <c r="AM523" s="43" t="n">
        <f aca="false">AM524+AM525</f>
        <v>0</v>
      </c>
      <c r="AN523" s="46" t="n">
        <f aca="false">IF(AL523=0,0,AM523*100/AL523)</f>
        <v>0</v>
      </c>
      <c r="AO523" s="45" t="n">
        <f aca="false">SUM(AO524:AO525)</f>
        <v>9116.9</v>
      </c>
      <c r="AP523" s="45" t="n">
        <f aca="false">AP524+AP525</f>
        <v>9116.9</v>
      </c>
      <c r="AQ523" s="92" t="n">
        <f aca="false">IF(AO523=0,0,AP523*100/AO523)</f>
        <v>100</v>
      </c>
      <c r="AR523" s="45" t="n">
        <f aca="false">SUM(AR524:AR525)</f>
        <v>50883.1</v>
      </c>
      <c r="AS523" s="43" t="n">
        <f aca="false">AS524+AS525</f>
        <v>50883.1</v>
      </c>
      <c r="AT523" s="46" t="n">
        <f aca="false">IF(AR523=0,0,AS523*100/AR523)</f>
        <v>100</v>
      </c>
      <c r="AU523" s="369"/>
      <c r="AV523" s="274"/>
      <c r="AW523" s="270" t="s">
        <v>347</v>
      </c>
    </row>
    <row r="524" s="218" customFormat="true" ht="25.5" hidden="true" customHeight="true" outlineLevel="0" collapsed="false">
      <c r="A524" s="40" t="n">
        <f aca="false">SUM(G524:V524)</f>
        <v>0</v>
      </c>
      <c r="C524" s="235"/>
      <c r="D524" s="459"/>
      <c r="E524" s="496"/>
      <c r="F524" s="255" t="s">
        <v>39</v>
      </c>
      <c r="G524" s="53" t="n">
        <v>0</v>
      </c>
      <c r="H524" s="43"/>
      <c r="I524" s="53"/>
      <c r="J524" s="497" t="n">
        <v>0</v>
      </c>
      <c r="K524" s="53" t="n">
        <v>0</v>
      </c>
      <c r="L524" s="103"/>
      <c r="M524" s="210"/>
      <c r="N524" s="53" t="n">
        <v>0</v>
      </c>
      <c r="O524" s="349" t="n">
        <v>0</v>
      </c>
      <c r="P524" s="85" t="n">
        <f aca="false">IF(N524=0,0,O524*100/N524)</f>
        <v>0</v>
      </c>
      <c r="Q524" s="53" t="n">
        <v>0</v>
      </c>
      <c r="R524" s="103" t="n">
        <v>0</v>
      </c>
      <c r="S524" s="210" t="n">
        <v>0</v>
      </c>
      <c r="T524" s="53" t="n">
        <v>0</v>
      </c>
      <c r="U524" s="103" t="n">
        <v>0</v>
      </c>
      <c r="V524" s="210" t="n">
        <v>0</v>
      </c>
      <c r="W524" s="53" t="n">
        <v>0</v>
      </c>
      <c r="X524" s="103" t="n">
        <v>0</v>
      </c>
      <c r="Y524" s="85" t="n">
        <f aca="false">IF(W524=0,0,X524*100/W524)</f>
        <v>0</v>
      </c>
      <c r="Z524" s="53" t="n">
        <v>0</v>
      </c>
      <c r="AA524" s="55"/>
      <c r="AB524" s="92" t="n">
        <f aca="false">IF(Z524=0,0,AA524*100/Z524)</f>
        <v>0</v>
      </c>
      <c r="AC524" s="53" t="n">
        <v>0</v>
      </c>
      <c r="AD524" s="103"/>
      <c r="AE524" s="85" t="n">
        <f aca="false">IF(AC524=0,0,AD524*100/AC524)</f>
        <v>0</v>
      </c>
      <c r="AF524" s="53" t="n">
        <v>0</v>
      </c>
      <c r="AG524" s="103"/>
      <c r="AH524" s="85" t="n">
        <f aca="false">IF(AF524=0,0,AG524*100/AF524)</f>
        <v>0</v>
      </c>
      <c r="AI524" s="53" t="n">
        <v>0</v>
      </c>
      <c r="AJ524" s="103"/>
      <c r="AK524" s="85" t="n">
        <f aca="false">IF(AI524=0,0,AJ524*100/AI524)</f>
        <v>0</v>
      </c>
      <c r="AL524" s="53" t="n">
        <v>0</v>
      </c>
      <c r="AM524" s="103"/>
      <c r="AN524" s="80" t="n">
        <f aca="false">IF(AL524=0,0,AM524*100/AL524)</f>
        <v>0</v>
      </c>
      <c r="AO524" s="53" t="n">
        <v>0</v>
      </c>
      <c r="AP524" s="89"/>
      <c r="AQ524" s="85" t="n">
        <f aca="false">IF(AO524=0,0,AP524*100/AO524)</f>
        <v>0</v>
      </c>
      <c r="AR524" s="53" t="n">
        <v>0</v>
      </c>
      <c r="AS524" s="96"/>
      <c r="AT524" s="80" t="n">
        <f aca="false">IF(AR524=0,0,AS524*100/AR524)</f>
        <v>0</v>
      </c>
      <c r="AU524" s="369"/>
      <c r="AV524" s="381"/>
      <c r="AW524" s="270"/>
    </row>
    <row r="525" s="218" customFormat="true" ht="29.25" hidden="false" customHeight="true" outlineLevel="0" collapsed="false">
      <c r="A525" s="40" t="n">
        <f aca="false">SUM(G525:V525)</f>
        <v>180100</v>
      </c>
      <c r="C525" s="235"/>
      <c r="D525" s="459"/>
      <c r="E525" s="496"/>
      <c r="F525" s="315" t="s">
        <v>66</v>
      </c>
      <c r="G525" s="53" t="n">
        <v>60000</v>
      </c>
      <c r="H525" s="43" t="n">
        <f aca="false">K525+N525+Q525+T525+W525+Z525+AC525+AF525+AI525+AL525+AO525+AR525</f>
        <v>60000</v>
      </c>
      <c r="I525" s="45" t="n">
        <f aca="false">L525+O525+R525+U525+X525+AA525+AD525+AG525+AJ525+AM525+AP525+AS525</f>
        <v>60000</v>
      </c>
      <c r="J525" s="60" t="n">
        <f aca="false">I525/G525*100</f>
        <v>100</v>
      </c>
      <c r="K525" s="53" t="n">
        <v>0</v>
      </c>
      <c r="L525" s="103"/>
      <c r="M525" s="210"/>
      <c r="N525" s="53" t="n">
        <v>0</v>
      </c>
      <c r="O525" s="349" t="n">
        <v>0</v>
      </c>
      <c r="P525" s="85" t="n">
        <f aca="false">IF(N525=0,0,O525*100/N525)</f>
        <v>0</v>
      </c>
      <c r="Q525" s="53" t="n">
        <v>0</v>
      </c>
      <c r="R525" s="103" t="n">
        <v>0</v>
      </c>
      <c r="S525" s="210" t="n">
        <v>0</v>
      </c>
      <c r="T525" s="53" t="n">
        <v>0</v>
      </c>
      <c r="U525" s="103" t="n">
        <v>0</v>
      </c>
      <c r="V525" s="210" t="n">
        <v>0</v>
      </c>
      <c r="W525" s="53" t="n">
        <v>0</v>
      </c>
      <c r="X525" s="103" t="n">
        <v>0</v>
      </c>
      <c r="Y525" s="85" t="n">
        <f aca="false">IF(W525=0,0,X525*100/W525)</f>
        <v>0</v>
      </c>
      <c r="Z525" s="53" t="n">
        <v>0</v>
      </c>
      <c r="AA525" s="55"/>
      <c r="AB525" s="92" t="n">
        <f aca="false">IF(Z525=0,0,AA525*100/Z525)</f>
        <v>0</v>
      </c>
      <c r="AC525" s="53" t="n">
        <v>0</v>
      </c>
      <c r="AD525" s="103" t="n">
        <v>0</v>
      </c>
      <c r="AE525" s="85" t="n">
        <f aca="false">IF(AC525=0,0,AD525*100/AC525)</f>
        <v>0</v>
      </c>
      <c r="AF525" s="53" t="n">
        <v>0</v>
      </c>
      <c r="AG525" s="103" t="n">
        <v>0</v>
      </c>
      <c r="AH525" s="85" t="n">
        <f aca="false">IF(AF525=0,0,AG525*100/AF525)</f>
        <v>0</v>
      </c>
      <c r="AI525" s="53" t="n">
        <v>0</v>
      </c>
      <c r="AJ525" s="103" t="n">
        <v>0</v>
      </c>
      <c r="AK525" s="85" t="n">
        <f aca="false">IF(AI525=0,0,AJ525*100/AI525)</f>
        <v>0</v>
      </c>
      <c r="AL525" s="53" t="n">
        <v>0</v>
      </c>
      <c r="AM525" s="55" t="n">
        <v>0</v>
      </c>
      <c r="AN525" s="46" t="n">
        <f aca="false">IF(AL525=0,0,AM525*100/AL525)</f>
        <v>0</v>
      </c>
      <c r="AO525" s="53" t="n">
        <v>9116.9</v>
      </c>
      <c r="AP525" s="53" t="n">
        <v>9116.9</v>
      </c>
      <c r="AQ525" s="92" t="n">
        <f aca="false">IF(AO525=0,0,AP525*100/AO525)</f>
        <v>100</v>
      </c>
      <c r="AR525" s="53" t="n">
        <v>50883.1</v>
      </c>
      <c r="AS525" s="43" t="n">
        <v>50883.1</v>
      </c>
      <c r="AT525" s="46" t="n">
        <f aca="false">IF(AR525=0,0,AS525*100/AR525)</f>
        <v>100</v>
      </c>
      <c r="AU525" s="369"/>
      <c r="AV525" s="269"/>
      <c r="AW525" s="270"/>
    </row>
    <row r="526" s="218" customFormat="true" ht="12.75" hidden="false" customHeight="true" outlineLevel="0" collapsed="false">
      <c r="A526" s="40" t="n">
        <v>1</v>
      </c>
      <c r="B526" s="218" t="n">
        <v>1</v>
      </c>
      <c r="C526" s="296" t="s">
        <v>348</v>
      </c>
      <c r="D526" s="296"/>
      <c r="E526" s="296"/>
      <c r="F526" s="255" t="s">
        <v>38</v>
      </c>
      <c r="G526" s="45" t="n">
        <f aca="false">G528+G530+G531</f>
        <v>199572.9</v>
      </c>
      <c r="H526" s="498" t="n">
        <f aca="false">K526+N526+Q526+T526+W526+Z526+AC526+AF526+AI526+AL526+AO526+AR526</f>
        <v>63102</v>
      </c>
      <c r="I526" s="45" t="n">
        <f aca="false">I503+I507+I509+I512+I515+I516+I520+I523</f>
        <v>199572.59365</v>
      </c>
      <c r="J526" s="45" t="n">
        <f aca="false">I526/G526*100</f>
        <v>99.9998464971948</v>
      </c>
      <c r="K526" s="45" t="n">
        <f aca="false">SUM(K528:K531)</f>
        <v>0</v>
      </c>
      <c r="L526" s="43" t="n">
        <f aca="false">L528+L530+L531</f>
        <v>828.42508</v>
      </c>
      <c r="M526" s="60" t="n">
        <v>0</v>
      </c>
      <c r="N526" s="45" t="n">
        <f aca="false">SUM(N528:N531)</f>
        <v>0</v>
      </c>
      <c r="O526" s="43" t="n">
        <f aca="false">O528+O530+O531</f>
        <v>4508.31505</v>
      </c>
      <c r="P526" s="92" t="n">
        <f aca="false">IF(N526=0,0,O526*100/N526)</f>
        <v>0</v>
      </c>
      <c r="Q526" s="45" t="n">
        <f aca="false">SUM(Q528:Q531)</f>
        <v>0</v>
      </c>
      <c r="R526" s="43" t="n">
        <f aca="false">R528+R530+R531</f>
        <v>5428.57748</v>
      </c>
      <c r="S526" s="60" t="n">
        <v>0</v>
      </c>
      <c r="T526" s="45" t="n">
        <f aca="false">SUM(T528:T531)</f>
        <v>0</v>
      </c>
      <c r="U526" s="43" t="n">
        <f aca="false">U528+U530+U531</f>
        <v>16457.97604</v>
      </c>
      <c r="V526" s="60" t="n">
        <v>0</v>
      </c>
      <c r="W526" s="45" t="n">
        <f aca="false">SUM(W528:W531)</f>
        <v>0</v>
      </c>
      <c r="X526" s="43" t="n">
        <f aca="false">X528+X530+X531</f>
        <v>2800.3</v>
      </c>
      <c r="Y526" s="92" t="n">
        <f aca="false">IF(W526=0,0,X526*100/W526)</f>
        <v>0</v>
      </c>
      <c r="Z526" s="45" t="n">
        <f aca="false">SUM(Z528:Z531)</f>
        <v>0</v>
      </c>
      <c r="AA526" s="43" t="n">
        <f aca="false">AA528+AA530+AA531</f>
        <v>13037.4</v>
      </c>
      <c r="AB526" s="499" t="n">
        <f aca="false">IF(Z526=0,0,AA526*100/Z526)</f>
        <v>0</v>
      </c>
      <c r="AC526" s="45" t="n">
        <f aca="false">SUM(AC528:AC531)</f>
        <v>0</v>
      </c>
      <c r="AD526" s="43" t="n">
        <f aca="false">AD528+AD530+AD531</f>
        <v>9969.7</v>
      </c>
      <c r="AE526" s="500" t="n">
        <f aca="false">IF(AC526=0,0,AD526*100/AC526)</f>
        <v>0</v>
      </c>
      <c r="AF526" s="45" t="n">
        <f aca="false">SUM(AF528:AF531)</f>
        <v>0</v>
      </c>
      <c r="AG526" s="43" t="n">
        <f aca="false">AG528+AG530+AG531</f>
        <v>6215.6</v>
      </c>
      <c r="AH526" s="92" t="n">
        <f aca="false">IF(AF526=0,0,AG526*100/AF526)</f>
        <v>0</v>
      </c>
      <c r="AI526" s="45" t="n">
        <f aca="false">SUM(AI528:AI531)</f>
        <v>0</v>
      </c>
      <c r="AJ526" s="43" t="n">
        <f aca="false">AJ528+AJ530+AJ531</f>
        <v>7765.4</v>
      </c>
      <c r="AK526" s="92" t="n">
        <f aca="false">IF(AI526=0,0,AJ526*100/AI526)</f>
        <v>0</v>
      </c>
      <c r="AL526" s="45" t="n">
        <f aca="false">SUM(AL528:AL531)</f>
        <v>0</v>
      </c>
      <c r="AM526" s="43" t="n">
        <f aca="false">AM528+AM530+AM531</f>
        <v>7316</v>
      </c>
      <c r="AN526" s="92" t="n">
        <f aca="false">IF(AL526=0,0,AM526*100/AL526)</f>
        <v>0</v>
      </c>
      <c r="AO526" s="45" t="n">
        <f aca="false">SUM(AO528:AO531)</f>
        <v>12218.9</v>
      </c>
      <c r="AP526" s="45" t="n">
        <f aca="false">AP528+AP530+AP531</f>
        <v>21952.7</v>
      </c>
      <c r="AQ526" s="46" t="n">
        <f aca="false">IF(AO526=0,0,AP526*100/AO526)</f>
        <v>179.661835353428</v>
      </c>
      <c r="AR526" s="45" t="n">
        <f aca="false">SUM(AR528:AR531)</f>
        <v>50883.1</v>
      </c>
      <c r="AS526" s="43" t="n">
        <f aca="false">AS528+AS530+AS531</f>
        <v>93292.2</v>
      </c>
      <c r="AT526" s="46" t="n">
        <f aca="false">IF(AR526=0,0,AS526*100/AR526)</f>
        <v>183.346140467071</v>
      </c>
      <c r="AU526" s="297"/>
      <c r="AV526" s="301"/>
      <c r="AW526" s="301"/>
    </row>
    <row r="527" s="218" customFormat="true" ht="12.75" hidden="true" customHeight="false" outlineLevel="0" collapsed="false">
      <c r="A527" s="40" t="n">
        <v>0</v>
      </c>
      <c r="B527" s="218" t="n">
        <v>0</v>
      </c>
      <c r="C527" s="296"/>
      <c r="D527" s="296"/>
      <c r="E527" s="296"/>
      <c r="F527" s="501" t="s">
        <v>349</v>
      </c>
      <c r="H527" s="491" t="n">
        <f aca="false">G511+G521</f>
        <v>10000</v>
      </c>
      <c r="I527" s="137"/>
      <c r="J527" s="137"/>
      <c r="K527" s="249"/>
      <c r="L527" s="45" t="n">
        <v>0</v>
      </c>
      <c r="M527" s="45"/>
      <c r="N527" s="249"/>
      <c r="O527" s="45"/>
      <c r="P527" s="80" t="n">
        <f aca="false">IF(N527=0,0,O527*100/N527)</f>
        <v>0</v>
      </c>
      <c r="Q527" s="249"/>
      <c r="R527" s="45"/>
      <c r="S527" s="45"/>
      <c r="T527" s="249"/>
      <c r="U527" s="45"/>
      <c r="V527" s="45"/>
      <c r="W527" s="249"/>
      <c r="X527" s="45"/>
      <c r="Y527" s="80" t="n">
        <f aca="false">IF(W527=0,0,X527*100/W527)</f>
        <v>0</v>
      </c>
      <c r="Z527" s="249"/>
      <c r="AA527" s="45"/>
      <c r="AB527" s="80" t="n">
        <f aca="false">IF(Z527=0,0,AA527*100/Z527)</f>
        <v>0</v>
      </c>
      <c r="AC527" s="249"/>
      <c r="AD527" s="45"/>
      <c r="AE527" s="80" t="n">
        <f aca="false">IF(AC527=0,0,AD527*100/AC527)</f>
        <v>0</v>
      </c>
      <c r="AF527" s="249"/>
      <c r="AG527" s="45"/>
      <c r="AH527" s="80" t="n">
        <f aca="false">IF(AF527=0,0,AG527*100/AF527)</f>
        <v>0</v>
      </c>
      <c r="AI527" s="249"/>
      <c r="AJ527" s="45"/>
      <c r="AK527" s="80" t="n">
        <f aca="false">IF(AI527=0,0,AJ527*100/AI527)</f>
        <v>0</v>
      </c>
      <c r="AL527" s="249"/>
      <c r="AM527" s="45"/>
      <c r="AN527" s="80" t="n">
        <f aca="false">IF(AL527=0,0,AM527*100/AL527)</f>
        <v>0</v>
      </c>
      <c r="AO527" s="137"/>
      <c r="AP527" s="137"/>
      <c r="AQ527" s="68" t="n">
        <f aca="false">IF(AO527=0,0,AP527*100/AO527)</f>
        <v>0</v>
      </c>
      <c r="AR527" s="249"/>
      <c r="AS527" s="45"/>
      <c r="AT527" s="80" t="n">
        <f aca="false">IF(AR527=0,0,AS527*100/AR527)</f>
        <v>0</v>
      </c>
      <c r="AU527" s="429"/>
      <c r="AV527" s="301"/>
      <c r="AW527" s="301"/>
    </row>
    <row r="528" s="218" customFormat="true" ht="32.25" hidden="false" customHeight="true" outlineLevel="0" collapsed="false">
      <c r="A528" s="40" t="n">
        <v>1</v>
      </c>
      <c r="C528" s="296"/>
      <c r="D528" s="296"/>
      <c r="E528" s="296"/>
      <c r="F528" s="255" t="s">
        <v>39</v>
      </c>
      <c r="G528" s="45" t="n">
        <f aca="false">G511+G514+G517+G521+G524</f>
        <v>10000</v>
      </c>
      <c r="H528" s="498" t="n">
        <f aca="false">K528+N528+Q528+T528+W528+Z528+AC528+AF528+AI528+AL528+AO528+AR528</f>
        <v>0</v>
      </c>
      <c r="I528" s="45" t="n">
        <f aca="false">I511+I514+I517+I521+I524</f>
        <v>10000</v>
      </c>
      <c r="J528" s="45" t="n">
        <f aca="false">I528/G528*100</f>
        <v>100</v>
      </c>
      <c r="K528" s="45" t="n">
        <f aca="false">K514+K517+K524</f>
        <v>0</v>
      </c>
      <c r="L528" s="96" t="n">
        <f aca="false">L511+L514+L517+L521+L524</f>
        <v>0</v>
      </c>
      <c r="M528" s="84" t="n">
        <v>0</v>
      </c>
      <c r="N528" s="45" t="n">
        <f aca="false">N514+N517+N524</f>
        <v>0</v>
      </c>
      <c r="O528" s="96" t="n">
        <f aca="false">O511+O514+O517+O521+O524</f>
        <v>0</v>
      </c>
      <c r="P528" s="84" t="n">
        <v>0</v>
      </c>
      <c r="Q528" s="45" t="n">
        <f aca="false">Q514+Q517+Q524</f>
        <v>0</v>
      </c>
      <c r="R528" s="96" t="n">
        <f aca="false">R511+R514+R517+R521+R524</f>
        <v>0</v>
      </c>
      <c r="S528" s="84" t="n">
        <v>0</v>
      </c>
      <c r="T528" s="45" t="n">
        <f aca="false">T514+T517+T524</f>
        <v>0</v>
      </c>
      <c r="U528" s="96" t="n">
        <f aca="false">U511+U514+U517+U521+U524</f>
        <v>0</v>
      </c>
      <c r="V528" s="84" t="n">
        <v>0</v>
      </c>
      <c r="W528" s="45" t="n">
        <f aca="false">W514+W517+W524</f>
        <v>0</v>
      </c>
      <c r="X528" s="96" t="n">
        <f aca="false">X511+X514+X517+X521+X524</f>
        <v>0</v>
      </c>
      <c r="Y528" s="84" t="n">
        <v>0</v>
      </c>
      <c r="Z528" s="45" t="n">
        <f aca="false">Z514+Z517+Z524</f>
        <v>0</v>
      </c>
      <c r="AA528" s="43" t="n">
        <f aca="false">AA511+AA514+AA517+AA521+AA524</f>
        <v>0</v>
      </c>
      <c r="AB528" s="502" t="n">
        <v>0</v>
      </c>
      <c r="AC528" s="45" t="n">
        <f aca="false">AC514+AC517+AC524</f>
        <v>0</v>
      </c>
      <c r="AD528" s="43" t="n">
        <f aca="false">AD511+AD514+AD517+AD521+AD524</f>
        <v>0</v>
      </c>
      <c r="AE528" s="127" t="n">
        <v>0</v>
      </c>
      <c r="AF528" s="45" t="n">
        <f aca="false">AF514+AF517+AF524</f>
        <v>0</v>
      </c>
      <c r="AG528" s="43" t="n">
        <f aca="false">AG511+AG514+AG517+AG521+AG524</f>
        <v>0</v>
      </c>
      <c r="AH528" s="60" t="n">
        <v>0</v>
      </c>
      <c r="AI528" s="45" t="n">
        <f aca="false">AI514+AI517+AI524</f>
        <v>0</v>
      </c>
      <c r="AJ528" s="43" t="n">
        <f aca="false">AJ511+AJ514+AJ517+AJ521+AJ524</f>
        <v>0</v>
      </c>
      <c r="AK528" s="60" t="n">
        <v>0</v>
      </c>
      <c r="AL528" s="45" t="n">
        <f aca="false">AL514+AL517+AL524</f>
        <v>0</v>
      </c>
      <c r="AM528" s="43" t="n">
        <f aca="false">AM511+AM514+AM517+AM521+AM524</f>
        <v>0</v>
      </c>
      <c r="AN528" s="60" t="n">
        <v>0</v>
      </c>
      <c r="AO528" s="45" t="n">
        <f aca="false">AO514+AO517+AO524</f>
        <v>0</v>
      </c>
      <c r="AP528" s="45" t="n">
        <f aca="false">AP511+AP514+AP517+AP524</f>
        <v>0</v>
      </c>
      <c r="AQ528" s="46" t="n">
        <f aca="false">IF(AO528=0,0,AP528*100/AO528)</f>
        <v>0</v>
      </c>
      <c r="AR528" s="45" t="n">
        <f aca="false">AR514+AR517+AR524</f>
        <v>0</v>
      </c>
      <c r="AS528" s="43" t="n">
        <f aca="false">AS511+AS514+AS517+AS521+AS524</f>
        <v>0</v>
      </c>
      <c r="AT528" s="45" t="n">
        <v>0</v>
      </c>
      <c r="AU528" s="299"/>
      <c r="AV528" s="301"/>
      <c r="AW528" s="301"/>
    </row>
    <row r="529" s="218" customFormat="true" ht="12.75" hidden="true" customHeight="false" outlineLevel="0" collapsed="false">
      <c r="A529" s="40" t="n">
        <v>0</v>
      </c>
      <c r="B529" s="218" t="n">
        <v>0</v>
      </c>
      <c r="C529" s="296"/>
      <c r="D529" s="296"/>
      <c r="E529" s="296"/>
      <c r="F529" s="503" t="s">
        <v>350</v>
      </c>
      <c r="G529" s="117"/>
      <c r="H529" s="504" t="n">
        <f aca="false">G503+G509+G512+G522</f>
        <v>126470.9</v>
      </c>
      <c r="I529" s="137"/>
      <c r="J529" s="137"/>
      <c r="K529" s="117"/>
      <c r="L529" s="79"/>
      <c r="M529" s="79"/>
      <c r="N529" s="117"/>
      <c r="O529" s="79"/>
      <c r="P529" s="80" t="n">
        <f aca="false">IF(N529=0,0,O529*100/N529)</f>
        <v>0</v>
      </c>
      <c r="Q529" s="117"/>
      <c r="R529" s="79"/>
      <c r="S529" s="79" t="n">
        <v>0</v>
      </c>
      <c r="T529" s="117"/>
      <c r="U529" s="79"/>
      <c r="V529" s="79"/>
      <c r="W529" s="117"/>
      <c r="X529" s="79"/>
      <c r="Y529" s="80" t="n">
        <f aca="false">IF(W529=0,0,X529*100/W529)</f>
        <v>0</v>
      </c>
      <c r="Z529" s="117"/>
      <c r="AA529" s="79"/>
      <c r="AB529" s="80" t="n">
        <f aca="false">IF(Z529=0,0,AA529*100/Z529)</f>
        <v>0</v>
      </c>
      <c r="AC529" s="117"/>
      <c r="AD529" s="79"/>
      <c r="AE529" s="80" t="n">
        <f aca="false">IF(AC529=0,0,AD529*100/AC529)</f>
        <v>0</v>
      </c>
      <c r="AF529" s="117"/>
      <c r="AG529" s="79"/>
      <c r="AH529" s="80" t="n">
        <f aca="false">IF(AF529=0,0,AG529*100/AF529)</f>
        <v>0</v>
      </c>
      <c r="AI529" s="117"/>
      <c r="AJ529" s="79"/>
      <c r="AK529" s="80" t="n">
        <f aca="false">IF(AI529=0,0,AJ529*100/AI529)</f>
        <v>0</v>
      </c>
      <c r="AL529" s="117"/>
      <c r="AM529" s="79"/>
      <c r="AN529" s="80" t="n">
        <f aca="false">IF(AL529=0,0,AM529*100/AL529)</f>
        <v>0</v>
      </c>
      <c r="AO529" s="78"/>
      <c r="AP529" s="78"/>
      <c r="AQ529" s="68" t="n">
        <f aca="false">IF(AO529=0,0,AP529*100/AO529)</f>
        <v>0</v>
      </c>
      <c r="AR529" s="117"/>
      <c r="AS529" s="79"/>
      <c r="AT529" s="80" t="n">
        <f aca="false">IF(AR529=0,0,AS529*100/AR529)</f>
        <v>0</v>
      </c>
      <c r="AU529" s="429"/>
      <c r="AV529" s="301"/>
      <c r="AW529" s="301"/>
    </row>
    <row r="530" s="218" customFormat="true" ht="37.5" hidden="false" customHeight="true" outlineLevel="0" collapsed="false">
      <c r="A530" s="40" t="n">
        <v>1</v>
      </c>
      <c r="C530" s="296"/>
      <c r="D530" s="296"/>
      <c r="E530" s="296"/>
      <c r="F530" s="255" t="s">
        <v>66</v>
      </c>
      <c r="G530" s="45" t="n">
        <f aca="false">G503+G505+G507+G509+G512+G515+G518+G522+G525</f>
        <v>189572.9</v>
      </c>
      <c r="H530" s="498" t="n">
        <f aca="false">K530+N530+Q530+T530+W530+Z530+AC530+AF530+AI530+AL530+AO530+AR530</f>
        <v>63102</v>
      </c>
      <c r="I530" s="45" t="n">
        <f aca="false">L530+O530+R530+U530+X530+AA530+AD530+AG530+AJ530+AM530+AP530+AS530</f>
        <v>189572.59365</v>
      </c>
      <c r="J530" s="45" t="n">
        <f aca="false">I530/G530*100</f>
        <v>99.9998383998979</v>
      </c>
      <c r="K530" s="45" t="n">
        <f aca="false">K505+K507+K515+K518+K525</f>
        <v>0</v>
      </c>
      <c r="L530" s="96" t="n">
        <f aca="false">L503+L505+L507+L509+L512+L515+L518+L522+L525</f>
        <v>828.42508</v>
      </c>
      <c r="M530" s="84" t="n">
        <v>0</v>
      </c>
      <c r="N530" s="45" t="n">
        <f aca="false">N505+N507+N515+N518+N525</f>
        <v>0</v>
      </c>
      <c r="O530" s="96" t="n">
        <f aca="false">O503+O505+O507+O509+O512+O515+O518+O522+O525</f>
        <v>4508.31505</v>
      </c>
      <c r="P530" s="84" t="n">
        <v>0</v>
      </c>
      <c r="Q530" s="45" t="n">
        <f aca="false">Q505+Q507+Q515+Q518+Q525</f>
        <v>0</v>
      </c>
      <c r="R530" s="96" t="n">
        <f aca="false">R503+R505+R507+R509+R512+R515+R518+R522+R525</f>
        <v>5428.57748</v>
      </c>
      <c r="S530" s="84" t="n">
        <v>0</v>
      </c>
      <c r="T530" s="45" t="n">
        <f aca="false">T505+T507+T515+T518+T525</f>
        <v>0</v>
      </c>
      <c r="U530" s="96" t="n">
        <f aca="false">U503+U505+U507+U509+U512+U515+U518+U522+U525</f>
        <v>16457.97604</v>
      </c>
      <c r="V530" s="84" t="n">
        <v>0</v>
      </c>
      <c r="W530" s="45" t="n">
        <f aca="false">W505+W507+W515+W518+W525</f>
        <v>0</v>
      </c>
      <c r="X530" s="96" t="n">
        <f aca="false">X503+X505+X507+X509+X512+X515+X518+X522+X525</f>
        <v>2800.3</v>
      </c>
      <c r="Y530" s="84" t="n">
        <v>0</v>
      </c>
      <c r="Z530" s="45" t="n">
        <f aca="false">Z505+Z507+Z515+Z518+Z525</f>
        <v>0</v>
      </c>
      <c r="AA530" s="43" t="n">
        <f aca="false">AA503+AA505+AA507+AA509+AA512+AA515+AA518+AA522+AA525</f>
        <v>13037.4</v>
      </c>
      <c r="AB530" s="502" t="n">
        <v>0</v>
      </c>
      <c r="AC530" s="45" t="n">
        <f aca="false">AC505+AC507+AC515+AC518+AC525</f>
        <v>0</v>
      </c>
      <c r="AD530" s="43" t="n">
        <f aca="false">AD503+AD505+AD507+AD509+AD512+AD515+AD518+AD522+AD525</f>
        <v>9969.7</v>
      </c>
      <c r="AE530" s="127" t="n">
        <v>0</v>
      </c>
      <c r="AF530" s="45" t="n">
        <f aca="false">AF505+AF507+AF515+AF518+AF525</f>
        <v>0</v>
      </c>
      <c r="AG530" s="43" t="n">
        <f aca="false">AG503+AG505+AG507+AG509+AG512+AG515+AG518+AG522+AG525</f>
        <v>6215.6</v>
      </c>
      <c r="AH530" s="60" t="n">
        <v>0</v>
      </c>
      <c r="AI530" s="45" t="n">
        <f aca="false">AI505+AI507+AI515+AI518+AI525</f>
        <v>0</v>
      </c>
      <c r="AJ530" s="43" t="n">
        <f aca="false">AJ503+AJ505+AJ507+AJ509+AJ512+AJ515+AJ518+AJ522+AJ525</f>
        <v>7765.4</v>
      </c>
      <c r="AK530" s="60" t="n">
        <v>0</v>
      </c>
      <c r="AL530" s="45" t="n">
        <f aca="false">AL505+AL507+AL515+AL518+AL525</f>
        <v>0</v>
      </c>
      <c r="AM530" s="43" t="n">
        <f aca="false">AM503+AM505+AM507+AM509+AM512+AM515+AM518+AM522+AM525</f>
        <v>7316</v>
      </c>
      <c r="AN530" s="60" t="n">
        <v>0</v>
      </c>
      <c r="AO530" s="45" t="n">
        <f aca="false">AO505+AO507+AO515+AO518+AO525</f>
        <v>12218.9</v>
      </c>
      <c r="AP530" s="45" t="n">
        <f aca="false">AP503+AP505+AP507+AP509+AP512+AP515+AP518+AP522+AP525</f>
        <v>21952.7</v>
      </c>
      <c r="AQ530" s="46" t="n">
        <f aca="false">IF(AO530=0,0,AP530*100/AO530)</f>
        <v>179.661835353428</v>
      </c>
      <c r="AR530" s="45" t="n">
        <f aca="false">AR505+AR507+AR515+AR518+AR525</f>
        <v>50883.1</v>
      </c>
      <c r="AS530" s="45" t="n">
        <f aca="false">AS503+AS505+AS507+AS509+AS512+AS515+AS518+AS522+AS525</f>
        <v>93292.2</v>
      </c>
      <c r="AT530" s="45" t="n">
        <v>0</v>
      </c>
      <c r="AU530" s="299"/>
      <c r="AV530" s="301"/>
      <c r="AW530" s="411"/>
    </row>
    <row r="531" s="218" customFormat="true" ht="19.5" hidden="true" customHeight="true" outlineLevel="0" collapsed="false">
      <c r="A531" s="40" t="e">
        <f aca="false">SUM(G531:V531)</f>
        <v>#DIV/0!</v>
      </c>
      <c r="C531" s="296"/>
      <c r="D531" s="296"/>
      <c r="E531" s="296"/>
      <c r="F531" s="278" t="s">
        <v>70</v>
      </c>
      <c r="G531" s="53" t="n">
        <f aca="false">G519</f>
        <v>0</v>
      </c>
      <c r="H531" s="505" t="n">
        <f aca="false">K531+N531+Q531+T531+W531+Z531+AC531+AF531+AI531+AL531+AO531+AR531</f>
        <v>0</v>
      </c>
      <c r="I531" s="53" t="n">
        <f aca="false">L531+O531+R531+U531+X531+AA531+AD531+AG531+AJ531+AM531+AP531+AS531</f>
        <v>0</v>
      </c>
      <c r="J531" s="53" t="e">
        <f aca="false">I531/G531*100</f>
        <v>#DIV/0!</v>
      </c>
      <c r="K531" s="53" t="n">
        <f aca="false">K519</f>
        <v>0</v>
      </c>
      <c r="L531" s="103" t="n">
        <f aca="false">L519</f>
        <v>0</v>
      </c>
      <c r="M531" s="210" t="n">
        <v>0</v>
      </c>
      <c r="N531" s="53" t="n">
        <f aca="false">N519</f>
        <v>0</v>
      </c>
      <c r="O531" s="103" t="n">
        <f aca="false">O519</f>
        <v>0</v>
      </c>
      <c r="P531" s="104" t="n">
        <f aca="false">IF(N531=0,0,O531*100/N531)</f>
        <v>0</v>
      </c>
      <c r="Q531" s="53" t="n">
        <f aca="false">Q519</f>
        <v>0</v>
      </c>
      <c r="R531" s="103" t="n">
        <f aca="false">R519</f>
        <v>0</v>
      </c>
      <c r="S531" s="210" t="n">
        <v>0</v>
      </c>
      <c r="T531" s="53" t="n">
        <f aca="false">T519</f>
        <v>0</v>
      </c>
      <c r="U531" s="103" t="n">
        <f aca="false">U519</f>
        <v>0</v>
      </c>
      <c r="V531" s="210" t="n">
        <v>0</v>
      </c>
      <c r="W531" s="53" t="n">
        <f aca="false">W519</f>
        <v>0</v>
      </c>
      <c r="X531" s="103" t="n">
        <f aca="false">X519</f>
        <v>0</v>
      </c>
      <c r="Y531" s="104" t="n">
        <f aca="false">IF(W531=0,0,X531*100/W531)</f>
        <v>0</v>
      </c>
      <c r="Z531" s="53" t="n">
        <f aca="false">Z519</f>
        <v>0</v>
      </c>
      <c r="AA531" s="55" t="n">
        <f aca="false">AA519</f>
        <v>0</v>
      </c>
      <c r="AB531" s="506" t="n">
        <f aca="false">IF(Z531=0,0,AA531*100/Z531)</f>
        <v>0</v>
      </c>
      <c r="AC531" s="53" t="n">
        <f aca="false">AC519</f>
        <v>0</v>
      </c>
      <c r="AD531" s="55" t="n">
        <f aca="false">AD519</f>
        <v>0</v>
      </c>
      <c r="AE531" s="105" t="n">
        <f aca="false">IF(AC531=0,0,AD531*100/AC531)</f>
        <v>0</v>
      </c>
      <c r="AF531" s="53" t="n">
        <f aca="false">AF519</f>
        <v>0</v>
      </c>
      <c r="AG531" s="55" t="n">
        <f aca="false">AG519</f>
        <v>0</v>
      </c>
      <c r="AH531" s="105" t="n">
        <f aca="false">IF(AF531=0,0,AG531*100/AF531)</f>
        <v>0</v>
      </c>
      <c r="AI531" s="53" t="n">
        <f aca="false">AI519</f>
        <v>0</v>
      </c>
      <c r="AJ531" s="55" t="n">
        <f aca="false">AJ519</f>
        <v>0</v>
      </c>
      <c r="AK531" s="105" t="n">
        <f aca="false">IF(AI531=0,0,AJ531*100/AI531)</f>
        <v>0</v>
      </c>
      <c r="AL531" s="53" t="n">
        <f aca="false">AL519</f>
        <v>0</v>
      </c>
      <c r="AM531" s="55" t="n">
        <f aca="false">AM519</f>
        <v>0</v>
      </c>
      <c r="AN531" s="105" t="n">
        <f aca="false">IF(AL531=0,0,AM531*100/AL531)</f>
        <v>0</v>
      </c>
      <c r="AO531" s="53" t="n">
        <f aca="false">AO519</f>
        <v>0</v>
      </c>
      <c r="AP531" s="53" t="n">
        <f aca="false">AP519</f>
        <v>0</v>
      </c>
      <c r="AQ531" s="56" t="n">
        <f aca="false">IF(AO531=0,0,AP531*100/AO531)</f>
        <v>0</v>
      </c>
      <c r="AR531" s="53" t="n">
        <f aca="false">AR519</f>
        <v>0</v>
      </c>
      <c r="AS531" s="55" t="n">
        <f aca="false">AS519</f>
        <v>0</v>
      </c>
      <c r="AT531" s="56" t="n">
        <f aca="false">IF(AR531=0,0,AS531*100/AR531)</f>
        <v>0</v>
      </c>
      <c r="AU531" s="299"/>
      <c r="AV531" s="226"/>
      <c r="AW531" s="350"/>
    </row>
    <row r="532" s="218" customFormat="true" ht="24" hidden="false" customHeight="true" outlineLevel="0" collapsed="false">
      <c r="A532" s="40" t="n">
        <v>1</v>
      </c>
      <c r="C532" s="306" t="s">
        <v>351</v>
      </c>
      <c r="D532" s="306"/>
      <c r="E532" s="306"/>
      <c r="F532" s="306"/>
      <c r="G532" s="306"/>
      <c r="H532" s="306"/>
      <c r="I532" s="306"/>
      <c r="J532" s="306"/>
      <c r="K532" s="306"/>
      <c r="L532" s="306"/>
      <c r="M532" s="306"/>
      <c r="N532" s="306"/>
      <c r="O532" s="306"/>
      <c r="P532" s="306"/>
      <c r="Q532" s="306"/>
      <c r="R532" s="306"/>
      <c r="S532" s="306"/>
      <c r="T532" s="306"/>
      <c r="U532" s="306"/>
      <c r="V532" s="306"/>
      <c r="W532" s="306"/>
      <c r="X532" s="306"/>
      <c r="Y532" s="306"/>
      <c r="Z532" s="306"/>
      <c r="AA532" s="306"/>
      <c r="AB532" s="306"/>
      <c r="AC532" s="306"/>
      <c r="AD532" s="306"/>
      <c r="AE532" s="306"/>
      <c r="AF532" s="306"/>
      <c r="AG532" s="306"/>
      <c r="AH532" s="306"/>
      <c r="AI532" s="306"/>
      <c r="AJ532" s="306"/>
      <c r="AK532" s="306"/>
      <c r="AL532" s="306"/>
      <c r="AM532" s="306"/>
      <c r="AN532" s="306"/>
      <c r="AO532" s="306"/>
      <c r="AP532" s="306"/>
      <c r="AQ532" s="306"/>
      <c r="AR532" s="306"/>
      <c r="AS532" s="306"/>
      <c r="AT532" s="306"/>
      <c r="AU532" s="306"/>
      <c r="AV532" s="306"/>
      <c r="AW532" s="306"/>
    </row>
    <row r="533" s="218" customFormat="true" ht="24" hidden="false" customHeight="true" outlineLevel="0" collapsed="false">
      <c r="A533" s="40" t="n">
        <v>1</v>
      </c>
      <c r="C533" s="219" t="s">
        <v>352</v>
      </c>
      <c r="D533" s="219"/>
      <c r="E533" s="219"/>
      <c r="F533" s="219"/>
      <c r="G533" s="219"/>
      <c r="H533" s="219"/>
      <c r="I533" s="219"/>
      <c r="J533" s="219"/>
      <c r="K533" s="219"/>
      <c r="L533" s="219"/>
      <c r="M533" s="219"/>
      <c r="N533" s="219"/>
      <c r="O533" s="219"/>
      <c r="P533" s="219"/>
      <c r="Q533" s="219"/>
      <c r="R533" s="219"/>
      <c r="S533" s="219"/>
      <c r="T533" s="219"/>
      <c r="U533" s="219"/>
      <c r="V533" s="219"/>
      <c r="W533" s="219"/>
      <c r="X533" s="219"/>
      <c r="Y533" s="219"/>
      <c r="Z533" s="219"/>
      <c r="AA533" s="219"/>
      <c r="AB533" s="219"/>
      <c r="AC533" s="219"/>
      <c r="AD533" s="219"/>
      <c r="AE533" s="219"/>
      <c r="AF533" s="219"/>
      <c r="AG533" s="219"/>
      <c r="AH533" s="219"/>
      <c r="AI533" s="219"/>
      <c r="AJ533" s="219"/>
      <c r="AK533" s="219"/>
      <c r="AL533" s="219"/>
      <c r="AM533" s="219"/>
      <c r="AN533" s="219"/>
      <c r="AO533" s="219"/>
      <c r="AP533" s="219"/>
      <c r="AQ533" s="219"/>
      <c r="AR533" s="219"/>
      <c r="AS533" s="219"/>
      <c r="AT533" s="219"/>
      <c r="AU533" s="219"/>
      <c r="AV533" s="219"/>
      <c r="AW533" s="219"/>
    </row>
    <row r="534" s="218" customFormat="true" ht="24" hidden="false" customHeight="true" outlineLevel="0" collapsed="false">
      <c r="A534" s="40" t="n">
        <v>1</v>
      </c>
      <c r="C534" s="307" t="s">
        <v>353</v>
      </c>
      <c r="D534" s="307"/>
      <c r="E534" s="307"/>
      <c r="F534" s="307"/>
      <c r="G534" s="307"/>
      <c r="H534" s="307"/>
      <c r="I534" s="307"/>
      <c r="J534" s="307"/>
      <c r="K534" s="307"/>
      <c r="L534" s="307"/>
      <c r="M534" s="307"/>
      <c r="N534" s="307"/>
      <c r="O534" s="307"/>
      <c r="P534" s="307"/>
      <c r="Q534" s="307"/>
      <c r="R534" s="307"/>
      <c r="S534" s="307"/>
      <c r="T534" s="307"/>
      <c r="U534" s="307"/>
      <c r="V534" s="307"/>
      <c r="W534" s="307"/>
      <c r="X534" s="307"/>
      <c r="Y534" s="307"/>
      <c r="Z534" s="307"/>
      <c r="AA534" s="307"/>
      <c r="AB534" s="307"/>
      <c r="AC534" s="307"/>
      <c r="AD534" s="307"/>
      <c r="AE534" s="307"/>
      <c r="AF534" s="307"/>
      <c r="AG534" s="307"/>
      <c r="AH534" s="307"/>
      <c r="AI534" s="307"/>
      <c r="AJ534" s="307"/>
      <c r="AK534" s="307"/>
      <c r="AL534" s="307"/>
      <c r="AM534" s="307"/>
      <c r="AN534" s="307"/>
      <c r="AO534" s="307"/>
      <c r="AP534" s="307"/>
      <c r="AQ534" s="307"/>
      <c r="AR534" s="307"/>
      <c r="AS534" s="307"/>
      <c r="AT534" s="307"/>
      <c r="AU534" s="307"/>
      <c r="AV534" s="307"/>
      <c r="AW534" s="307"/>
    </row>
    <row r="535" s="218" customFormat="true" ht="159" hidden="false" customHeight="true" outlineLevel="1" collapsed="false">
      <c r="A535" s="40" t="n">
        <v>1</v>
      </c>
      <c r="B535" s="218" t="s">
        <v>81</v>
      </c>
      <c r="C535" s="465" t="s">
        <v>82</v>
      </c>
      <c r="D535" s="268" t="s">
        <v>354</v>
      </c>
      <c r="E535" s="432" t="s">
        <v>355</v>
      </c>
      <c r="F535" s="433" t="s">
        <v>85</v>
      </c>
      <c r="G535" s="433"/>
      <c r="H535" s="433"/>
      <c r="I535" s="433"/>
      <c r="J535" s="433"/>
      <c r="K535" s="433"/>
      <c r="L535" s="433"/>
      <c r="M535" s="433"/>
      <c r="N535" s="433"/>
      <c r="O535" s="433"/>
      <c r="P535" s="433"/>
      <c r="Q535" s="433"/>
      <c r="R535" s="433"/>
      <c r="S535" s="433"/>
      <c r="T535" s="433"/>
      <c r="U535" s="433"/>
      <c r="V535" s="433"/>
      <c r="W535" s="433"/>
      <c r="X535" s="433"/>
      <c r="Y535" s="433"/>
      <c r="Z535" s="433"/>
      <c r="AA535" s="433"/>
      <c r="AB535" s="433"/>
      <c r="AC535" s="433"/>
      <c r="AD535" s="433"/>
      <c r="AE535" s="433"/>
      <c r="AF535" s="433"/>
      <c r="AG535" s="433"/>
      <c r="AH535" s="433"/>
      <c r="AI535" s="433"/>
      <c r="AJ535" s="433"/>
      <c r="AK535" s="433"/>
      <c r="AL535" s="433"/>
      <c r="AM535" s="433"/>
      <c r="AN535" s="433"/>
      <c r="AO535" s="433"/>
      <c r="AP535" s="433"/>
      <c r="AQ535" s="433"/>
      <c r="AR535" s="433"/>
      <c r="AS535" s="433"/>
      <c r="AT535" s="433"/>
      <c r="AU535" s="507" t="s">
        <v>356</v>
      </c>
      <c r="AV535" s="234"/>
      <c r="AW535" s="469" t="s">
        <v>357</v>
      </c>
    </row>
    <row r="536" s="218" customFormat="true" ht="112.5" hidden="false" customHeight="true" outlineLevel="1" collapsed="false">
      <c r="A536" s="40" t="n">
        <v>1</v>
      </c>
      <c r="B536" s="218" t="s">
        <v>81</v>
      </c>
      <c r="C536" s="508" t="s">
        <v>90</v>
      </c>
      <c r="D536" s="244" t="s">
        <v>358</v>
      </c>
      <c r="E536" s="346" t="s">
        <v>359</v>
      </c>
      <c r="F536" s="29" t="s">
        <v>85</v>
      </c>
      <c r="G536" s="29"/>
      <c r="H536" s="29"/>
      <c r="I536" s="29"/>
      <c r="J536" s="29"/>
      <c r="K536" s="29"/>
      <c r="L536" s="29"/>
      <c r="M536" s="29"/>
      <c r="N536" s="29"/>
      <c r="O536" s="29"/>
      <c r="P536" s="29"/>
      <c r="Q536" s="29"/>
      <c r="R536" s="29"/>
      <c r="S536" s="29"/>
      <c r="T536" s="29"/>
      <c r="U536" s="29"/>
      <c r="V536" s="29"/>
      <c r="W536" s="29"/>
      <c r="X536" s="29"/>
      <c r="Y536" s="29"/>
      <c r="Z536" s="29"/>
      <c r="AA536" s="29"/>
      <c r="AB536" s="29"/>
      <c r="AC536" s="29"/>
      <c r="AD536" s="29"/>
      <c r="AE536" s="29"/>
      <c r="AF536" s="29"/>
      <c r="AG536" s="29"/>
      <c r="AH536" s="29"/>
      <c r="AI536" s="29"/>
      <c r="AJ536" s="29"/>
      <c r="AK536" s="29"/>
      <c r="AL536" s="29"/>
      <c r="AM536" s="29"/>
      <c r="AN536" s="29"/>
      <c r="AO536" s="29"/>
      <c r="AP536" s="29"/>
      <c r="AQ536" s="29"/>
      <c r="AR536" s="29"/>
      <c r="AS536" s="29"/>
      <c r="AT536" s="29"/>
      <c r="AU536" s="509" t="s">
        <v>360</v>
      </c>
      <c r="AV536" s="240"/>
      <c r="AW536" s="469" t="s">
        <v>361</v>
      </c>
    </row>
    <row r="537" s="218" customFormat="true" ht="117" hidden="false" customHeight="true" outlineLevel="1" collapsed="false">
      <c r="A537" s="40" t="n">
        <v>1</v>
      </c>
      <c r="B537" s="218" t="s">
        <v>81</v>
      </c>
      <c r="C537" s="508" t="s">
        <v>95</v>
      </c>
      <c r="D537" s="244" t="s">
        <v>362</v>
      </c>
      <c r="E537" s="346" t="s">
        <v>363</v>
      </c>
      <c r="F537" s="29" t="s">
        <v>85</v>
      </c>
      <c r="G537" s="29"/>
      <c r="H537" s="29"/>
      <c r="I537" s="29"/>
      <c r="J537" s="29"/>
      <c r="K537" s="29"/>
      <c r="L537" s="29"/>
      <c r="M537" s="29"/>
      <c r="N537" s="29"/>
      <c r="O537" s="29"/>
      <c r="P537" s="29"/>
      <c r="Q537" s="29"/>
      <c r="R537" s="29"/>
      <c r="S537" s="29"/>
      <c r="T537" s="29"/>
      <c r="U537" s="29"/>
      <c r="V537" s="29"/>
      <c r="W537" s="29"/>
      <c r="X537" s="29"/>
      <c r="Y537" s="29"/>
      <c r="Z537" s="29"/>
      <c r="AA537" s="29"/>
      <c r="AB537" s="29"/>
      <c r="AC537" s="29"/>
      <c r="AD537" s="29"/>
      <c r="AE537" s="29"/>
      <c r="AF537" s="29"/>
      <c r="AG537" s="29"/>
      <c r="AH537" s="29"/>
      <c r="AI537" s="29"/>
      <c r="AJ537" s="29"/>
      <c r="AK537" s="29"/>
      <c r="AL537" s="29"/>
      <c r="AM537" s="29"/>
      <c r="AN537" s="29"/>
      <c r="AO537" s="29"/>
      <c r="AP537" s="29"/>
      <c r="AQ537" s="29"/>
      <c r="AR537" s="29"/>
      <c r="AS537" s="29"/>
      <c r="AT537" s="29"/>
      <c r="AU537" s="510" t="s">
        <v>364</v>
      </c>
      <c r="AV537" s="511"/>
      <c r="AW537" s="469" t="s">
        <v>365</v>
      </c>
    </row>
    <row r="538" s="218" customFormat="true" ht="153.75" hidden="false" customHeight="true" outlineLevel="1" collapsed="false">
      <c r="A538" s="40" t="n">
        <v>1</v>
      </c>
      <c r="B538" s="218" t="s">
        <v>81</v>
      </c>
      <c r="C538" s="508" t="s">
        <v>99</v>
      </c>
      <c r="D538" s="244" t="s">
        <v>366</v>
      </c>
      <c r="E538" s="346" t="s">
        <v>287</v>
      </c>
      <c r="F538" s="29" t="s">
        <v>85</v>
      </c>
      <c r="G538" s="29"/>
      <c r="H538" s="29"/>
      <c r="I538" s="29"/>
      <c r="J538" s="29"/>
      <c r="K538" s="29"/>
      <c r="L538" s="29"/>
      <c r="M538" s="29"/>
      <c r="N538" s="29"/>
      <c r="O538" s="29"/>
      <c r="P538" s="29"/>
      <c r="Q538" s="29"/>
      <c r="R538" s="29"/>
      <c r="S538" s="29"/>
      <c r="T538" s="29"/>
      <c r="U538" s="29"/>
      <c r="V538" s="29"/>
      <c r="W538" s="29"/>
      <c r="X538" s="29"/>
      <c r="Y538" s="29"/>
      <c r="Z538" s="29"/>
      <c r="AA538" s="29"/>
      <c r="AB538" s="29"/>
      <c r="AC538" s="29"/>
      <c r="AD538" s="29"/>
      <c r="AE538" s="29"/>
      <c r="AF538" s="29"/>
      <c r="AG538" s="29"/>
      <c r="AH538" s="29"/>
      <c r="AI538" s="29"/>
      <c r="AJ538" s="29"/>
      <c r="AK538" s="29"/>
      <c r="AL538" s="29"/>
      <c r="AM538" s="29"/>
      <c r="AN538" s="29"/>
      <c r="AO538" s="29"/>
      <c r="AP538" s="29"/>
      <c r="AQ538" s="29"/>
      <c r="AR538" s="29"/>
      <c r="AS538" s="29"/>
      <c r="AT538" s="29"/>
      <c r="AU538" s="510" t="s">
        <v>367</v>
      </c>
      <c r="AV538" s="512"/>
      <c r="AW538" s="227" t="s">
        <v>368</v>
      </c>
    </row>
    <row r="539" s="218" customFormat="true" ht="124.5" hidden="false" customHeight="true" outlineLevel="1" collapsed="false">
      <c r="A539" s="40" t="n">
        <v>1</v>
      </c>
      <c r="B539" s="218" t="s">
        <v>81</v>
      </c>
      <c r="C539" s="465" t="s">
        <v>104</v>
      </c>
      <c r="D539" s="268" t="s">
        <v>369</v>
      </c>
      <c r="E539" s="432" t="s">
        <v>287</v>
      </c>
      <c r="F539" s="29" t="s">
        <v>85</v>
      </c>
      <c r="G539" s="29"/>
      <c r="H539" s="29"/>
      <c r="I539" s="29"/>
      <c r="J539" s="29"/>
      <c r="K539" s="29"/>
      <c r="L539" s="29"/>
      <c r="M539" s="29"/>
      <c r="N539" s="29"/>
      <c r="O539" s="29"/>
      <c r="P539" s="29"/>
      <c r="Q539" s="29"/>
      <c r="R539" s="29"/>
      <c r="S539" s="29"/>
      <c r="T539" s="29"/>
      <c r="U539" s="29"/>
      <c r="V539" s="29"/>
      <c r="W539" s="29"/>
      <c r="X539" s="29"/>
      <c r="Y539" s="29"/>
      <c r="Z539" s="29"/>
      <c r="AA539" s="29"/>
      <c r="AB539" s="29"/>
      <c r="AC539" s="29"/>
      <c r="AD539" s="29"/>
      <c r="AE539" s="29"/>
      <c r="AF539" s="29"/>
      <c r="AG539" s="29"/>
      <c r="AH539" s="29"/>
      <c r="AI539" s="29"/>
      <c r="AJ539" s="29"/>
      <c r="AK539" s="29"/>
      <c r="AL539" s="29"/>
      <c r="AM539" s="29"/>
      <c r="AN539" s="29"/>
      <c r="AO539" s="29"/>
      <c r="AP539" s="29"/>
      <c r="AQ539" s="29"/>
      <c r="AR539" s="29"/>
      <c r="AS539" s="29"/>
      <c r="AT539" s="29"/>
      <c r="AU539" s="510" t="s">
        <v>367</v>
      </c>
      <c r="AV539" s="513"/>
      <c r="AW539" s="469" t="s">
        <v>370</v>
      </c>
    </row>
    <row r="540" s="218" customFormat="true" ht="256.5" hidden="false" customHeight="true" outlineLevel="1" collapsed="false">
      <c r="A540" s="40" t="n">
        <v>1</v>
      </c>
      <c r="B540" s="218" t="s">
        <v>81</v>
      </c>
      <c r="C540" s="508" t="s">
        <v>108</v>
      </c>
      <c r="D540" s="244" t="s">
        <v>371</v>
      </c>
      <c r="E540" s="346" t="s">
        <v>101</v>
      </c>
      <c r="F540" s="29" t="s">
        <v>85</v>
      </c>
      <c r="G540" s="29"/>
      <c r="H540" s="29"/>
      <c r="I540" s="29"/>
      <c r="J540" s="29"/>
      <c r="K540" s="29"/>
      <c r="L540" s="29"/>
      <c r="M540" s="29"/>
      <c r="N540" s="29"/>
      <c r="O540" s="29"/>
      <c r="P540" s="29"/>
      <c r="Q540" s="29"/>
      <c r="R540" s="29"/>
      <c r="S540" s="29"/>
      <c r="T540" s="29"/>
      <c r="U540" s="29"/>
      <c r="V540" s="29"/>
      <c r="W540" s="29"/>
      <c r="X540" s="29"/>
      <c r="Y540" s="29"/>
      <c r="Z540" s="29"/>
      <c r="AA540" s="29"/>
      <c r="AB540" s="29"/>
      <c r="AC540" s="29"/>
      <c r="AD540" s="29"/>
      <c r="AE540" s="29"/>
      <c r="AF540" s="29"/>
      <c r="AG540" s="29"/>
      <c r="AH540" s="29"/>
      <c r="AI540" s="29"/>
      <c r="AJ540" s="29"/>
      <c r="AK540" s="29"/>
      <c r="AL540" s="29"/>
      <c r="AM540" s="29"/>
      <c r="AN540" s="29"/>
      <c r="AO540" s="29"/>
      <c r="AP540" s="29"/>
      <c r="AQ540" s="29"/>
      <c r="AR540" s="29"/>
      <c r="AS540" s="29"/>
      <c r="AT540" s="29"/>
      <c r="AU540" s="510" t="s">
        <v>367</v>
      </c>
      <c r="AV540" s="511"/>
      <c r="AW540" s="469" t="s">
        <v>372</v>
      </c>
    </row>
    <row r="541" s="218" customFormat="true" ht="69.75" hidden="false" customHeight="true" outlineLevel="1" collapsed="false">
      <c r="A541" s="40" t="n">
        <v>1</v>
      </c>
      <c r="B541" s="218" t="s">
        <v>81</v>
      </c>
      <c r="C541" s="514" t="s">
        <v>112</v>
      </c>
      <c r="D541" s="273" t="s">
        <v>373</v>
      </c>
      <c r="E541" s="515" t="s">
        <v>101</v>
      </c>
      <c r="F541" s="468" t="s">
        <v>85</v>
      </c>
      <c r="G541" s="468"/>
      <c r="H541" s="468"/>
      <c r="I541" s="468"/>
      <c r="J541" s="468"/>
      <c r="K541" s="468"/>
      <c r="L541" s="468"/>
      <c r="M541" s="468"/>
      <c r="N541" s="468"/>
      <c r="O541" s="468"/>
      <c r="P541" s="468"/>
      <c r="Q541" s="468"/>
      <c r="R541" s="468"/>
      <c r="S541" s="468"/>
      <c r="T541" s="468"/>
      <c r="U541" s="468"/>
      <c r="V541" s="468"/>
      <c r="W541" s="468"/>
      <c r="X541" s="468"/>
      <c r="Y541" s="468"/>
      <c r="Z541" s="468"/>
      <c r="AA541" s="468"/>
      <c r="AB541" s="468"/>
      <c r="AC541" s="468"/>
      <c r="AD541" s="468"/>
      <c r="AE541" s="468"/>
      <c r="AF541" s="468"/>
      <c r="AG541" s="468"/>
      <c r="AH541" s="468"/>
      <c r="AI541" s="468"/>
      <c r="AJ541" s="468"/>
      <c r="AK541" s="468"/>
      <c r="AL541" s="468"/>
      <c r="AM541" s="468"/>
      <c r="AN541" s="468"/>
      <c r="AO541" s="468"/>
      <c r="AP541" s="468"/>
      <c r="AQ541" s="468"/>
      <c r="AR541" s="468"/>
      <c r="AS541" s="468"/>
      <c r="AT541" s="468"/>
      <c r="AU541" s="516" t="s">
        <v>374</v>
      </c>
      <c r="AV541" s="517"/>
      <c r="AW541" s="469" t="s">
        <v>375</v>
      </c>
    </row>
    <row r="542" s="218" customFormat="true" ht="21.75" hidden="false" customHeight="true" outlineLevel="1" collapsed="false">
      <c r="A542" s="40" t="n">
        <v>1</v>
      </c>
      <c r="B542" s="218" t="n">
        <v>7</v>
      </c>
      <c r="C542" s="470" t="s">
        <v>376</v>
      </c>
      <c r="D542" s="470"/>
      <c r="E542" s="470"/>
      <c r="F542" s="470"/>
      <c r="G542" s="470"/>
      <c r="H542" s="470"/>
      <c r="I542" s="470"/>
      <c r="J542" s="470"/>
      <c r="K542" s="470"/>
      <c r="L542" s="470"/>
      <c r="M542" s="470"/>
      <c r="N542" s="470"/>
      <c r="O542" s="470"/>
      <c r="P542" s="470"/>
      <c r="Q542" s="470"/>
      <c r="R542" s="470"/>
      <c r="S542" s="470"/>
      <c r="T542" s="470"/>
      <c r="U542" s="470"/>
      <c r="V542" s="470"/>
      <c r="W542" s="470"/>
      <c r="X542" s="470"/>
      <c r="Y542" s="470"/>
      <c r="Z542" s="470"/>
      <c r="AA542" s="470"/>
      <c r="AB542" s="470"/>
      <c r="AC542" s="470"/>
      <c r="AD542" s="470"/>
      <c r="AE542" s="470"/>
      <c r="AF542" s="470"/>
      <c r="AG542" s="470"/>
      <c r="AH542" s="470"/>
      <c r="AI542" s="470"/>
      <c r="AJ542" s="470"/>
      <c r="AK542" s="470"/>
      <c r="AL542" s="470"/>
      <c r="AM542" s="470"/>
      <c r="AN542" s="470"/>
      <c r="AO542" s="470"/>
      <c r="AP542" s="470"/>
      <c r="AQ542" s="470"/>
      <c r="AR542" s="470"/>
      <c r="AS542" s="470"/>
      <c r="AT542" s="470"/>
      <c r="AU542" s="470"/>
      <c r="AV542" s="470"/>
      <c r="AW542" s="470"/>
    </row>
    <row r="543" s="218" customFormat="true" ht="115.5" hidden="false" customHeight="true" outlineLevel="1" collapsed="false">
      <c r="A543" s="40" t="n">
        <v>1</v>
      </c>
      <c r="B543" s="218" t="s">
        <v>81</v>
      </c>
      <c r="C543" s="465" t="s">
        <v>150</v>
      </c>
      <c r="D543" s="268" t="s">
        <v>377</v>
      </c>
      <c r="E543" s="432" t="s">
        <v>378</v>
      </c>
      <c r="F543" s="433" t="s">
        <v>85</v>
      </c>
      <c r="G543" s="433"/>
      <c r="H543" s="433"/>
      <c r="I543" s="433"/>
      <c r="J543" s="433"/>
      <c r="K543" s="433"/>
      <c r="L543" s="433"/>
      <c r="M543" s="433"/>
      <c r="N543" s="433"/>
      <c r="O543" s="433"/>
      <c r="P543" s="433"/>
      <c r="Q543" s="433"/>
      <c r="R543" s="433"/>
      <c r="S543" s="433"/>
      <c r="T543" s="433"/>
      <c r="U543" s="433"/>
      <c r="V543" s="433"/>
      <c r="W543" s="433"/>
      <c r="X543" s="433"/>
      <c r="Y543" s="433"/>
      <c r="Z543" s="433"/>
      <c r="AA543" s="433"/>
      <c r="AB543" s="433"/>
      <c r="AC543" s="433"/>
      <c r="AD543" s="433"/>
      <c r="AE543" s="433"/>
      <c r="AF543" s="433"/>
      <c r="AG543" s="433"/>
      <c r="AH543" s="433"/>
      <c r="AI543" s="433"/>
      <c r="AJ543" s="433"/>
      <c r="AK543" s="433"/>
      <c r="AL543" s="433"/>
      <c r="AM543" s="433"/>
      <c r="AN543" s="433"/>
      <c r="AO543" s="433"/>
      <c r="AP543" s="433"/>
      <c r="AQ543" s="433"/>
      <c r="AR543" s="433"/>
      <c r="AS543" s="433"/>
      <c r="AT543" s="433"/>
      <c r="AU543" s="518" t="s">
        <v>379</v>
      </c>
      <c r="AV543" s="513"/>
      <c r="AW543" s="469" t="s">
        <v>380</v>
      </c>
    </row>
    <row r="544" customFormat="false" ht="108.75" hidden="false" customHeight="true" outlineLevel="1" collapsed="false">
      <c r="A544" s="40" t="n">
        <v>1</v>
      </c>
      <c r="B544" s="218" t="s">
        <v>81</v>
      </c>
      <c r="C544" s="508" t="s">
        <v>154</v>
      </c>
      <c r="D544" s="244" t="s">
        <v>381</v>
      </c>
      <c r="E544" s="346" t="s">
        <v>382</v>
      </c>
      <c r="F544" s="29" t="s">
        <v>85</v>
      </c>
      <c r="G544" s="29"/>
      <c r="H544" s="29"/>
      <c r="I544" s="29"/>
      <c r="J544" s="29"/>
      <c r="K544" s="29"/>
      <c r="L544" s="29"/>
      <c r="M544" s="29"/>
      <c r="N544" s="29"/>
      <c r="O544" s="29"/>
      <c r="P544" s="29"/>
      <c r="Q544" s="29"/>
      <c r="R544" s="29"/>
      <c r="S544" s="29"/>
      <c r="T544" s="29"/>
      <c r="U544" s="29"/>
      <c r="V544" s="29"/>
      <c r="W544" s="29"/>
      <c r="X544" s="29"/>
      <c r="Y544" s="29"/>
      <c r="Z544" s="29"/>
      <c r="AA544" s="29"/>
      <c r="AB544" s="29"/>
      <c r="AC544" s="29"/>
      <c r="AD544" s="29"/>
      <c r="AE544" s="29"/>
      <c r="AF544" s="29"/>
      <c r="AG544" s="29"/>
      <c r="AH544" s="29"/>
      <c r="AI544" s="29"/>
      <c r="AJ544" s="29"/>
      <c r="AK544" s="29"/>
      <c r="AL544" s="29"/>
      <c r="AM544" s="29"/>
      <c r="AN544" s="29"/>
      <c r="AO544" s="29"/>
      <c r="AP544" s="29"/>
      <c r="AQ544" s="29"/>
      <c r="AR544" s="29"/>
      <c r="AS544" s="29"/>
      <c r="AT544" s="29"/>
      <c r="AU544" s="510" t="s">
        <v>383</v>
      </c>
      <c r="AV544" s="511"/>
      <c r="AW544" s="469" t="s">
        <v>384</v>
      </c>
    </row>
    <row r="545" customFormat="false" ht="117" hidden="false" customHeight="true" outlineLevel="1" collapsed="false">
      <c r="A545" s="40" t="n">
        <v>1</v>
      </c>
      <c r="B545" s="218" t="s">
        <v>81</v>
      </c>
      <c r="C545" s="508" t="s">
        <v>160</v>
      </c>
      <c r="D545" s="244" t="s">
        <v>385</v>
      </c>
      <c r="E545" s="346" t="s">
        <v>386</v>
      </c>
      <c r="F545" s="29" t="s">
        <v>85</v>
      </c>
      <c r="G545" s="29"/>
      <c r="H545" s="29"/>
      <c r="I545" s="29"/>
      <c r="J545" s="29"/>
      <c r="K545" s="29"/>
      <c r="L545" s="29"/>
      <c r="M545" s="29"/>
      <c r="N545" s="29"/>
      <c r="O545" s="29"/>
      <c r="P545" s="29"/>
      <c r="Q545" s="29"/>
      <c r="R545" s="29"/>
      <c r="S545" s="29"/>
      <c r="T545" s="29"/>
      <c r="U545" s="29"/>
      <c r="V545" s="29"/>
      <c r="W545" s="29"/>
      <c r="X545" s="29"/>
      <c r="Y545" s="29"/>
      <c r="Z545" s="29"/>
      <c r="AA545" s="29"/>
      <c r="AB545" s="29"/>
      <c r="AC545" s="29"/>
      <c r="AD545" s="29"/>
      <c r="AE545" s="29"/>
      <c r="AF545" s="29"/>
      <c r="AG545" s="29"/>
      <c r="AH545" s="29"/>
      <c r="AI545" s="29"/>
      <c r="AJ545" s="29"/>
      <c r="AK545" s="29"/>
      <c r="AL545" s="29"/>
      <c r="AM545" s="29"/>
      <c r="AN545" s="29"/>
      <c r="AO545" s="29"/>
      <c r="AP545" s="29"/>
      <c r="AQ545" s="29"/>
      <c r="AR545" s="29"/>
      <c r="AS545" s="29"/>
      <c r="AT545" s="29"/>
      <c r="AU545" s="510" t="s">
        <v>387</v>
      </c>
      <c r="AV545" s="240"/>
      <c r="AW545" s="227" t="s">
        <v>388</v>
      </c>
    </row>
    <row r="546" customFormat="false" ht="231" hidden="false" customHeight="true" outlineLevel="1" collapsed="false">
      <c r="A546" s="40" t="n">
        <v>1</v>
      </c>
      <c r="B546" s="218" t="s">
        <v>81</v>
      </c>
      <c r="C546" s="508" t="s">
        <v>389</v>
      </c>
      <c r="D546" s="244" t="s">
        <v>390</v>
      </c>
      <c r="E546" s="346" t="s">
        <v>391</v>
      </c>
      <c r="F546" s="29" t="s">
        <v>85</v>
      </c>
      <c r="G546" s="29"/>
      <c r="H546" s="29"/>
      <c r="I546" s="29"/>
      <c r="J546" s="29"/>
      <c r="K546" s="29"/>
      <c r="L546" s="29"/>
      <c r="M546" s="29"/>
      <c r="N546" s="29"/>
      <c r="O546" s="29"/>
      <c r="P546" s="29"/>
      <c r="Q546" s="29"/>
      <c r="R546" s="29"/>
      <c r="S546" s="29"/>
      <c r="T546" s="29"/>
      <c r="U546" s="29"/>
      <c r="V546" s="29"/>
      <c r="W546" s="29"/>
      <c r="X546" s="29"/>
      <c r="Y546" s="29"/>
      <c r="Z546" s="29"/>
      <c r="AA546" s="29"/>
      <c r="AB546" s="29"/>
      <c r="AC546" s="29"/>
      <c r="AD546" s="29"/>
      <c r="AE546" s="29"/>
      <c r="AF546" s="29"/>
      <c r="AG546" s="29"/>
      <c r="AH546" s="29"/>
      <c r="AI546" s="29"/>
      <c r="AJ546" s="29"/>
      <c r="AK546" s="29"/>
      <c r="AL546" s="29"/>
      <c r="AM546" s="29"/>
      <c r="AN546" s="29"/>
      <c r="AO546" s="29"/>
      <c r="AP546" s="29"/>
      <c r="AQ546" s="29"/>
      <c r="AR546" s="29"/>
      <c r="AS546" s="29"/>
      <c r="AT546" s="29"/>
      <c r="AU546" s="510" t="s">
        <v>392</v>
      </c>
      <c r="AV546" s="240"/>
      <c r="AW546" s="469" t="s">
        <v>393</v>
      </c>
    </row>
    <row r="547" customFormat="false" ht="111.75" hidden="false" customHeight="true" outlineLevel="1" collapsed="false">
      <c r="A547" s="40" t="n">
        <v>1</v>
      </c>
      <c r="B547" s="218" t="s">
        <v>81</v>
      </c>
      <c r="C547" s="508" t="s">
        <v>167</v>
      </c>
      <c r="D547" s="244" t="s">
        <v>394</v>
      </c>
      <c r="E547" s="346" t="s">
        <v>395</v>
      </c>
      <c r="F547" s="29" t="s">
        <v>85</v>
      </c>
      <c r="G547" s="29"/>
      <c r="H547" s="29"/>
      <c r="I547" s="29"/>
      <c r="J547" s="29"/>
      <c r="K547" s="29"/>
      <c r="L547" s="29"/>
      <c r="M547" s="29"/>
      <c r="N547" s="29"/>
      <c r="O547" s="29"/>
      <c r="P547" s="29"/>
      <c r="Q547" s="29"/>
      <c r="R547" s="29"/>
      <c r="S547" s="29"/>
      <c r="T547" s="29"/>
      <c r="U547" s="29"/>
      <c r="V547" s="29"/>
      <c r="W547" s="29"/>
      <c r="X547" s="29"/>
      <c r="Y547" s="29"/>
      <c r="Z547" s="29"/>
      <c r="AA547" s="29"/>
      <c r="AB547" s="29"/>
      <c r="AC547" s="29"/>
      <c r="AD547" s="29"/>
      <c r="AE547" s="29"/>
      <c r="AF547" s="29"/>
      <c r="AG547" s="29"/>
      <c r="AH547" s="29"/>
      <c r="AI547" s="29"/>
      <c r="AJ547" s="29"/>
      <c r="AK547" s="29"/>
      <c r="AL547" s="29"/>
      <c r="AM547" s="29"/>
      <c r="AN547" s="29"/>
      <c r="AO547" s="29"/>
      <c r="AP547" s="29"/>
      <c r="AQ547" s="29"/>
      <c r="AR547" s="29"/>
      <c r="AS547" s="29"/>
      <c r="AT547" s="29"/>
      <c r="AU547" s="510" t="s">
        <v>396</v>
      </c>
      <c r="AV547" s="240"/>
      <c r="AW547" s="469" t="s">
        <v>397</v>
      </c>
    </row>
    <row r="548" customFormat="false" ht="18" hidden="true" customHeight="true" outlineLevel="0" collapsed="false">
      <c r="A548" s="40" t="n">
        <v>1</v>
      </c>
      <c r="B548" s="218" t="n">
        <v>1</v>
      </c>
      <c r="C548" s="242" t="s">
        <v>171</v>
      </c>
      <c r="D548" s="431" t="s">
        <v>398</v>
      </c>
      <c r="E548" s="432" t="s">
        <v>101</v>
      </c>
      <c r="F548" s="248" t="s">
        <v>38</v>
      </c>
      <c r="G548" s="249" t="n">
        <f aca="false">SUM(G549:G549)</f>
        <v>0</v>
      </c>
      <c r="H548" s="43" t="n">
        <f aca="false">SUM(K548:AR548)</f>
        <v>0</v>
      </c>
      <c r="I548" s="45" t="n">
        <f aca="false">L548+O548+R548+U548+X548+AA548+AD548+AG548+AJ548+AM548+AP548+AS548</f>
        <v>0</v>
      </c>
      <c r="J548" s="45" t="e">
        <f aca="false">I548/G548*100</f>
        <v>#DIV/0!</v>
      </c>
      <c r="K548" s="314" t="s">
        <v>75</v>
      </c>
      <c r="L548" s="45" t="n">
        <f aca="false">L549</f>
        <v>0</v>
      </c>
      <c r="M548" s="45" t="s">
        <v>75</v>
      </c>
      <c r="N548" s="249" t="s">
        <v>75</v>
      </c>
      <c r="O548" s="347" t="n">
        <f aca="false">O549</f>
        <v>0</v>
      </c>
      <c r="P548" s="45" t="s">
        <v>75</v>
      </c>
      <c r="Q548" s="249" t="s">
        <v>75</v>
      </c>
      <c r="R548" s="45" t="n">
        <f aca="false">R549</f>
        <v>0</v>
      </c>
      <c r="S548" s="45" t="s">
        <v>75</v>
      </c>
      <c r="T548" s="249" t="s">
        <v>75</v>
      </c>
      <c r="U548" s="45" t="n">
        <f aca="false">U549</f>
        <v>0</v>
      </c>
      <c r="V548" s="45" t="s">
        <v>75</v>
      </c>
      <c r="W548" s="314" t="s">
        <v>75</v>
      </c>
      <c r="X548" s="45" t="n">
        <f aca="false">X549</f>
        <v>0</v>
      </c>
      <c r="Y548" s="45" t="s">
        <v>75</v>
      </c>
      <c r="Z548" s="249" t="s">
        <v>75</v>
      </c>
      <c r="AA548" s="45" t="n">
        <f aca="false">AA549</f>
        <v>0</v>
      </c>
      <c r="AB548" s="45" t="s">
        <v>75</v>
      </c>
      <c r="AC548" s="249" t="s">
        <v>75</v>
      </c>
      <c r="AD548" s="45" t="n">
        <f aca="false">AD549</f>
        <v>0</v>
      </c>
      <c r="AE548" s="45" t="s">
        <v>75</v>
      </c>
      <c r="AF548" s="249" t="s">
        <v>75</v>
      </c>
      <c r="AG548" s="45" t="n">
        <f aca="false">AG549</f>
        <v>0</v>
      </c>
      <c r="AH548" s="45" t="s">
        <v>75</v>
      </c>
      <c r="AI548" s="249" t="s">
        <v>75</v>
      </c>
      <c r="AJ548" s="45" t="n">
        <f aca="false">AJ549</f>
        <v>0</v>
      </c>
      <c r="AK548" s="45" t="s">
        <v>75</v>
      </c>
      <c r="AL548" s="249" t="s">
        <v>75</v>
      </c>
      <c r="AM548" s="45" t="n">
        <f aca="false">AM549</f>
        <v>0</v>
      </c>
      <c r="AN548" s="45" t="s">
        <v>75</v>
      </c>
      <c r="AO548" s="45" t="s">
        <v>75</v>
      </c>
      <c r="AP548" s="45" t="n">
        <f aca="false">AP549</f>
        <v>0</v>
      </c>
      <c r="AQ548" s="45" t="s">
        <v>75</v>
      </c>
      <c r="AR548" s="249" t="s">
        <v>75</v>
      </c>
      <c r="AS548" s="45" t="n">
        <f aca="false">AS549</f>
        <v>0</v>
      </c>
      <c r="AT548" s="45" t="s">
        <v>75</v>
      </c>
      <c r="AU548" s="135" t="s">
        <v>399</v>
      </c>
      <c r="AV548" s="240"/>
      <c r="AW548" s="350"/>
    </row>
    <row r="549" customFormat="false" ht="60" hidden="true" customHeight="true" outlineLevel="0" collapsed="false">
      <c r="A549" s="40" t="n">
        <v>1</v>
      </c>
      <c r="B549" s="218" t="n">
        <v>7</v>
      </c>
      <c r="C549" s="242"/>
      <c r="D549" s="431"/>
      <c r="E549" s="432"/>
      <c r="F549" s="315" t="s">
        <v>66</v>
      </c>
      <c r="G549" s="45" t="n">
        <v>0</v>
      </c>
      <c r="H549" s="96" t="n">
        <f aca="false">SUM(K549:AR549)</f>
        <v>0</v>
      </c>
      <c r="I549" s="45" t="n">
        <f aca="false">L549+O549+R549+U549+X549+AA549+AD549+AG549+AJ549+AM549+AP549+AS549</f>
        <v>0</v>
      </c>
      <c r="J549" s="60" t="e">
        <f aca="false">I549/G549*100</f>
        <v>#DIV/0!</v>
      </c>
      <c r="K549" s="45" t="s">
        <v>75</v>
      </c>
      <c r="L549" s="96"/>
      <c r="M549" s="84" t="s">
        <v>75</v>
      </c>
      <c r="N549" s="45" t="s">
        <v>75</v>
      </c>
      <c r="O549" s="282" t="n">
        <v>0</v>
      </c>
      <c r="P549" s="84" t="s">
        <v>75</v>
      </c>
      <c r="Q549" s="45" t="s">
        <v>75</v>
      </c>
      <c r="R549" s="96" t="n">
        <v>0</v>
      </c>
      <c r="S549" s="84" t="s">
        <v>75</v>
      </c>
      <c r="T549" s="45" t="s">
        <v>75</v>
      </c>
      <c r="U549" s="96" t="n">
        <v>0</v>
      </c>
      <c r="V549" s="84" t="s">
        <v>75</v>
      </c>
      <c r="W549" s="45" t="s">
        <v>75</v>
      </c>
      <c r="X549" s="96" t="n">
        <v>0</v>
      </c>
      <c r="Y549" s="84" t="s">
        <v>75</v>
      </c>
      <c r="Z549" s="45" t="s">
        <v>75</v>
      </c>
      <c r="AA549" s="43" t="n">
        <v>0</v>
      </c>
      <c r="AB549" s="60" t="s">
        <v>75</v>
      </c>
      <c r="AC549" s="45" t="s">
        <v>75</v>
      </c>
      <c r="AD549" s="43" t="n">
        <v>0</v>
      </c>
      <c r="AE549" s="84" t="s">
        <v>75</v>
      </c>
      <c r="AF549" s="45" t="s">
        <v>75</v>
      </c>
      <c r="AG549" s="96"/>
      <c r="AH549" s="84" t="s">
        <v>75</v>
      </c>
      <c r="AI549" s="45" t="s">
        <v>75</v>
      </c>
      <c r="AJ549" s="96"/>
      <c r="AK549" s="84" t="s">
        <v>75</v>
      </c>
      <c r="AL549" s="45" t="s">
        <v>75</v>
      </c>
      <c r="AM549" s="96"/>
      <c r="AN549" s="79" t="s">
        <v>75</v>
      </c>
      <c r="AO549" s="45" t="s">
        <v>75</v>
      </c>
      <c r="AP549" s="79"/>
      <c r="AQ549" s="84" t="s">
        <v>75</v>
      </c>
      <c r="AR549" s="45" t="s">
        <v>75</v>
      </c>
      <c r="AS549" s="96"/>
      <c r="AT549" s="79" t="s">
        <v>75</v>
      </c>
      <c r="AU549" s="135"/>
      <c r="AV549" s="519"/>
      <c r="AW549" s="350"/>
    </row>
    <row r="550" customFormat="false" ht="12.75" hidden="true" customHeight="true" outlineLevel="0" collapsed="false">
      <c r="A550" s="40" t="n">
        <v>1</v>
      </c>
      <c r="B550" s="218" t="n">
        <v>1</v>
      </c>
      <c r="C550" s="235" t="s">
        <v>177</v>
      </c>
      <c r="D550" s="352" t="s">
        <v>400</v>
      </c>
      <c r="E550" s="520" t="s">
        <v>401</v>
      </c>
      <c r="F550" s="255" t="s">
        <v>38</v>
      </c>
      <c r="G550" s="45" t="n">
        <f aca="false">SUM(G551:G551)</f>
        <v>0</v>
      </c>
      <c r="H550" s="43" t="n">
        <f aca="false">SUM(K550:AR550)</f>
        <v>0</v>
      </c>
      <c r="I550" s="45" t="n">
        <f aca="false">L550+O550+R550+U550+X550+AA550+AD550+AG550+AJ550+AM550+AP550+AS550</f>
        <v>0</v>
      </c>
      <c r="J550" s="60" t="e">
        <f aca="false">I550/G550*100</f>
        <v>#DIV/0!</v>
      </c>
      <c r="K550" s="45" t="s">
        <v>75</v>
      </c>
      <c r="L550" s="43" t="n">
        <f aca="false">L551</f>
        <v>0</v>
      </c>
      <c r="M550" s="60" t="s">
        <v>75</v>
      </c>
      <c r="N550" s="45" t="s">
        <v>75</v>
      </c>
      <c r="O550" s="319" t="n">
        <f aca="false">O551</f>
        <v>0</v>
      </c>
      <c r="P550" s="60" t="s">
        <v>75</v>
      </c>
      <c r="Q550" s="45" t="s">
        <v>75</v>
      </c>
      <c r="R550" s="43" t="n">
        <f aca="false">R551</f>
        <v>0</v>
      </c>
      <c r="S550" s="60" t="s">
        <v>75</v>
      </c>
      <c r="T550" s="45" t="s">
        <v>75</v>
      </c>
      <c r="U550" s="43" t="n">
        <f aca="false">U551</f>
        <v>0</v>
      </c>
      <c r="V550" s="60" t="s">
        <v>75</v>
      </c>
      <c r="W550" s="45" t="s">
        <v>75</v>
      </c>
      <c r="X550" s="43" t="n">
        <f aca="false">X551</f>
        <v>0</v>
      </c>
      <c r="Y550" s="60" t="s">
        <v>75</v>
      </c>
      <c r="Z550" s="45" t="s">
        <v>75</v>
      </c>
      <c r="AA550" s="43" t="n">
        <f aca="false">AA551</f>
        <v>0</v>
      </c>
      <c r="AB550" s="60" t="s">
        <v>75</v>
      </c>
      <c r="AC550" s="45" t="s">
        <v>75</v>
      </c>
      <c r="AD550" s="43" t="n">
        <f aca="false">AD551</f>
        <v>0</v>
      </c>
      <c r="AE550" s="60" t="s">
        <v>75</v>
      </c>
      <c r="AF550" s="45" t="s">
        <v>75</v>
      </c>
      <c r="AG550" s="43" t="n">
        <f aca="false">AG551</f>
        <v>0</v>
      </c>
      <c r="AH550" s="60" t="s">
        <v>75</v>
      </c>
      <c r="AI550" s="45" t="s">
        <v>75</v>
      </c>
      <c r="AJ550" s="43" t="n">
        <f aca="false">AJ551</f>
        <v>0</v>
      </c>
      <c r="AK550" s="60" t="s">
        <v>75</v>
      </c>
      <c r="AL550" s="45" t="s">
        <v>75</v>
      </c>
      <c r="AM550" s="43" t="n">
        <f aca="false">AM551</f>
        <v>0</v>
      </c>
      <c r="AN550" s="45" t="s">
        <v>75</v>
      </c>
      <c r="AO550" s="45" t="s">
        <v>75</v>
      </c>
      <c r="AP550" s="45" t="n">
        <f aca="false">AP551</f>
        <v>0</v>
      </c>
      <c r="AQ550" s="60" t="s">
        <v>75</v>
      </c>
      <c r="AR550" s="45" t="s">
        <v>75</v>
      </c>
      <c r="AS550" s="43" t="n">
        <f aca="false">AS551</f>
        <v>0</v>
      </c>
      <c r="AT550" s="45" t="s">
        <v>75</v>
      </c>
      <c r="AU550" s="135" t="s">
        <v>402</v>
      </c>
      <c r="AV550" s="519"/>
      <c r="AW550" s="350"/>
    </row>
    <row r="551" customFormat="false" ht="68.25" hidden="true" customHeight="true" outlineLevel="0" collapsed="false">
      <c r="A551" s="40" t="n">
        <v>1</v>
      </c>
      <c r="B551" s="218" t="n">
        <v>7</v>
      </c>
      <c r="C551" s="235"/>
      <c r="D551" s="352"/>
      <c r="E551" s="520"/>
      <c r="F551" s="315" t="s">
        <v>66</v>
      </c>
      <c r="G551" s="45" t="n">
        <v>0</v>
      </c>
      <c r="H551" s="96" t="n">
        <f aca="false">SUM(K551:AR551)</f>
        <v>0</v>
      </c>
      <c r="I551" s="45" t="n">
        <f aca="false">L551+O551+R551+U551+X551+AA551+AD551+AG551+AJ551+AM551+AP551+AS551</f>
        <v>0</v>
      </c>
      <c r="J551" s="60" t="e">
        <f aca="false">I551/G551*100</f>
        <v>#DIV/0!</v>
      </c>
      <c r="K551" s="45" t="s">
        <v>75</v>
      </c>
      <c r="L551" s="96"/>
      <c r="M551" s="84" t="s">
        <v>75</v>
      </c>
      <c r="N551" s="45" t="s">
        <v>75</v>
      </c>
      <c r="O551" s="282" t="n">
        <v>0</v>
      </c>
      <c r="P551" s="84" t="s">
        <v>75</v>
      </c>
      <c r="Q551" s="45" t="s">
        <v>75</v>
      </c>
      <c r="R551" s="96" t="n">
        <v>0</v>
      </c>
      <c r="S551" s="84" t="s">
        <v>75</v>
      </c>
      <c r="T551" s="45" t="s">
        <v>75</v>
      </c>
      <c r="U551" s="96" t="n">
        <v>0</v>
      </c>
      <c r="V551" s="84" t="s">
        <v>75</v>
      </c>
      <c r="W551" s="45" t="s">
        <v>75</v>
      </c>
      <c r="X551" s="43" t="n">
        <v>0</v>
      </c>
      <c r="Y551" s="60" t="s">
        <v>75</v>
      </c>
      <c r="Z551" s="45" t="s">
        <v>75</v>
      </c>
      <c r="AA551" s="43" t="n">
        <v>0</v>
      </c>
      <c r="AB551" s="60" t="s">
        <v>75</v>
      </c>
      <c r="AC551" s="45" t="s">
        <v>75</v>
      </c>
      <c r="AD551" s="43" t="n">
        <v>0</v>
      </c>
      <c r="AE551" s="60" t="s">
        <v>75</v>
      </c>
      <c r="AF551" s="45" t="s">
        <v>75</v>
      </c>
      <c r="AG551" s="96"/>
      <c r="AH551" s="84" t="s">
        <v>75</v>
      </c>
      <c r="AI551" s="45" t="s">
        <v>75</v>
      </c>
      <c r="AJ551" s="96"/>
      <c r="AK551" s="84" t="s">
        <v>75</v>
      </c>
      <c r="AL551" s="45" t="s">
        <v>75</v>
      </c>
      <c r="AM551" s="96"/>
      <c r="AN551" s="79" t="s">
        <v>75</v>
      </c>
      <c r="AO551" s="45" t="s">
        <v>75</v>
      </c>
      <c r="AP551" s="79"/>
      <c r="AQ551" s="84" t="s">
        <v>75</v>
      </c>
      <c r="AR551" s="45" t="s">
        <v>75</v>
      </c>
      <c r="AS551" s="96"/>
      <c r="AT551" s="79" t="s">
        <v>75</v>
      </c>
      <c r="AU551" s="135"/>
      <c r="AV551" s="519"/>
      <c r="AW551" s="350"/>
    </row>
    <row r="552" customFormat="false" ht="83.25" hidden="false" customHeight="true" outlineLevel="1" collapsed="false">
      <c r="A552" s="40" t="n">
        <v>1</v>
      </c>
      <c r="B552" s="218" t="s">
        <v>81</v>
      </c>
      <c r="C552" s="235" t="s">
        <v>403</v>
      </c>
      <c r="D552" s="345" t="s">
        <v>404</v>
      </c>
      <c r="E552" s="346" t="s">
        <v>101</v>
      </c>
      <c r="F552" s="521" t="s">
        <v>85</v>
      </c>
      <c r="G552" s="521"/>
      <c r="H552" s="521"/>
      <c r="I552" s="521"/>
      <c r="J552" s="521"/>
      <c r="K552" s="521"/>
      <c r="L552" s="521"/>
      <c r="M552" s="521"/>
      <c r="N552" s="521"/>
      <c r="O552" s="521"/>
      <c r="P552" s="521"/>
      <c r="Q552" s="521"/>
      <c r="R552" s="521"/>
      <c r="S552" s="521"/>
      <c r="T552" s="521"/>
      <c r="U552" s="521"/>
      <c r="V552" s="521"/>
      <c r="W552" s="521"/>
      <c r="X552" s="521"/>
      <c r="Y552" s="521"/>
      <c r="Z552" s="521"/>
      <c r="AA552" s="521"/>
      <c r="AB552" s="521"/>
      <c r="AC552" s="521"/>
      <c r="AD552" s="521"/>
      <c r="AE552" s="521"/>
      <c r="AF552" s="521"/>
      <c r="AG552" s="521"/>
      <c r="AH552" s="521"/>
      <c r="AI552" s="521"/>
      <c r="AJ552" s="521"/>
      <c r="AK552" s="521"/>
      <c r="AL552" s="521"/>
      <c r="AM552" s="521"/>
      <c r="AN552" s="521"/>
      <c r="AO552" s="521"/>
      <c r="AP552" s="521"/>
      <c r="AQ552" s="521"/>
      <c r="AR552" s="521"/>
      <c r="AS552" s="521"/>
      <c r="AT552" s="521"/>
      <c r="AU552" s="236" t="s">
        <v>396</v>
      </c>
      <c r="AV552" s="240"/>
      <c r="AW552" s="469" t="s">
        <v>405</v>
      </c>
    </row>
    <row r="553" customFormat="false" ht="12.75" hidden="false" customHeight="true" outlineLevel="1" collapsed="false">
      <c r="A553" s="40" t="n">
        <v>1</v>
      </c>
      <c r="B553" s="218" t="s">
        <v>81</v>
      </c>
      <c r="C553" s="235" t="s">
        <v>406</v>
      </c>
      <c r="D553" s="345" t="s">
        <v>407</v>
      </c>
      <c r="E553" s="346" t="s">
        <v>101</v>
      </c>
      <c r="F553" s="29" t="s">
        <v>85</v>
      </c>
      <c r="G553" s="29"/>
      <c r="H553" s="29"/>
      <c r="I553" s="29"/>
      <c r="J553" s="29"/>
      <c r="K553" s="29"/>
      <c r="L553" s="29"/>
      <c r="M553" s="29"/>
      <c r="N553" s="29"/>
      <c r="O553" s="29"/>
      <c r="P553" s="29"/>
      <c r="Q553" s="29"/>
      <c r="R553" s="29"/>
      <c r="S553" s="29"/>
      <c r="T553" s="29"/>
      <c r="U553" s="29"/>
      <c r="V553" s="29"/>
      <c r="W553" s="29"/>
      <c r="X553" s="29"/>
      <c r="Y553" s="29"/>
      <c r="Z553" s="29"/>
      <c r="AA553" s="29"/>
      <c r="AB553" s="29"/>
      <c r="AC553" s="29"/>
      <c r="AD553" s="29"/>
      <c r="AE553" s="29"/>
      <c r="AF553" s="29"/>
      <c r="AG553" s="29"/>
      <c r="AH553" s="29"/>
      <c r="AI553" s="29"/>
      <c r="AJ553" s="29"/>
      <c r="AK553" s="29"/>
      <c r="AL553" s="29"/>
      <c r="AM553" s="29"/>
      <c r="AN553" s="29"/>
      <c r="AO553" s="29"/>
      <c r="AP553" s="29"/>
      <c r="AQ553" s="29"/>
      <c r="AR553" s="29"/>
      <c r="AS553" s="29"/>
      <c r="AT553" s="29"/>
      <c r="AU553" s="135" t="s">
        <v>408</v>
      </c>
      <c r="AV553" s="522"/>
      <c r="AW553" s="227" t="s">
        <v>409</v>
      </c>
    </row>
    <row r="554" customFormat="false" ht="12.75" hidden="false" customHeight="true" outlineLevel="1" collapsed="false">
      <c r="A554" s="40" t="n">
        <v>1</v>
      </c>
      <c r="B554" s="218" t="n">
        <v>7</v>
      </c>
      <c r="C554" s="235"/>
      <c r="D554" s="345"/>
      <c r="E554" s="346"/>
      <c r="F554" s="29"/>
      <c r="G554" s="29"/>
      <c r="H554" s="29"/>
      <c r="I554" s="29"/>
      <c r="J554" s="29"/>
      <c r="K554" s="29"/>
      <c r="L554" s="29"/>
      <c r="M554" s="29"/>
      <c r="N554" s="29"/>
      <c r="O554" s="29"/>
      <c r="P554" s="29"/>
      <c r="Q554" s="29"/>
      <c r="R554" s="29"/>
      <c r="S554" s="29"/>
      <c r="T554" s="29"/>
      <c r="U554" s="29"/>
      <c r="V554" s="29"/>
      <c r="W554" s="29"/>
      <c r="X554" s="29"/>
      <c r="Y554" s="29"/>
      <c r="Z554" s="29"/>
      <c r="AA554" s="29"/>
      <c r="AB554" s="29"/>
      <c r="AC554" s="29"/>
      <c r="AD554" s="29"/>
      <c r="AE554" s="29"/>
      <c r="AF554" s="29"/>
      <c r="AG554" s="29"/>
      <c r="AH554" s="29"/>
      <c r="AI554" s="29"/>
      <c r="AJ554" s="29"/>
      <c r="AK554" s="29"/>
      <c r="AL554" s="29"/>
      <c r="AM554" s="29"/>
      <c r="AN554" s="29"/>
      <c r="AO554" s="29"/>
      <c r="AP554" s="29"/>
      <c r="AQ554" s="29"/>
      <c r="AR554" s="29"/>
      <c r="AS554" s="29"/>
      <c r="AT554" s="29"/>
      <c r="AU554" s="135"/>
      <c r="AV554" s="522"/>
      <c r="AW554" s="227"/>
    </row>
    <row r="555" customFormat="false" ht="54.75" hidden="false" customHeight="true" outlineLevel="1" collapsed="false">
      <c r="A555" s="40" t="n">
        <v>1</v>
      </c>
      <c r="B555" s="218" t="n">
        <v>7</v>
      </c>
      <c r="C555" s="235"/>
      <c r="D555" s="345"/>
      <c r="E555" s="346"/>
      <c r="F555" s="29"/>
      <c r="G555" s="29"/>
      <c r="H555" s="29"/>
      <c r="I555" s="29"/>
      <c r="J555" s="29"/>
      <c r="K555" s="29"/>
      <c r="L555" s="29"/>
      <c r="M555" s="29"/>
      <c r="N555" s="29"/>
      <c r="O555" s="29"/>
      <c r="P555" s="29"/>
      <c r="Q555" s="29"/>
      <c r="R555" s="29"/>
      <c r="S555" s="29"/>
      <c r="T555" s="29"/>
      <c r="U555" s="29"/>
      <c r="V555" s="29"/>
      <c r="W555" s="29"/>
      <c r="X555" s="29"/>
      <c r="Y555" s="29"/>
      <c r="Z555" s="29"/>
      <c r="AA555" s="29"/>
      <c r="AB555" s="29"/>
      <c r="AC555" s="29"/>
      <c r="AD555" s="29"/>
      <c r="AE555" s="29"/>
      <c r="AF555" s="29"/>
      <c r="AG555" s="29"/>
      <c r="AH555" s="29"/>
      <c r="AI555" s="29"/>
      <c r="AJ555" s="29"/>
      <c r="AK555" s="29"/>
      <c r="AL555" s="29"/>
      <c r="AM555" s="29"/>
      <c r="AN555" s="29"/>
      <c r="AO555" s="29"/>
      <c r="AP555" s="29"/>
      <c r="AQ555" s="29"/>
      <c r="AR555" s="29"/>
      <c r="AS555" s="29"/>
      <c r="AT555" s="29"/>
      <c r="AU555" s="135"/>
      <c r="AV555" s="522"/>
      <c r="AW555" s="227"/>
    </row>
    <row r="556" customFormat="false" ht="21.75" hidden="true" customHeight="true" outlineLevel="0" collapsed="false">
      <c r="A556" s="40" t="n">
        <v>1</v>
      </c>
      <c r="B556" s="218" t="n">
        <v>1</v>
      </c>
      <c r="C556" s="242" t="s">
        <v>410</v>
      </c>
      <c r="D556" s="246" t="s">
        <v>411</v>
      </c>
      <c r="E556" s="247" t="s">
        <v>101</v>
      </c>
      <c r="F556" s="248" t="s">
        <v>38</v>
      </c>
      <c r="G556" s="249" t="n">
        <f aca="false">SUM(G557:G557)</f>
        <v>0</v>
      </c>
      <c r="H556" s="43"/>
      <c r="I556" s="45" t="n">
        <f aca="false">L556+O556+R556+U556+X556+AA556+AD556+AG556+AJ556+AM556+AP556+AS556</f>
        <v>0</v>
      </c>
      <c r="J556" s="45" t="e">
        <f aca="false">I556/G556*100</f>
        <v>#DIV/0!</v>
      </c>
      <c r="K556" s="314" t="s">
        <v>75</v>
      </c>
      <c r="L556" s="43" t="n">
        <f aca="false">L557</f>
        <v>0</v>
      </c>
      <c r="M556" s="45" t="s">
        <v>75</v>
      </c>
      <c r="N556" s="249" t="s">
        <v>75</v>
      </c>
      <c r="O556" s="319" t="n">
        <f aca="false">O557</f>
        <v>0</v>
      </c>
      <c r="P556" s="45" t="s">
        <v>75</v>
      </c>
      <c r="Q556" s="249" t="s">
        <v>75</v>
      </c>
      <c r="R556" s="43" t="n">
        <f aca="false">R557</f>
        <v>0</v>
      </c>
      <c r="S556" s="45" t="s">
        <v>75</v>
      </c>
      <c r="T556" s="249" t="s">
        <v>75</v>
      </c>
      <c r="U556" s="43" t="n">
        <f aca="false">U557</f>
        <v>0</v>
      </c>
      <c r="V556" s="45" t="s">
        <v>75</v>
      </c>
      <c r="W556" s="314" t="s">
        <v>75</v>
      </c>
      <c r="X556" s="43" t="n">
        <f aca="false">X557</f>
        <v>0</v>
      </c>
      <c r="Y556" s="45" t="s">
        <v>75</v>
      </c>
      <c r="Z556" s="249" t="s">
        <v>75</v>
      </c>
      <c r="AA556" s="43" t="n">
        <f aca="false">AA557</f>
        <v>0</v>
      </c>
      <c r="AB556" s="45" t="s">
        <v>75</v>
      </c>
      <c r="AC556" s="249" t="s">
        <v>75</v>
      </c>
      <c r="AD556" s="43" t="n">
        <f aca="false">AD557</f>
        <v>0</v>
      </c>
      <c r="AE556" s="45" t="s">
        <v>75</v>
      </c>
      <c r="AF556" s="249" t="s">
        <v>75</v>
      </c>
      <c r="AG556" s="43" t="n">
        <f aca="false">AG557</f>
        <v>0</v>
      </c>
      <c r="AH556" s="45" t="s">
        <v>75</v>
      </c>
      <c r="AI556" s="249" t="s">
        <v>75</v>
      </c>
      <c r="AJ556" s="43" t="n">
        <f aca="false">AJ557</f>
        <v>0</v>
      </c>
      <c r="AK556" s="45" t="s">
        <v>75</v>
      </c>
      <c r="AL556" s="249" t="s">
        <v>75</v>
      </c>
      <c r="AM556" s="43" t="n">
        <f aca="false">AM557</f>
        <v>0</v>
      </c>
      <c r="AN556" s="45" t="s">
        <v>75</v>
      </c>
      <c r="AO556" s="45" t="s">
        <v>75</v>
      </c>
      <c r="AP556" s="43" t="n">
        <f aca="false">AP557</f>
        <v>0</v>
      </c>
      <c r="AQ556" s="45" t="s">
        <v>75</v>
      </c>
      <c r="AR556" s="249" t="s">
        <v>75</v>
      </c>
      <c r="AS556" s="43" t="n">
        <f aca="false">AS557</f>
        <v>0</v>
      </c>
      <c r="AT556" s="45" t="s">
        <v>75</v>
      </c>
      <c r="AU556" s="523" t="s">
        <v>412</v>
      </c>
      <c r="AV556" s="524"/>
      <c r="AW556" s="525"/>
    </row>
    <row r="557" customFormat="false" ht="123" hidden="true" customHeight="true" outlineLevel="0" collapsed="false">
      <c r="A557" s="40" t="e">
        <f aca="false">SUM(G557:V557)</f>
        <v>#DIV/0!</v>
      </c>
      <c r="B557" s="218" t="n">
        <v>7</v>
      </c>
      <c r="C557" s="242"/>
      <c r="D557" s="246"/>
      <c r="E557" s="247"/>
      <c r="F557" s="315" t="s">
        <v>66</v>
      </c>
      <c r="G557" s="45" t="n">
        <v>0</v>
      </c>
      <c r="H557" s="96"/>
      <c r="I557" s="45" t="n">
        <f aca="false">L557+O557+R557+U557+X557+AA557+AD557+AG557+AJ557+AM557+AP557+AS557</f>
        <v>0</v>
      </c>
      <c r="J557" s="60" t="e">
        <f aca="false">I557/G557*100</f>
        <v>#DIV/0!</v>
      </c>
      <c r="K557" s="45" t="s">
        <v>75</v>
      </c>
      <c r="L557" s="96"/>
      <c r="M557" s="84" t="s">
        <v>75</v>
      </c>
      <c r="N557" s="45" t="s">
        <v>75</v>
      </c>
      <c r="O557" s="282" t="n">
        <v>0</v>
      </c>
      <c r="P557" s="84" t="s">
        <v>75</v>
      </c>
      <c r="Q557" s="45" t="s">
        <v>75</v>
      </c>
      <c r="R557" s="96" t="n">
        <v>0</v>
      </c>
      <c r="S557" s="84" t="s">
        <v>75</v>
      </c>
      <c r="T557" s="45" t="s">
        <v>75</v>
      </c>
      <c r="U557" s="96" t="n">
        <v>0</v>
      </c>
      <c r="V557" s="84" t="s">
        <v>75</v>
      </c>
      <c r="W557" s="45" t="s">
        <v>75</v>
      </c>
      <c r="X557" s="96" t="n">
        <v>0</v>
      </c>
      <c r="Y557" s="84" t="s">
        <v>75</v>
      </c>
      <c r="Z557" s="45" t="s">
        <v>75</v>
      </c>
      <c r="AA557" s="43" t="n">
        <v>0</v>
      </c>
      <c r="AB557" s="60" t="s">
        <v>75</v>
      </c>
      <c r="AC557" s="45" t="s">
        <v>75</v>
      </c>
      <c r="AD557" s="43" t="n">
        <v>0</v>
      </c>
      <c r="AE557" s="60" t="s">
        <v>75</v>
      </c>
      <c r="AF557" s="45" t="s">
        <v>75</v>
      </c>
      <c r="AG557" s="96" t="n">
        <v>0</v>
      </c>
      <c r="AH557" s="84" t="s">
        <v>75</v>
      </c>
      <c r="AI557" s="45" t="s">
        <v>75</v>
      </c>
      <c r="AJ557" s="96"/>
      <c r="AK557" s="84" t="s">
        <v>75</v>
      </c>
      <c r="AL557" s="45" t="s">
        <v>75</v>
      </c>
      <c r="AM557" s="96" t="n">
        <v>0</v>
      </c>
      <c r="AN557" s="79" t="s">
        <v>75</v>
      </c>
      <c r="AO557" s="45" t="s">
        <v>75</v>
      </c>
      <c r="AP557" s="96" t="n">
        <v>0</v>
      </c>
      <c r="AQ557" s="84" t="s">
        <v>75</v>
      </c>
      <c r="AR557" s="45" t="s">
        <v>75</v>
      </c>
      <c r="AS557" s="96" t="n">
        <v>0</v>
      </c>
      <c r="AT557" s="79" t="s">
        <v>75</v>
      </c>
      <c r="AU557" s="523"/>
      <c r="AV557" s="524"/>
      <c r="AW557" s="277"/>
    </row>
    <row r="558" customFormat="false" ht="30.75" hidden="true" customHeight="true" outlineLevel="0" collapsed="false">
      <c r="A558" s="40" t="e">
        <f aca="false">SUM(G558:V558)</f>
        <v>#DIV/0!</v>
      </c>
      <c r="B558" s="218" t="n">
        <v>1</v>
      </c>
      <c r="C558" s="242" t="s">
        <v>413</v>
      </c>
      <c r="D558" s="246" t="s">
        <v>414</v>
      </c>
      <c r="E558" s="247" t="s">
        <v>101</v>
      </c>
      <c r="F558" s="248" t="s">
        <v>38</v>
      </c>
      <c r="G558" s="249" t="n">
        <f aca="false">G559</f>
        <v>0</v>
      </c>
      <c r="H558" s="45" t="n">
        <f aca="false">K558+N558+Q558+T558+W558+Z558+AC558+AF558+AI558+AL558+AO558+AR558</f>
        <v>0</v>
      </c>
      <c r="I558" s="45" t="n">
        <f aca="false">L558+O558+R558+U558+X558+AA558+AD558+AG558+AJ558+AM558+AP558+AS558</f>
        <v>0</v>
      </c>
      <c r="J558" s="45" t="e">
        <f aca="false">I558/G558*100</f>
        <v>#DIV/0!</v>
      </c>
      <c r="K558" s="314" t="n">
        <f aca="false">K559</f>
        <v>0</v>
      </c>
      <c r="L558" s="43" t="n">
        <f aca="false">L559</f>
        <v>0</v>
      </c>
      <c r="M558" s="45" t="n">
        <f aca="false">M559</f>
        <v>0</v>
      </c>
      <c r="N558" s="249" t="n">
        <f aca="false">N559</f>
        <v>0</v>
      </c>
      <c r="O558" s="319" t="n">
        <f aca="false">O559</f>
        <v>0</v>
      </c>
      <c r="P558" s="45" t="n">
        <f aca="false">P559</f>
        <v>0</v>
      </c>
      <c r="Q558" s="249" t="n">
        <f aca="false">Q559</f>
        <v>0</v>
      </c>
      <c r="R558" s="43" t="n">
        <f aca="false">R559</f>
        <v>0</v>
      </c>
      <c r="S558" s="45" t="n">
        <f aca="false">S559</f>
        <v>0</v>
      </c>
      <c r="T558" s="249" t="n">
        <f aca="false">T559</f>
        <v>0</v>
      </c>
      <c r="U558" s="43" t="n">
        <f aca="false">U559</f>
        <v>0</v>
      </c>
      <c r="V558" s="45" t="n">
        <f aca="false">V559</f>
        <v>0</v>
      </c>
      <c r="W558" s="314" t="n">
        <f aca="false">W559</f>
        <v>0</v>
      </c>
      <c r="X558" s="43" t="n">
        <f aca="false">X559</f>
        <v>0</v>
      </c>
      <c r="Y558" s="46" t="n">
        <f aca="false">IF(W558=0,0,X558*100/W558)</f>
        <v>0</v>
      </c>
      <c r="Z558" s="314" t="n">
        <f aca="false">Z559</f>
        <v>0</v>
      </c>
      <c r="AA558" s="43" t="n">
        <f aca="false">AA559</f>
        <v>0</v>
      </c>
      <c r="AB558" s="46" t="n">
        <f aca="false">IF(Z558=0,0,AA558*100/Z558)</f>
        <v>0</v>
      </c>
      <c r="AC558" s="314" t="n">
        <f aca="false">AC559</f>
        <v>0</v>
      </c>
      <c r="AD558" s="43" t="n">
        <f aca="false">AD559</f>
        <v>0</v>
      </c>
      <c r="AE558" s="46" t="n">
        <f aca="false">IF(AC558=0,0,AD558*100/AC558)</f>
        <v>0</v>
      </c>
      <c r="AF558" s="314" t="n">
        <f aca="false">AF559</f>
        <v>0</v>
      </c>
      <c r="AG558" s="43" t="n">
        <f aca="false">AG559</f>
        <v>0</v>
      </c>
      <c r="AH558" s="46" t="n">
        <f aca="false">IF(AF558=0,0,AG558*100/AF558)</f>
        <v>0</v>
      </c>
      <c r="AI558" s="314" t="n">
        <f aca="false">AI559</f>
        <v>0</v>
      </c>
      <c r="AJ558" s="43" t="n">
        <f aca="false">AJ559</f>
        <v>0</v>
      </c>
      <c r="AK558" s="46" t="n">
        <f aca="false">IF(AI558=0,0,AJ558*100/AI558)</f>
        <v>0</v>
      </c>
      <c r="AL558" s="314" t="n">
        <f aca="false">AL559</f>
        <v>0</v>
      </c>
      <c r="AM558" s="43" t="n">
        <f aca="false">AM559</f>
        <v>0</v>
      </c>
      <c r="AN558" s="46" t="n">
        <f aca="false">IF(AL558=0,0,AM558*100/AL558)</f>
        <v>0</v>
      </c>
      <c r="AO558" s="43" t="n">
        <f aca="false">AO559</f>
        <v>0</v>
      </c>
      <c r="AP558" s="43" t="n">
        <f aca="false">AP559</f>
        <v>0</v>
      </c>
      <c r="AQ558" s="46" t="n">
        <f aca="false">IF(AO558=0,0,AP558*100/AO558)</f>
        <v>0</v>
      </c>
      <c r="AR558" s="314" t="n">
        <f aca="false">AR559</f>
        <v>0</v>
      </c>
      <c r="AS558" s="43" t="n">
        <f aca="false">AS559</f>
        <v>0</v>
      </c>
      <c r="AT558" s="46" t="n">
        <f aca="false">IF(AR558=0,0,AS558*100/AR558)</f>
        <v>0</v>
      </c>
      <c r="AU558" s="526" t="s">
        <v>415</v>
      </c>
      <c r="AV558" s="527"/>
      <c r="AW558" s="528"/>
    </row>
    <row r="559" customFormat="false" ht="59.25" hidden="true" customHeight="true" outlineLevel="0" collapsed="false">
      <c r="A559" s="40" t="e">
        <f aca="false">SUM(G559:V559)</f>
        <v>#DIV/0!</v>
      </c>
      <c r="B559" s="218" t="n">
        <v>7</v>
      </c>
      <c r="C559" s="242"/>
      <c r="D559" s="246"/>
      <c r="E559" s="247"/>
      <c r="F559" s="315" t="s">
        <v>66</v>
      </c>
      <c r="G559" s="45" t="n">
        <v>0</v>
      </c>
      <c r="H559" s="43" t="n">
        <f aca="false">K559+N559+Q559+T559+W559+Z559+AC559+AF559+AI559+AL559+AO559+AR559</f>
        <v>0</v>
      </c>
      <c r="I559" s="45" t="n">
        <f aca="false">L559+O559+R559+U559+X559+AA559+AD559+AG559+AJ559+AM559+AP559+AS559</f>
        <v>0</v>
      </c>
      <c r="J559" s="60" t="e">
        <f aca="false">I559/G559*100</f>
        <v>#DIV/0!</v>
      </c>
      <c r="K559" s="347" t="n">
        <v>0</v>
      </c>
      <c r="L559" s="282" t="n">
        <v>0</v>
      </c>
      <c r="M559" s="417" t="n">
        <v>0</v>
      </c>
      <c r="N559" s="347" t="n">
        <v>0</v>
      </c>
      <c r="O559" s="282" t="n">
        <v>0</v>
      </c>
      <c r="P559" s="417" t="n">
        <v>0</v>
      </c>
      <c r="Q559" s="347" t="n">
        <v>0</v>
      </c>
      <c r="R559" s="282" t="n">
        <v>0</v>
      </c>
      <c r="S559" s="417" t="n">
        <v>0</v>
      </c>
      <c r="T559" s="347" t="n">
        <v>0</v>
      </c>
      <c r="U559" s="282" t="n">
        <v>0</v>
      </c>
      <c r="V559" s="417" t="n">
        <v>0</v>
      </c>
      <c r="W559" s="423" t="n">
        <v>0</v>
      </c>
      <c r="X559" s="425" t="n">
        <v>0</v>
      </c>
      <c r="Y559" s="85" t="n">
        <f aca="false">IF(W559=0,0,X559*100/W559)</f>
        <v>0</v>
      </c>
      <c r="Z559" s="423" t="n">
        <v>0</v>
      </c>
      <c r="AA559" s="434" t="n">
        <v>0</v>
      </c>
      <c r="AB559" s="92" t="n">
        <f aca="false">IF(Z559=0,0,AA559*100/Z559)</f>
        <v>0</v>
      </c>
      <c r="AC559" s="423" t="n">
        <v>0</v>
      </c>
      <c r="AD559" s="434" t="n">
        <v>0</v>
      </c>
      <c r="AE559" s="92" t="n">
        <f aca="false">IF(AC559=0,0,AD559*100/AC559)</f>
        <v>0</v>
      </c>
      <c r="AF559" s="423" t="n">
        <v>0</v>
      </c>
      <c r="AG559" s="434" t="n">
        <v>0</v>
      </c>
      <c r="AH559" s="92" t="n">
        <f aca="false">IF(AF559=0,0,AG559*100/AF559)</f>
        <v>0</v>
      </c>
      <c r="AI559" s="423" t="n">
        <v>0</v>
      </c>
      <c r="AJ559" s="434" t="n">
        <v>0</v>
      </c>
      <c r="AK559" s="92" t="n">
        <f aca="false">IF(AI559=0,0,AJ559*100/AI559)</f>
        <v>0</v>
      </c>
      <c r="AL559" s="423" t="n">
        <v>0</v>
      </c>
      <c r="AM559" s="434" t="n">
        <v>0</v>
      </c>
      <c r="AN559" s="46" t="n">
        <f aca="false">IF(AL559=0,0,AM559*100/AL559)</f>
        <v>0</v>
      </c>
      <c r="AO559" s="423" t="n">
        <v>0</v>
      </c>
      <c r="AP559" s="425" t="n">
        <v>0</v>
      </c>
      <c r="AQ559" s="85" t="n">
        <f aca="false">IF(AO559=0,0,AP559*100/AO559)</f>
        <v>0</v>
      </c>
      <c r="AR559" s="347" t="n">
        <v>0</v>
      </c>
      <c r="AS559" s="282" t="n">
        <v>0</v>
      </c>
      <c r="AT559" s="80" t="n">
        <f aca="false">IF(AR559=0,0,AS559*100/AR559)</f>
        <v>0</v>
      </c>
      <c r="AU559" s="526"/>
      <c r="AV559" s="527"/>
      <c r="AW559" s="529"/>
    </row>
    <row r="560" customFormat="false" ht="117.75" hidden="false" customHeight="true" outlineLevel="1" collapsed="false">
      <c r="A560" s="40" t="n">
        <v>1</v>
      </c>
      <c r="B560" s="218" t="s">
        <v>81</v>
      </c>
      <c r="C560" s="235" t="s">
        <v>416</v>
      </c>
      <c r="D560" s="345" t="s">
        <v>417</v>
      </c>
      <c r="E560" s="346" t="s">
        <v>101</v>
      </c>
      <c r="F560" s="521" t="s">
        <v>85</v>
      </c>
      <c r="G560" s="521"/>
      <c r="H560" s="521"/>
      <c r="I560" s="521"/>
      <c r="J560" s="521"/>
      <c r="K560" s="521"/>
      <c r="L560" s="521"/>
      <c r="M560" s="521"/>
      <c r="N560" s="521"/>
      <c r="O560" s="521"/>
      <c r="P560" s="521"/>
      <c r="Q560" s="521"/>
      <c r="R560" s="521"/>
      <c r="S560" s="521"/>
      <c r="T560" s="521"/>
      <c r="U560" s="521"/>
      <c r="V560" s="521"/>
      <c r="W560" s="521"/>
      <c r="X560" s="521"/>
      <c r="Y560" s="521"/>
      <c r="Z560" s="521"/>
      <c r="AA560" s="521"/>
      <c r="AB560" s="521"/>
      <c r="AC560" s="521"/>
      <c r="AD560" s="521"/>
      <c r="AE560" s="521"/>
      <c r="AF560" s="521"/>
      <c r="AG560" s="521"/>
      <c r="AH560" s="521"/>
      <c r="AI560" s="521"/>
      <c r="AJ560" s="521"/>
      <c r="AK560" s="521"/>
      <c r="AL560" s="521"/>
      <c r="AM560" s="521"/>
      <c r="AN560" s="521"/>
      <c r="AO560" s="521"/>
      <c r="AP560" s="521"/>
      <c r="AQ560" s="521"/>
      <c r="AR560" s="521"/>
      <c r="AS560" s="521"/>
      <c r="AT560" s="521"/>
      <c r="AU560" s="236" t="s">
        <v>418</v>
      </c>
      <c r="AV560" s="227"/>
      <c r="AW560" s="469" t="s">
        <v>419</v>
      </c>
    </row>
    <row r="561" customFormat="false" ht="12.75" hidden="false" customHeight="true" outlineLevel="1" collapsed="false">
      <c r="A561" s="40" t="n">
        <v>1</v>
      </c>
      <c r="B561" s="218" t="s">
        <v>81</v>
      </c>
      <c r="C561" s="344" t="s">
        <v>420</v>
      </c>
      <c r="D561" s="345" t="s">
        <v>421</v>
      </c>
      <c r="E561" s="346" t="s">
        <v>101</v>
      </c>
      <c r="F561" s="29" t="s">
        <v>85</v>
      </c>
      <c r="G561" s="29"/>
      <c r="H561" s="29"/>
      <c r="I561" s="29"/>
      <c r="J561" s="29"/>
      <c r="K561" s="29"/>
      <c r="L561" s="29"/>
      <c r="M561" s="29"/>
      <c r="N561" s="29"/>
      <c r="O561" s="29"/>
      <c r="P561" s="29"/>
      <c r="Q561" s="29"/>
      <c r="R561" s="29"/>
      <c r="S561" s="29"/>
      <c r="T561" s="29"/>
      <c r="U561" s="29"/>
      <c r="V561" s="29"/>
      <c r="W561" s="29"/>
      <c r="X561" s="29"/>
      <c r="Y561" s="29"/>
      <c r="Z561" s="29"/>
      <c r="AA561" s="29"/>
      <c r="AB561" s="29"/>
      <c r="AC561" s="29"/>
      <c r="AD561" s="29"/>
      <c r="AE561" s="29"/>
      <c r="AF561" s="29"/>
      <c r="AG561" s="29"/>
      <c r="AH561" s="29"/>
      <c r="AI561" s="29"/>
      <c r="AJ561" s="29"/>
      <c r="AK561" s="29"/>
      <c r="AL561" s="29"/>
      <c r="AM561" s="29"/>
      <c r="AN561" s="29"/>
      <c r="AO561" s="29"/>
      <c r="AP561" s="29"/>
      <c r="AQ561" s="29"/>
      <c r="AR561" s="29"/>
      <c r="AS561" s="29"/>
      <c r="AT561" s="29"/>
      <c r="AU561" s="236" t="s">
        <v>422</v>
      </c>
      <c r="AV561" s="530"/>
      <c r="AW561" s="227" t="s">
        <v>423</v>
      </c>
    </row>
    <row r="562" customFormat="false" ht="12.75" hidden="false" customHeight="true" outlineLevel="1" collapsed="false">
      <c r="A562" s="40" t="n">
        <v>1</v>
      </c>
      <c r="B562" s="218" t="n">
        <v>7</v>
      </c>
      <c r="C562" s="344"/>
      <c r="D562" s="345"/>
      <c r="E562" s="346"/>
      <c r="F562" s="29"/>
      <c r="G562" s="29"/>
      <c r="H562" s="29"/>
      <c r="I562" s="29"/>
      <c r="J562" s="29"/>
      <c r="K562" s="29"/>
      <c r="L562" s="29"/>
      <c r="M562" s="29"/>
      <c r="N562" s="29"/>
      <c r="O562" s="29"/>
      <c r="P562" s="29"/>
      <c r="Q562" s="29"/>
      <c r="R562" s="29"/>
      <c r="S562" s="29"/>
      <c r="T562" s="29"/>
      <c r="U562" s="29"/>
      <c r="V562" s="29"/>
      <c r="W562" s="29"/>
      <c r="X562" s="29"/>
      <c r="Y562" s="29"/>
      <c r="Z562" s="29"/>
      <c r="AA562" s="29"/>
      <c r="AB562" s="29"/>
      <c r="AC562" s="29"/>
      <c r="AD562" s="29"/>
      <c r="AE562" s="29"/>
      <c r="AF562" s="29"/>
      <c r="AG562" s="29"/>
      <c r="AH562" s="29"/>
      <c r="AI562" s="29"/>
      <c r="AJ562" s="29"/>
      <c r="AK562" s="29"/>
      <c r="AL562" s="29"/>
      <c r="AM562" s="29"/>
      <c r="AN562" s="29"/>
      <c r="AO562" s="29"/>
      <c r="AP562" s="29"/>
      <c r="AQ562" s="29"/>
      <c r="AR562" s="29"/>
      <c r="AS562" s="29"/>
      <c r="AT562" s="29"/>
      <c r="AU562" s="236"/>
      <c r="AV562" s="226"/>
      <c r="AW562" s="227"/>
    </row>
    <row r="563" customFormat="false" ht="44.25" hidden="false" customHeight="true" outlineLevel="1" collapsed="false">
      <c r="A563" s="40" t="n">
        <v>1</v>
      </c>
      <c r="B563" s="218" t="n">
        <v>7</v>
      </c>
      <c r="C563" s="344"/>
      <c r="D563" s="345"/>
      <c r="E563" s="346"/>
      <c r="F563" s="29"/>
      <c r="G563" s="29"/>
      <c r="H563" s="29"/>
      <c r="I563" s="29"/>
      <c r="J563" s="29"/>
      <c r="K563" s="29"/>
      <c r="L563" s="29"/>
      <c r="M563" s="29"/>
      <c r="N563" s="29"/>
      <c r="O563" s="29"/>
      <c r="P563" s="29"/>
      <c r="Q563" s="29"/>
      <c r="R563" s="29"/>
      <c r="S563" s="29"/>
      <c r="T563" s="29"/>
      <c r="U563" s="29"/>
      <c r="V563" s="29"/>
      <c r="W563" s="29"/>
      <c r="X563" s="29"/>
      <c r="Y563" s="29"/>
      <c r="Z563" s="29"/>
      <c r="AA563" s="29"/>
      <c r="AB563" s="29"/>
      <c r="AC563" s="29"/>
      <c r="AD563" s="29"/>
      <c r="AE563" s="29"/>
      <c r="AF563" s="29"/>
      <c r="AG563" s="29"/>
      <c r="AH563" s="29"/>
      <c r="AI563" s="29"/>
      <c r="AJ563" s="29"/>
      <c r="AK563" s="29"/>
      <c r="AL563" s="29"/>
      <c r="AM563" s="29"/>
      <c r="AN563" s="29"/>
      <c r="AO563" s="29"/>
      <c r="AP563" s="29"/>
      <c r="AQ563" s="29"/>
      <c r="AR563" s="29"/>
      <c r="AS563" s="29"/>
      <c r="AT563" s="29"/>
      <c r="AU563" s="236"/>
      <c r="AV563" s="226"/>
      <c r="AW563" s="227"/>
    </row>
    <row r="564" customFormat="false" ht="15" hidden="false" customHeight="true" outlineLevel="0" collapsed="false">
      <c r="A564" s="40" t="n">
        <v>1</v>
      </c>
      <c r="B564" s="218" t="n">
        <v>1</v>
      </c>
      <c r="C564" s="341" t="s">
        <v>424</v>
      </c>
      <c r="D564" s="431" t="s">
        <v>425</v>
      </c>
      <c r="E564" s="432" t="s">
        <v>101</v>
      </c>
      <c r="F564" s="248" t="s">
        <v>38</v>
      </c>
      <c r="G564" s="531" t="n">
        <f aca="false">SUM(G565:G565)</f>
        <v>26000</v>
      </c>
      <c r="H564" s="45" t="n">
        <f aca="false">K564+N564+Q564+T564+W564+Z564+AC564+AF564+AI564+AL564+AO564+AR564</f>
        <v>26000</v>
      </c>
      <c r="I564" s="347" t="n">
        <f aca="false">I565</f>
        <v>23287.81</v>
      </c>
      <c r="J564" s="347" t="n">
        <f aca="false">I564/G564*100</f>
        <v>89.5685</v>
      </c>
      <c r="K564" s="314" t="n">
        <f aca="false">SUM(K565:K565)</f>
        <v>347.5</v>
      </c>
      <c r="L564" s="43" t="n">
        <f aca="false">L565</f>
        <v>347.5</v>
      </c>
      <c r="M564" s="45" t="n">
        <f aca="false">L564/K564*100</f>
        <v>100</v>
      </c>
      <c r="N564" s="249" t="n">
        <f aca="false">SUM(N565:N565)</f>
        <v>1305</v>
      </c>
      <c r="O564" s="319" t="n">
        <f aca="false">O565</f>
        <v>1305</v>
      </c>
      <c r="P564" s="46" t="n">
        <f aca="false">IF(N564=0,0,O564*100/N564)</f>
        <v>100</v>
      </c>
      <c r="Q564" s="249" t="n">
        <f aca="false">SUM(Q565:Q565)</f>
        <v>1384.8</v>
      </c>
      <c r="R564" s="43" t="n">
        <f aca="false">R565</f>
        <v>1384.81</v>
      </c>
      <c r="S564" s="347" t="n">
        <f aca="false">R564/Q564*100</f>
        <v>100.000722125939</v>
      </c>
      <c r="T564" s="249" t="n">
        <f aca="false">SUM(T565:T565)</f>
        <v>2144</v>
      </c>
      <c r="U564" s="43" t="n">
        <f aca="false">U565</f>
        <v>2144</v>
      </c>
      <c r="V564" s="45" t="n">
        <f aca="false">U564/T564*100</f>
        <v>100</v>
      </c>
      <c r="W564" s="314" t="n">
        <f aca="false">W565</f>
        <v>1043.8</v>
      </c>
      <c r="X564" s="43" t="n">
        <f aca="false">X565</f>
        <v>1043.8</v>
      </c>
      <c r="Y564" s="46" t="n">
        <f aca="false">IF(W564=0,0,X564*100/W564)</f>
        <v>100</v>
      </c>
      <c r="Z564" s="314" t="n">
        <f aca="false">Z565</f>
        <v>2663</v>
      </c>
      <c r="AA564" s="43" t="n">
        <f aca="false">AA565</f>
        <v>2663</v>
      </c>
      <c r="AB564" s="46" t="n">
        <f aca="false">IF(Z564=0,0,AA564*100/Z564)</f>
        <v>100</v>
      </c>
      <c r="AC564" s="314" t="n">
        <f aca="false">AC565</f>
        <v>919.8</v>
      </c>
      <c r="AD564" s="43" t="n">
        <f aca="false">AD565</f>
        <v>919.8</v>
      </c>
      <c r="AE564" s="46" t="n">
        <f aca="false">IF(AC564=0,0,AD564*100/AC564)</f>
        <v>100</v>
      </c>
      <c r="AF564" s="314" t="n">
        <f aca="false">AF565</f>
        <v>1150</v>
      </c>
      <c r="AG564" s="43" t="n">
        <f aca="false">AG565</f>
        <v>1150</v>
      </c>
      <c r="AH564" s="46" t="n">
        <f aca="false">IF(AF564=0,0,AG564*100/AF564)</f>
        <v>100</v>
      </c>
      <c r="AI564" s="314" t="n">
        <f aca="false">AI565</f>
        <v>2297.7</v>
      </c>
      <c r="AJ564" s="43" t="n">
        <f aca="false">AJ565</f>
        <v>2297.7</v>
      </c>
      <c r="AK564" s="46" t="n">
        <f aca="false">IF(AI564=0,0,AJ564*100/AI564)</f>
        <v>100</v>
      </c>
      <c r="AL564" s="314" t="n">
        <f aca="false">AL565</f>
        <v>914.8</v>
      </c>
      <c r="AM564" s="43" t="n">
        <f aca="false">AM565</f>
        <v>914.8</v>
      </c>
      <c r="AN564" s="46" t="n">
        <f aca="false">IF(AL564=0,0,AM564*100/AL564)</f>
        <v>100</v>
      </c>
      <c r="AO564" s="43" t="n">
        <f aca="false">AO565</f>
        <v>1794.2</v>
      </c>
      <c r="AP564" s="43" t="n">
        <f aca="false">AP565</f>
        <v>1794.2</v>
      </c>
      <c r="AQ564" s="46" t="n">
        <f aca="false">IF(AO564=0,0,AP564*100/AO564)</f>
        <v>100</v>
      </c>
      <c r="AR564" s="314" t="n">
        <f aca="false">AR565</f>
        <v>10035.4</v>
      </c>
      <c r="AS564" s="43" t="n">
        <f aca="false">AS565</f>
        <v>7323.2</v>
      </c>
      <c r="AT564" s="46" t="n">
        <f aca="false">IF(AR564=0,0,AS564*100/AR564)</f>
        <v>72.973673196883</v>
      </c>
      <c r="AU564" s="215" t="s">
        <v>426</v>
      </c>
      <c r="AV564" s="530"/>
      <c r="AW564" s="532" t="s">
        <v>427</v>
      </c>
    </row>
    <row r="565" customFormat="false" ht="90.75" hidden="false" customHeight="true" outlineLevel="0" collapsed="false">
      <c r="A565" s="40" t="n">
        <v>1</v>
      </c>
      <c r="B565" s="218" t="n">
        <v>7</v>
      </c>
      <c r="C565" s="341"/>
      <c r="D565" s="431"/>
      <c r="E565" s="432"/>
      <c r="F565" s="493" t="s">
        <v>70</v>
      </c>
      <c r="G565" s="45" t="n">
        <v>26000</v>
      </c>
      <c r="H565" s="43" t="n">
        <f aca="false">K565+N565+Q565+T565+W565+Z565+AC565+AF565+AI565+AL565+AO565+AR565</f>
        <v>26000</v>
      </c>
      <c r="I565" s="347" t="n">
        <f aca="false">L565+O565+R565+U565+X565+AA565+AD565+AG565+AJ565+AM565+AP565+AS565</f>
        <v>23287.81</v>
      </c>
      <c r="J565" s="416" t="n">
        <f aca="false">I565/G565*100</f>
        <v>89.5685</v>
      </c>
      <c r="K565" s="347" t="n">
        <v>347.5</v>
      </c>
      <c r="L565" s="282" t="n">
        <v>347.5</v>
      </c>
      <c r="M565" s="84" t="n">
        <f aca="false">L565/K565*100</f>
        <v>100</v>
      </c>
      <c r="N565" s="347" t="n">
        <v>1305</v>
      </c>
      <c r="O565" s="282" t="n">
        <v>1305</v>
      </c>
      <c r="P565" s="85" t="n">
        <f aca="false">IF(N565=0,0,O565*100/N565)</f>
        <v>100</v>
      </c>
      <c r="Q565" s="347" t="n">
        <v>1384.8</v>
      </c>
      <c r="R565" s="282" t="n">
        <v>1384.81</v>
      </c>
      <c r="S565" s="417" t="n">
        <f aca="false">R565/Q565*100</f>
        <v>100.000722125939</v>
      </c>
      <c r="T565" s="347" t="n">
        <v>2144</v>
      </c>
      <c r="U565" s="282" t="n">
        <v>2144</v>
      </c>
      <c r="V565" s="84" t="n">
        <f aca="false">U565/T565*100</f>
        <v>100</v>
      </c>
      <c r="W565" s="423" t="n">
        <v>1043.8</v>
      </c>
      <c r="X565" s="425" t="n">
        <v>1043.8</v>
      </c>
      <c r="Y565" s="85" t="n">
        <f aca="false">IF(W565=0,0,X565*100/W565)</f>
        <v>100</v>
      </c>
      <c r="Z565" s="423" t="n">
        <v>2663</v>
      </c>
      <c r="AA565" s="434" t="n">
        <v>2663</v>
      </c>
      <c r="AB565" s="92" t="n">
        <f aca="false">IF(Z565=0,0,AA565*100/Z565)</f>
        <v>100</v>
      </c>
      <c r="AC565" s="423" t="n">
        <v>919.8</v>
      </c>
      <c r="AD565" s="434" t="n">
        <v>919.8</v>
      </c>
      <c r="AE565" s="92" t="n">
        <f aca="false">IF(AC565=0,0,AD565*100/AC565)</f>
        <v>100</v>
      </c>
      <c r="AF565" s="533" t="n">
        <v>1150</v>
      </c>
      <c r="AG565" s="434" t="n">
        <v>1150</v>
      </c>
      <c r="AH565" s="92" t="n">
        <f aca="false">IF(AF565=0,0,AG565*100/AF565)</f>
        <v>100</v>
      </c>
      <c r="AI565" s="423" t="n">
        <v>2297.7</v>
      </c>
      <c r="AJ565" s="434" t="n">
        <v>2297.7</v>
      </c>
      <c r="AK565" s="92" t="n">
        <f aca="false">IF(AI565=0,0,AJ565*100/AI565)</f>
        <v>100</v>
      </c>
      <c r="AL565" s="347" t="n">
        <v>914.8</v>
      </c>
      <c r="AM565" s="319" t="n">
        <v>914.8</v>
      </c>
      <c r="AN565" s="46" t="n">
        <f aca="false">IF(AL565=0,0,AM565*100/AL565)</f>
        <v>100</v>
      </c>
      <c r="AO565" s="423" t="n">
        <v>1794.2</v>
      </c>
      <c r="AP565" s="434" t="n">
        <v>1794.2</v>
      </c>
      <c r="AQ565" s="92" t="n">
        <f aca="false">IF(AO565=0,0,AP565*100/AO565)</f>
        <v>100</v>
      </c>
      <c r="AR565" s="347" t="n">
        <v>10035.4</v>
      </c>
      <c r="AS565" s="319" t="n">
        <v>7323.2</v>
      </c>
      <c r="AT565" s="46" t="n">
        <f aca="false">IF(AR565=0,0,AS565*100/AR565)</f>
        <v>72.973673196883</v>
      </c>
      <c r="AU565" s="215"/>
      <c r="AV565" s="534" t="s">
        <v>428</v>
      </c>
      <c r="AW565" s="532"/>
    </row>
    <row r="566" customFormat="false" ht="95.25" hidden="false" customHeight="true" outlineLevel="1" collapsed="false">
      <c r="A566" s="40" t="n">
        <v>1</v>
      </c>
      <c r="B566" s="218" t="s">
        <v>81</v>
      </c>
      <c r="C566" s="508" t="s">
        <v>429</v>
      </c>
      <c r="D566" s="345" t="s">
        <v>430</v>
      </c>
      <c r="E566" s="346" t="s">
        <v>101</v>
      </c>
      <c r="F566" s="25" t="s">
        <v>85</v>
      </c>
      <c r="G566" s="25"/>
      <c r="H566" s="25"/>
      <c r="I566" s="25"/>
      <c r="J566" s="25"/>
      <c r="K566" s="25"/>
      <c r="L566" s="25"/>
      <c r="M566" s="25"/>
      <c r="N566" s="25"/>
      <c r="O566" s="25"/>
      <c r="P566" s="25"/>
      <c r="Q566" s="25"/>
      <c r="R566" s="25"/>
      <c r="S566" s="25"/>
      <c r="T566" s="25"/>
      <c r="U566" s="25"/>
      <c r="V566" s="25"/>
      <c r="W566" s="25"/>
      <c r="X566" s="25"/>
      <c r="Y566" s="25"/>
      <c r="Z566" s="25"/>
      <c r="AA566" s="25"/>
      <c r="AB566" s="25"/>
      <c r="AC566" s="25"/>
      <c r="AD566" s="25"/>
      <c r="AE566" s="25"/>
      <c r="AF566" s="25"/>
      <c r="AG566" s="25"/>
      <c r="AH566" s="25"/>
      <c r="AI566" s="25"/>
      <c r="AJ566" s="25"/>
      <c r="AK566" s="25"/>
      <c r="AL566" s="25"/>
      <c r="AM566" s="25"/>
      <c r="AN566" s="25"/>
      <c r="AO566" s="25"/>
      <c r="AP566" s="25"/>
      <c r="AQ566" s="25"/>
      <c r="AR566" s="25"/>
      <c r="AS566" s="25"/>
      <c r="AT566" s="25"/>
      <c r="AU566" s="236" t="s">
        <v>431</v>
      </c>
      <c r="AV566" s="234"/>
      <c r="AW566" s="241" t="s">
        <v>432</v>
      </c>
    </row>
    <row r="567" customFormat="false" ht="26.25" hidden="false" customHeight="true" outlineLevel="0" collapsed="false">
      <c r="A567" s="40" t="n">
        <v>1</v>
      </c>
      <c r="B567" s="218" t="n">
        <v>7</v>
      </c>
      <c r="C567" s="535" t="s">
        <v>433</v>
      </c>
      <c r="D567" s="535"/>
      <c r="E567" s="535"/>
      <c r="F567" s="535"/>
      <c r="G567" s="535"/>
      <c r="H567" s="535"/>
      <c r="I567" s="535"/>
      <c r="J567" s="535"/>
      <c r="K567" s="535"/>
      <c r="L567" s="535"/>
      <c r="M567" s="535"/>
      <c r="N567" s="535"/>
      <c r="O567" s="535"/>
      <c r="P567" s="535"/>
      <c r="Q567" s="535"/>
      <c r="R567" s="535"/>
      <c r="S567" s="535"/>
      <c r="T567" s="535"/>
      <c r="U567" s="535"/>
      <c r="V567" s="535"/>
      <c r="W567" s="535"/>
      <c r="X567" s="535"/>
      <c r="Y567" s="535"/>
      <c r="Z567" s="535"/>
      <c r="AA567" s="535"/>
      <c r="AB567" s="535"/>
      <c r="AC567" s="535"/>
      <c r="AD567" s="535"/>
      <c r="AE567" s="535"/>
      <c r="AF567" s="535"/>
      <c r="AG567" s="535"/>
      <c r="AH567" s="535"/>
      <c r="AI567" s="535"/>
      <c r="AJ567" s="535"/>
      <c r="AK567" s="535"/>
      <c r="AL567" s="535"/>
      <c r="AM567" s="535"/>
      <c r="AN567" s="535"/>
      <c r="AO567" s="535"/>
      <c r="AP567" s="535"/>
      <c r="AQ567" s="535"/>
      <c r="AR567" s="535"/>
      <c r="AS567" s="535"/>
      <c r="AT567" s="535"/>
      <c r="AU567" s="535"/>
      <c r="AV567" s="535"/>
      <c r="AW567" s="535"/>
    </row>
    <row r="568" customFormat="false" ht="21.75" hidden="false" customHeight="true" outlineLevel="0" collapsed="false">
      <c r="A568" s="40" t="n">
        <f aca="false">SUM(G568:V568)</f>
        <v>501322.774961238</v>
      </c>
      <c r="B568" s="218" t="n">
        <v>1</v>
      </c>
      <c r="C568" s="351" t="s">
        <v>434</v>
      </c>
      <c r="D568" s="317" t="s">
        <v>435</v>
      </c>
      <c r="E568" s="318" t="s">
        <v>124</v>
      </c>
      <c r="F568" s="136" t="s">
        <v>38</v>
      </c>
      <c r="G568" s="536" t="n">
        <f aca="false">G569+G595+G621</f>
        <v>167820.6</v>
      </c>
      <c r="H568" s="67" t="n">
        <f aca="false">K568+N568+Q568+T568+W568+Z568+AC568+AF568+AI568+AL568+AO568+AR568</f>
        <v>167820.6</v>
      </c>
      <c r="I568" s="313" t="n">
        <f aca="false">I569+I595+I621</f>
        <v>162240.5</v>
      </c>
      <c r="J568" s="313" t="n">
        <f aca="false">I568/G568*100</f>
        <v>96.6749612383701</v>
      </c>
      <c r="K568" s="536" t="n">
        <f aca="false">K569+K595+K621</f>
        <v>0</v>
      </c>
      <c r="L568" s="537" t="n">
        <f aca="false">L569+L595+L621</f>
        <v>0</v>
      </c>
      <c r="M568" s="258" t="n">
        <f aca="false">IF(K568=0,0,L568*100/K568)</f>
        <v>0</v>
      </c>
      <c r="N568" s="536" t="n">
        <f aca="false">N569+N595+N621</f>
        <v>0</v>
      </c>
      <c r="O568" s="537" t="n">
        <f aca="false">O569+O595+O621</f>
        <v>0</v>
      </c>
      <c r="P568" s="258" t="n">
        <f aca="false">IF(N568=0,0,O568*100/N568)</f>
        <v>0</v>
      </c>
      <c r="Q568" s="536" t="n">
        <f aca="false">Q569+Q595+Q621</f>
        <v>0</v>
      </c>
      <c r="R568" s="537" t="n">
        <f aca="false">R569+R595+R621</f>
        <v>0</v>
      </c>
      <c r="S568" s="258" t="n">
        <f aca="false">IF(Q568=0,0,R568*100/Q568)</f>
        <v>0</v>
      </c>
      <c r="T568" s="536" t="n">
        <f aca="false">T569+T595+T621</f>
        <v>1622.2</v>
      </c>
      <c r="U568" s="536" t="n">
        <f aca="false">U569+U595+U621</f>
        <v>1622.2</v>
      </c>
      <c r="V568" s="536" t="n">
        <f aca="false">IF(T568=0,0,U568*100/T568)</f>
        <v>100</v>
      </c>
      <c r="W568" s="536" t="n">
        <f aca="false">W569+W595+W621</f>
        <v>12478.1</v>
      </c>
      <c r="X568" s="536" t="n">
        <f aca="false">X569+X595+X621</f>
        <v>12478.1</v>
      </c>
      <c r="Y568" s="536" t="n">
        <f aca="false">IF(W568=0,0,X568*100/W568)</f>
        <v>100</v>
      </c>
      <c r="Z568" s="536" t="n">
        <f aca="false">Z569+Z595+Z621</f>
        <v>12435.3</v>
      </c>
      <c r="AA568" s="536" t="n">
        <f aca="false">AA569+AA595+AA621</f>
        <v>14958.9</v>
      </c>
      <c r="AB568" s="536" t="n">
        <f aca="false">IF(Z568=0,0,AA568*100/Z568)</f>
        <v>120.293840920605</v>
      </c>
      <c r="AC568" s="536" t="n">
        <f aca="false">AC569+AC595+AC621</f>
        <v>6618.2</v>
      </c>
      <c r="AD568" s="536" t="n">
        <f aca="false">AD569+AD595+AD621</f>
        <v>6618.2</v>
      </c>
      <c r="AE568" s="536" t="n">
        <f aca="false">IF(AC568=0,0,AD568*100/AC568)</f>
        <v>100</v>
      </c>
      <c r="AF568" s="536" t="n">
        <f aca="false">AF569+AF595+AF621</f>
        <v>16209.3</v>
      </c>
      <c r="AG568" s="536" t="n">
        <f aca="false">AG569+AG595+AG621</f>
        <v>16209.2</v>
      </c>
      <c r="AH568" s="536" t="n">
        <f aca="false">IF(AF568=0,0,AG568*100/AF568)</f>
        <v>99.9993830702128</v>
      </c>
      <c r="AI568" s="536" t="n">
        <f aca="false">AI569+AI595+AI621</f>
        <v>20358.6</v>
      </c>
      <c r="AJ568" s="536" t="n">
        <f aca="false">AJ569+AJ595+AJ621</f>
        <v>20358.6</v>
      </c>
      <c r="AK568" s="536" t="n">
        <f aca="false">IF(AI568=0,0,AJ568*100/AI568)</f>
        <v>100</v>
      </c>
      <c r="AL568" s="536" t="n">
        <f aca="false">AL569+AL595+AL621</f>
        <v>16827.8</v>
      </c>
      <c r="AM568" s="536" t="n">
        <f aca="false">AM569+AM595+AM621</f>
        <v>17195.1</v>
      </c>
      <c r="AN568" s="536" t="n">
        <f aca="false">IF(AL568=0,0,AM568*100/AL568)</f>
        <v>102.182697678841</v>
      </c>
      <c r="AO568" s="536" t="n">
        <f aca="false">AO569+AO595+AO621</f>
        <v>24254.7</v>
      </c>
      <c r="AP568" s="536" t="n">
        <f aca="false">AP569+AP595+AP621</f>
        <v>24254.7</v>
      </c>
      <c r="AQ568" s="536" t="n">
        <f aca="false">IF(AO568=0,0,AP568*100/AO568)</f>
        <v>100</v>
      </c>
      <c r="AR568" s="536" t="n">
        <f aca="false">AR569+AR595+AR621</f>
        <v>57016.4</v>
      </c>
      <c r="AS568" s="536" t="n">
        <f aca="false">AS569+AS595+AS621</f>
        <v>48545.5</v>
      </c>
      <c r="AT568" s="536" t="n">
        <f aca="false">IF(AR568=0,0,AS568*100/AR568)</f>
        <v>85.1430465620418</v>
      </c>
      <c r="AU568" s="32"/>
      <c r="AV568" s="538"/>
      <c r="AW568" s="469" t="s">
        <v>436</v>
      </c>
    </row>
    <row r="569" customFormat="false" ht="18.75" hidden="false" customHeight="true" outlineLevel="0" collapsed="false">
      <c r="A569" s="40" t="n">
        <f aca="false">SUM(G569:V569)</f>
        <v>2623.6</v>
      </c>
      <c r="B569" s="218" t="n">
        <v>7</v>
      </c>
      <c r="C569" s="539"/>
      <c r="D569" s="317"/>
      <c r="E569" s="318"/>
      <c r="F569" s="144" t="s">
        <v>39</v>
      </c>
      <c r="G569" s="45" t="n">
        <f aca="false">G1126+G1418</f>
        <v>0</v>
      </c>
      <c r="H569" s="43" t="n">
        <f aca="false">K569+N569+Q569+T569+W569+Z569+AC569+AF569+AI569+AL569+AO569+AR569</f>
        <v>0</v>
      </c>
      <c r="I569" s="427" t="n">
        <f aca="false">I1126+I1418</f>
        <v>2523.6</v>
      </c>
      <c r="J569" s="347" t="n">
        <v>100</v>
      </c>
      <c r="K569" s="45" t="n">
        <f aca="false">K1126+K1418</f>
        <v>0</v>
      </c>
      <c r="L569" s="96" t="n">
        <f aca="false">L1126+L1418</f>
        <v>0</v>
      </c>
      <c r="M569" s="85" t="n">
        <f aca="false">IF(K569=0,0,L569*100/K569)</f>
        <v>0</v>
      </c>
      <c r="N569" s="45" t="n">
        <f aca="false">N1126+N1418</f>
        <v>0</v>
      </c>
      <c r="O569" s="96" t="n">
        <f aca="false">O1126+O1418</f>
        <v>0</v>
      </c>
      <c r="P569" s="85" t="n">
        <f aca="false">IF(N569=0,0,O569*100/N569)</f>
        <v>0</v>
      </c>
      <c r="Q569" s="45" t="n">
        <f aca="false">Q1126+Q1418</f>
        <v>0</v>
      </c>
      <c r="R569" s="96" t="n">
        <f aca="false">R1126+R1418</f>
        <v>0</v>
      </c>
      <c r="S569" s="85" t="n">
        <f aca="false">IF(Q569=0,0,R569*100/Q569)</f>
        <v>0</v>
      </c>
      <c r="T569" s="540" t="n">
        <f aca="false">T1126+T1418</f>
        <v>0</v>
      </c>
      <c r="U569" s="540" t="n">
        <f aca="false">U1126+U1418</f>
        <v>0</v>
      </c>
      <c r="V569" s="540" t="n">
        <f aca="false">IF(T569=0,0,U569*100/T569)</f>
        <v>0</v>
      </c>
      <c r="W569" s="540" t="n">
        <f aca="false">W1126+W1418</f>
        <v>0</v>
      </c>
      <c r="X569" s="540" t="n">
        <f aca="false">X1126+X1418</f>
        <v>0</v>
      </c>
      <c r="Y569" s="540" t="n">
        <f aca="false">IF(W569=0,0,X569*100/W569)</f>
        <v>0</v>
      </c>
      <c r="Z569" s="540" t="n">
        <f aca="false">Z1126+Z1418</f>
        <v>0</v>
      </c>
      <c r="AA569" s="540" t="n">
        <f aca="false">AA1126+AA1418</f>
        <v>2523.6</v>
      </c>
      <c r="AB569" s="540" t="n">
        <f aca="false">IF(Z569=0,0,AA569*100/Z569)</f>
        <v>0</v>
      </c>
      <c r="AC569" s="540" t="n">
        <f aca="false">AC1126+AC1418</f>
        <v>0</v>
      </c>
      <c r="AD569" s="540" t="n">
        <f aca="false">AD1126+AD1418</f>
        <v>0</v>
      </c>
      <c r="AE569" s="540" t="n">
        <f aca="false">IF(AC569=0,0,AD569*100/AC569)</f>
        <v>0</v>
      </c>
      <c r="AF569" s="540" t="n">
        <f aca="false">AF1126+AF1418</f>
        <v>0</v>
      </c>
      <c r="AG569" s="540" t="n">
        <f aca="false">AG1126+AG1418</f>
        <v>0</v>
      </c>
      <c r="AH569" s="540" t="n">
        <f aca="false">IF(AF569=0,0,AG569*100/AF569)</f>
        <v>0</v>
      </c>
      <c r="AI569" s="540" t="n">
        <f aca="false">AI1126+AI1418</f>
        <v>0</v>
      </c>
      <c r="AJ569" s="540" t="n">
        <f aca="false">AJ1126+AJ1418</f>
        <v>0</v>
      </c>
      <c r="AK569" s="540" t="n">
        <f aca="false">IF(AI569=0,0,AJ569*100/AI569)</f>
        <v>0</v>
      </c>
      <c r="AL569" s="540" t="n">
        <f aca="false">AL1126+AL1418</f>
        <v>0</v>
      </c>
      <c r="AM569" s="540" t="n">
        <f aca="false">AM1126+AM1418</f>
        <v>0</v>
      </c>
      <c r="AN569" s="540" t="n">
        <f aca="false">IF(AL569=0,0,AM569*100/AL569)</f>
        <v>0</v>
      </c>
      <c r="AO569" s="540" t="n">
        <f aca="false">AO1126+AO1418</f>
        <v>0</v>
      </c>
      <c r="AP569" s="540" t="n">
        <f aca="false">AP1126+AP1418</f>
        <v>0</v>
      </c>
      <c r="AQ569" s="540" t="n">
        <f aca="false">IF(AO569=0,0,AP569*100/AO569)</f>
        <v>0</v>
      </c>
      <c r="AR569" s="540" t="n">
        <f aca="false">AR1126+AR1418</f>
        <v>0</v>
      </c>
      <c r="AS569" s="540" t="n">
        <f aca="false">AS1126+AS1418</f>
        <v>0</v>
      </c>
      <c r="AT569" s="540" t="n">
        <f aca="false">IF(AR569=0,0,AS569*100/AR569)</f>
        <v>0</v>
      </c>
      <c r="AU569" s="32"/>
      <c r="AV569" s="290" t="s">
        <v>437</v>
      </c>
      <c r="AW569" s="469"/>
    </row>
    <row r="570" customFormat="false" ht="27" hidden="false" customHeight="true" outlineLevel="0" collapsed="false">
      <c r="A570" s="40"/>
      <c r="B570" s="218"/>
      <c r="C570" s="539"/>
      <c r="D570" s="317"/>
      <c r="E570" s="318"/>
      <c r="F570" s="144"/>
      <c r="G570" s="45" t="s">
        <v>438</v>
      </c>
      <c r="H570" s="44"/>
      <c r="I570" s="416"/>
      <c r="J570" s="541"/>
      <c r="K570" s="542"/>
      <c r="L570" s="542"/>
      <c r="M570" s="542"/>
      <c r="N570" s="542"/>
      <c r="O570" s="542"/>
      <c r="P570" s="542"/>
      <c r="Q570" s="542"/>
      <c r="R570" s="542"/>
      <c r="S570" s="542"/>
      <c r="T570" s="542"/>
      <c r="U570" s="542"/>
      <c r="V570" s="542"/>
      <c r="W570" s="542"/>
      <c r="X570" s="542"/>
      <c r="Y570" s="542"/>
      <c r="Z570" s="542"/>
      <c r="AA570" s="542"/>
      <c r="AB570" s="542"/>
      <c r="AC570" s="542"/>
      <c r="AD570" s="542"/>
      <c r="AE570" s="542"/>
      <c r="AF570" s="542"/>
      <c r="AG570" s="542"/>
      <c r="AH570" s="542"/>
      <c r="AI570" s="542"/>
      <c r="AJ570" s="542"/>
      <c r="AK570" s="542"/>
      <c r="AL570" s="542"/>
      <c r="AM570" s="542"/>
      <c r="AN570" s="542"/>
      <c r="AO570" s="542"/>
      <c r="AP570" s="542"/>
      <c r="AQ570" s="542"/>
      <c r="AR570" s="542"/>
      <c r="AS570" s="96"/>
      <c r="AT570" s="80"/>
      <c r="AU570" s="32"/>
      <c r="AV570" s="290"/>
      <c r="AW570" s="469"/>
    </row>
    <row r="571" customFormat="false" ht="47.25" hidden="false" customHeight="true" outlineLevel="1" collapsed="false">
      <c r="A571" s="40" t="n">
        <f aca="false">SUM(G571:V571)</f>
        <v>2523.6</v>
      </c>
      <c r="B571" s="218"/>
      <c r="C571" s="539"/>
      <c r="D571" s="317"/>
      <c r="E571" s="318"/>
      <c r="F571" s="64" t="s">
        <v>73</v>
      </c>
      <c r="G571" s="65" t="n">
        <f aca="false">G1128+G1420</f>
        <v>0</v>
      </c>
      <c r="H571" s="45" t="n">
        <f aca="false">K571+N571+Q571+T571+W571+Z571+AC571+AF571+AI571+AL571+AO571+AR571</f>
        <v>0</v>
      </c>
      <c r="I571" s="543" t="n">
        <f aca="false">I1128+I1420</f>
        <v>2523.6</v>
      </c>
      <c r="J571" s="544" t="n">
        <v>0</v>
      </c>
      <c r="K571" s="78" t="n">
        <f aca="false">K1128+K1420</f>
        <v>0</v>
      </c>
      <c r="L571" s="79" t="n">
        <f aca="false">L1128+L1420</f>
        <v>0</v>
      </c>
      <c r="M571" s="80" t="n">
        <f aca="false">IF(K571=0,0,L571*100/K571)</f>
        <v>0</v>
      </c>
      <c r="N571" s="78" t="n">
        <f aca="false">N1128+N1420</f>
        <v>0</v>
      </c>
      <c r="O571" s="79" t="n">
        <f aca="false">O1128+O1420</f>
        <v>0</v>
      </c>
      <c r="P571" s="80" t="n">
        <f aca="false">IF(N571=0,0,O571*100/N571)</f>
        <v>0</v>
      </c>
      <c r="Q571" s="78" t="n">
        <f aca="false">Q1128+Q1420</f>
        <v>0</v>
      </c>
      <c r="R571" s="79" t="n">
        <f aca="false">R1128+R1420</f>
        <v>0</v>
      </c>
      <c r="S571" s="80" t="n">
        <f aca="false">IF(Q571=0,0,R571*100/Q571)</f>
        <v>0</v>
      </c>
      <c r="T571" s="545" t="n">
        <f aca="false">T1128+T1420</f>
        <v>0</v>
      </c>
      <c r="U571" s="545" t="n">
        <f aca="false">U1128+U1420</f>
        <v>0</v>
      </c>
      <c r="V571" s="545" t="n">
        <f aca="false">IF(T571=0,0,U571*100/T571)</f>
        <v>0</v>
      </c>
      <c r="W571" s="545" t="n">
        <f aca="false">W1128+W1420</f>
        <v>0</v>
      </c>
      <c r="X571" s="545" t="n">
        <f aca="false">X1128+X1420</f>
        <v>0</v>
      </c>
      <c r="Y571" s="545" t="n">
        <f aca="false">IF(W571=0,0,X571*100/W571)</f>
        <v>0</v>
      </c>
      <c r="Z571" s="545" t="n">
        <f aca="false">Z1128+Z1420</f>
        <v>0</v>
      </c>
      <c r="AA571" s="545" t="n">
        <f aca="false">AA1128+AA1420</f>
        <v>2523.6</v>
      </c>
      <c r="AB571" s="545" t="n">
        <f aca="false">IF(Z571=0,0,AA571*100/Z571)</f>
        <v>0</v>
      </c>
      <c r="AC571" s="545" t="n">
        <f aca="false">AC1128+AC1420</f>
        <v>0</v>
      </c>
      <c r="AD571" s="545" t="n">
        <f aca="false">AD1128+AD1420</f>
        <v>0</v>
      </c>
      <c r="AE571" s="545" t="n">
        <f aca="false">IF(AC571=0,0,AD571*100/AC571)</f>
        <v>0</v>
      </c>
      <c r="AF571" s="545" t="n">
        <f aca="false">AF1128+AF1420</f>
        <v>0</v>
      </c>
      <c r="AG571" s="545" t="n">
        <f aca="false">AG1128+AG1420</f>
        <v>0</v>
      </c>
      <c r="AH571" s="545" t="n">
        <f aca="false">IF(AF571=0,0,AG571*100/AF571)</f>
        <v>0</v>
      </c>
      <c r="AI571" s="545" t="n">
        <f aca="false">AI1128+AI1420</f>
        <v>0</v>
      </c>
      <c r="AJ571" s="545" t="n">
        <f aca="false">AJ1128+AJ1420</f>
        <v>0</v>
      </c>
      <c r="AK571" s="545" t="n">
        <f aca="false">IF(AI571=0,0,AJ571*100/AI571)</f>
        <v>0</v>
      </c>
      <c r="AL571" s="545" t="n">
        <f aca="false">AL1128+AL1420</f>
        <v>0</v>
      </c>
      <c r="AM571" s="545" t="n">
        <f aca="false">AM1128+AM1420</f>
        <v>0</v>
      </c>
      <c r="AN571" s="545" t="n">
        <f aca="false">IF(AL571=0,0,AM571*100/AL571)</f>
        <v>0</v>
      </c>
      <c r="AO571" s="545" t="n">
        <f aca="false">AO1128+AO1420</f>
        <v>0</v>
      </c>
      <c r="AP571" s="545" t="n">
        <f aca="false">AP1128+AP1420</f>
        <v>0</v>
      </c>
      <c r="AQ571" s="545" t="n">
        <f aca="false">IF(AO571=0,0,AP571*100/AO571)</f>
        <v>0</v>
      </c>
      <c r="AR571" s="545" t="n">
        <f aca="false">AR1128+AR1420</f>
        <v>0</v>
      </c>
      <c r="AS571" s="545" t="n">
        <f aca="false">AS1128+AS1420</f>
        <v>0</v>
      </c>
      <c r="AT571" s="545" t="n">
        <f aca="false">IF(AR571=0,0,AS571*100/AR571)</f>
        <v>0</v>
      </c>
      <c r="AU571" s="32"/>
      <c r="AV571" s="290"/>
      <c r="AW571" s="469"/>
    </row>
    <row r="572" customFormat="false" ht="19.5" hidden="true" customHeight="true" outlineLevel="1" collapsed="false">
      <c r="A572" s="40" t="n">
        <f aca="false">SUM(G572:V572)</f>
        <v>0</v>
      </c>
      <c r="B572" s="1" t="n">
        <v>2</v>
      </c>
      <c r="C572" s="539"/>
      <c r="D572" s="539"/>
      <c r="E572" s="546"/>
      <c r="F572" s="83" t="s">
        <v>43</v>
      </c>
      <c r="G572" s="79" t="n">
        <f aca="false">G1130+G1422</f>
        <v>0</v>
      </c>
      <c r="H572" s="45" t="n">
        <f aca="false">K572+N572+Q572+T572+W572+Z572+AC572+AF572+AI572+AL572+AO572+AR572</f>
        <v>0</v>
      </c>
      <c r="I572" s="286" t="n">
        <f aca="false">I1130+I1422</f>
        <v>0</v>
      </c>
      <c r="J572" s="286" t="n">
        <v>0</v>
      </c>
      <c r="K572" s="79" t="n">
        <f aca="false">K1130+K1422</f>
        <v>0</v>
      </c>
      <c r="L572" s="79" t="n">
        <f aca="false">L1130+L1422</f>
        <v>0</v>
      </c>
      <c r="M572" s="80" t="n">
        <f aca="false">IF(K572=0,0,L572*100/K572)</f>
        <v>0</v>
      </c>
      <c r="N572" s="79" t="n">
        <f aca="false">N1130+N1422</f>
        <v>0</v>
      </c>
      <c r="O572" s="79" t="n">
        <f aca="false">O1130+O1422</f>
        <v>0</v>
      </c>
      <c r="P572" s="80" t="n">
        <f aca="false">IF(N572=0,0,O572*100/N572)</f>
        <v>0</v>
      </c>
      <c r="Q572" s="79" t="n">
        <f aca="false">Q1130+Q1422</f>
        <v>0</v>
      </c>
      <c r="R572" s="79" t="n">
        <f aca="false">R1130+R1422</f>
        <v>0</v>
      </c>
      <c r="S572" s="80" t="n">
        <f aca="false">IF(Q572=0,0,R572*100/Q572)</f>
        <v>0</v>
      </c>
      <c r="T572" s="540" t="n">
        <f aca="false">T1130+T1422</f>
        <v>0</v>
      </c>
      <c r="U572" s="540" t="n">
        <f aca="false">U1130+U1422</f>
        <v>0</v>
      </c>
      <c r="V572" s="540" t="n">
        <f aca="false">IF(T572=0,0,U572*100/T572)</f>
        <v>0</v>
      </c>
      <c r="W572" s="540" t="n">
        <f aca="false">W1130+W1422</f>
        <v>0</v>
      </c>
      <c r="X572" s="540" t="n">
        <f aca="false">X1130+X1422</f>
        <v>0</v>
      </c>
      <c r="Y572" s="540" t="n">
        <f aca="false">IF(W572=0,0,X572*100/W572)</f>
        <v>0</v>
      </c>
      <c r="Z572" s="540" t="n">
        <f aca="false">Z1130+Z1422</f>
        <v>0</v>
      </c>
      <c r="AA572" s="540" t="n">
        <f aca="false">AA1130+AA1422</f>
        <v>0</v>
      </c>
      <c r="AB572" s="540" t="n">
        <f aca="false">IF(Z572=0,0,AA572*100/Z572)</f>
        <v>0</v>
      </c>
      <c r="AC572" s="540" t="n">
        <f aca="false">AC1130+AC1422</f>
        <v>0</v>
      </c>
      <c r="AD572" s="540" t="n">
        <f aca="false">AD1130+AD1422</f>
        <v>0</v>
      </c>
      <c r="AE572" s="540" t="n">
        <f aca="false">IF(AC572=0,0,AD572*100/AC572)</f>
        <v>0</v>
      </c>
      <c r="AF572" s="540" t="n">
        <f aca="false">AF1130+AF1422</f>
        <v>0</v>
      </c>
      <c r="AG572" s="540" t="n">
        <f aca="false">AG1130+AG1422</f>
        <v>0</v>
      </c>
      <c r="AH572" s="540" t="n">
        <f aca="false">IF(AF572=0,0,AG572*100/AF572)</f>
        <v>0</v>
      </c>
      <c r="AI572" s="540" t="n">
        <f aca="false">AI1130+AI1422</f>
        <v>0</v>
      </c>
      <c r="AJ572" s="540" t="n">
        <f aca="false">AJ1130+AJ1422</f>
        <v>0</v>
      </c>
      <c r="AK572" s="540" t="n">
        <f aca="false">IF(AI572=0,0,AJ572*100/AI572)</f>
        <v>0</v>
      </c>
      <c r="AL572" s="540" t="n">
        <f aca="false">AL1130+AL1422</f>
        <v>0</v>
      </c>
      <c r="AM572" s="540" t="n">
        <f aca="false">AM1130+AM1422</f>
        <v>0</v>
      </c>
      <c r="AN572" s="540" t="n">
        <f aca="false">IF(AL572=0,0,AM572*100/AL572)</f>
        <v>0</v>
      </c>
      <c r="AO572" s="540" t="n">
        <f aca="false">AO1130+AO1422</f>
        <v>0</v>
      </c>
      <c r="AP572" s="540" t="n">
        <f aca="false">AP1130+AP1422</f>
        <v>0</v>
      </c>
      <c r="AQ572" s="540" t="n">
        <f aca="false">IF(AO572=0,0,AP572*100/AO572)</f>
        <v>0</v>
      </c>
      <c r="AR572" s="540" t="n">
        <f aca="false">AR1130+AR1422</f>
        <v>0</v>
      </c>
      <c r="AS572" s="540" t="n">
        <f aca="false">AS1130+AS1422</f>
        <v>0</v>
      </c>
      <c r="AT572" s="540" t="n">
        <f aca="false">IF(AR572=0,0,AS572*100/AR572)</f>
        <v>0</v>
      </c>
      <c r="AU572" s="32"/>
      <c r="AV572" s="290"/>
      <c r="AW572" s="469"/>
    </row>
    <row r="573" customFormat="false" ht="21" hidden="true" customHeight="true" outlineLevel="1" collapsed="false">
      <c r="A573" s="40" t="n">
        <f aca="false">SUM(G573:V573)</f>
        <v>0</v>
      </c>
      <c r="B573" s="1" t="n">
        <v>2</v>
      </c>
      <c r="C573" s="539"/>
      <c r="D573" s="539"/>
      <c r="E573" s="546"/>
      <c r="F573" s="83" t="s">
        <v>44</v>
      </c>
      <c r="G573" s="79" t="n">
        <f aca="false">G1131+G1423</f>
        <v>0</v>
      </c>
      <c r="H573" s="45" t="n">
        <f aca="false">K573+N573+Q573+T573+W573+Z573+AC573+AF573+AI573+AL573+AO573+AR573</f>
        <v>0</v>
      </c>
      <c r="I573" s="286" t="n">
        <f aca="false">I1131+I1423</f>
        <v>0</v>
      </c>
      <c r="J573" s="286" t="n">
        <v>0</v>
      </c>
      <c r="K573" s="79" t="n">
        <f aca="false">K1131+K1423</f>
        <v>0</v>
      </c>
      <c r="L573" s="79" t="n">
        <f aca="false">L1131+L1423</f>
        <v>0</v>
      </c>
      <c r="M573" s="80" t="n">
        <f aca="false">IF(K573=0,0,L573*100/K573)</f>
        <v>0</v>
      </c>
      <c r="N573" s="79" t="n">
        <f aca="false">N1131+N1423</f>
        <v>0</v>
      </c>
      <c r="O573" s="79" t="n">
        <f aca="false">O1131+O1423</f>
        <v>0</v>
      </c>
      <c r="P573" s="80" t="n">
        <f aca="false">IF(N573=0,0,O573*100/N573)</f>
        <v>0</v>
      </c>
      <c r="Q573" s="79" t="n">
        <f aca="false">Q1131+Q1423</f>
        <v>0</v>
      </c>
      <c r="R573" s="79" t="n">
        <f aca="false">R1131+R1423</f>
        <v>0</v>
      </c>
      <c r="S573" s="80" t="n">
        <f aca="false">IF(Q573=0,0,R573*100/Q573)</f>
        <v>0</v>
      </c>
      <c r="T573" s="540" t="n">
        <f aca="false">T1131+T1423</f>
        <v>0</v>
      </c>
      <c r="U573" s="540" t="n">
        <f aca="false">U1131+U1423</f>
        <v>0</v>
      </c>
      <c r="V573" s="540" t="n">
        <f aca="false">IF(T573=0,0,U573*100/T573)</f>
        <v>0</v>
      </c>
      <c r="W573" s="540" t="n">
        <f aca="false">W1131+W1423</f>
        <v>0</v>
      </c>
      <c r="X573" s="540" t="n">
        <f aca="false">X1131+X1423</f>
        <v>0</v>
      </c>
      <c r="Y573" s="540" t="n">
        <f aca="false">IF(W573=0,0,X573*100/W573)</f>
        <v>0</v>
      </c>
      <c r="Z573" s="540" t="n">
        <f aca="false">Z1131+Z1423</f>
        <v>0</v>
      </c>
      <c r="AA573" s="540" t="n">
        <f aca="false">AA1131+AA1423</f>
        <v>0</v>
      </c>
      <c r="AB573" s="540" t="n">
        <f aca="false">IF(Z573=0,0,AA573*100/Z573)</f>
        <v>0</v>
      </c>
      <c r="AC573" s="540" t="n">
        <f aca="false">AC1131+AC1423</f>
        <v>0</v>
      </c>
      <c r="AD573" s="540" t="n">
        <f aca="false">AD1131+AD1423</f>
        <v>0</v>
      </c>
      <c r="AE573" s="540" t="n">
        <f aca="false">IF(AC573=0,0,AD573*100/AC573)</f>
        <v>0</v>
      </c>
      <c r="AF573" s="540" t="n">
        <f aca="false">AF1131+AF1423</f>
        <v>0</v>
      </c>
      <c r="AG573" s="540" t="n">
        <f aca="false">AG1131+AG1423</f>
        <v>0</v>
      </c>
      <c r="AH573" s="540" t="n">
        <f aca="false">IF(AF573=0,0,AG573*100/AF573)</f>
        <v>0</v>
      </c>
      <c r="AI573" s="540" t="n">
        <f aca="false">AI1131+AI1423</f>
        <v>0</v>
      </c>
      <c r="AJ573" s="540" t="n">
        <f aca="false">AJ1131+AJ1423</f>
        <v>0</v>
      </c>
      <c r="AK573" s="540" t="n">
        <f aca="false">IF(AI573=0,0,AJ573*100/AI573)</f>
        <v>0</v>
      </c>
      <c r="AL573" s="540" t="n">
        <f aca="false">AL1131+AL1423</f>
        <v>0</v>
      </c>
      <c r="AM573" s="540" t="n">
        <f aca="false">AM1131+AM1423</f>
        <v>0</v>
      </c>
      <c r="AN573" s="540" t="n">
        <f aca="false">IF(AL573=0,0,AM573*100/AL573)</f>
        <v>0</v>
      </c>
      <c r="AO573" s="540" t="n">
        <f aca="false">AO1131+AO1423</f>
        <v>0</v>
      </c>
      <c r="AP573" s="540" t="n">
        <f aca="false">AP1131+AP1423</f>
        <v>0</v>
      </c>
      <c r="AQ573" s="540" t="n">
        <f aca="false">IF(AO573=0,0,AP573*100/AO573)</f>
        <v>0</v>
      </c>
      <c r="AR573" s="540" t="n">
        <f aca="false">AR1131+AR1423</f>
        <v>0</v>
      </c>
      <c r="AS573" s="540" t="n">
        <f aca="false">AS1131+AS1423</f>
        <v>0</v>
      </c>
      <c r="AT573" s="540" t="n">
        <f aca="false">IF(AR573=0,0,AS573*100/AR573)</f>
        <v>0</v>
      </c>
      <c r="AU573" s="32"/>
      <c r="AV573" s="290"/>
      <c r="AW573" s="469"/>
    </row>
    <row r="574" customFormat="false" ht="17.25" hidden="true" customHeight="true" outlineLevel="1" collapsed="false">
      <c r="A574" s="40" t="n">
        <f aca="false">SUM(G574:V574)</f>
        <v>0</v>
      </c>
      <c r="B574" s="1" t="n">
        <v>2</v>
      </c>
      <c r="C574" s="539"/>
      <c r="D574" s="539"/>
      <c r="E574" s="546"/>
      <c r="F574" s="83" t="s">
        <v>45</v>
      </c>
      <c r="G574" s="79" t="n">
        <f aca="false">G1132+G1424</f>
        <v>0</v>
      </c>
      <c r="H574" s="45" t="n">
        <f aca="false">K574+N574+Q574+T574+W574+Z574+AC574+AF574+AI574+AL574+AO574+AR574</f>
        <v>0</v>
      </c>
      <c r="I574" s="286" t="n">
        <f aca="false">I1132+I1424</f>
        <v>0</v>
      </c>
      <c r="J574" s="286" t="n">
        <v>0</v>
      </c>
      <c r="K574" s="79" t="n">
        <f aca="false">K1132+K1424</f>
        <v>0</v>
      </c>
      <c r="L574" s="79" t="n">
        <f aca="false">L1132+L1424</f>
        <v>0</v>
      </c>
      <c r="M574" s="80" t="n">
        <f aca="false">IF(K574=0,0,L574*100/K574)</f>
        <v>0</v>
      </c>
      <c r="N574" s="79" t="n">
        <f aca="false">N1132+N1424</f>
        <v>0</v>
      </c>
      <c r="O574" s="79" t="n">
        <f aca="false">O1132+O1424</f>
        <v>0</v>
      </c>
      <c r="P574" s="80" t="n">
        <f aca="false">IF(N574=0,0,O574*100/N574)</f>
        <v>0</v>
      </c>
      <c r="Q574" s="79" t="n">
        <f aca="false">Q1132+Q1424</f>
        <v>0</v>
      </c>
      <c r="R574" s="79" t="n">
        <f aca="false">R1132+R1424</f>
        <v>0</v>
      </c>
      <c r="S574" s="80" t="n">
        <f aca="false">IF(Q574=0,0,R574*100/Q574)</f>
        <v>0</v>
      </c>
      <c r="T574" s="540" t="n">
        <f aca="false">T1132+T1424</f>
        <v>0</v>
      </c>
      <c r="U574" s="540" t="n">
        <f aca="false">U1132+U1424</f>
        <v>0</v>
      </c>
      <c r="V574" s="540" t="n">
        <f aca="false">IF(T574=0,0,U574*100/T574)</f>
        <v>0</v>
      </c>
      <c r="W574" s="540" t="n">
        <f aca="false">W1132+W1424</f>
        <v>0</v>
      </c>
      <c r="X574" s="540" t="n">
        <f aca="false">X1132+X1424</f>
        <v>0</v>
      </c>
      <c r="Y574" s="540" t="n">
        <f aca="false">IF(W574=0,0,X574*100/W574)</f>
        <v>0</v>
      </c>
      <c r="Z574" s="540" t="n">
        <f aca="false">Z1132+Z1424</f>
        <v>0</v>
      </c>
      <c r="AA574" s="540" t="n">
        <f aca="false">AA1132+AA1424</f>
        <v>0</v>
      </c>
      <c r="AB574" s="540" t="n">
        <f aca="false">IF(Z574=0,0,AA574*100/Z574)</f>
        <v>0</v>
      </c>
      <c r="AC574" s="540" t="n">
        <f aca="false">AC1132+AC1424</f>
        <v>0</v>
      </c>
      <c r="AD574" s="540" t="n">
        <f aca="false">AD1132+AD1424</f>
        <v>0</v>
      </c>
      <c r="AE574" s="540" t="n">
        <f aca="false">IF(AC574=0,0,AD574*100/AC574)</f>
        <v>0</v>
      </c>
      <c r="AF574" s="540" t="n">
        <f aca="false">AF1132+AF1424</f>
        <v>0</v>
      </c>
      <c r="AG574" s="540" t="n">
        <f aca="false">AG1132+AG1424</f>
        <v>0</v>
      </c>
      <c r="AH574" s="540" t="n">
        <f aca="false">IF(AF574=0,0,AG574*100/AF574)</f>
        <v>0</v>
      </c>
      <c r="AI574" s="540" t="n">
        <f aca="false">AI1132+AI1424</f>
        <v>0</v>
      </c>
      <c r="AJ574" s="540" t="n">
        <f aca="false">AJ1132+AJ1424</f>
        <v>0</v>
      </c>
      <c r="AK574" s="540" t="n">
        <f aca="false">IF(AI574=0,0,AJ574*100/AI574)</f>
        <v>0</v>
      </c>
      <c r="AL574" s="540" t="n">
        <f aca="false">AL1132+AL1424</f>
        <v>0</v>
      </c>
      <c r="AM574" s="540" t="n">
        <f aca="false">AM1132+AM1424</f>
        <v>0</v>
      </c>
      <c r="AN574" s="540" t="n">
        <f aca="false">IF(AL574=0,0,AM574*100/AL574)</f>
        <v>0</v>
      </c>
      <c r="AO574" s="540" t="n">
        <f aca="false">AO1132+AO1424</f>
        <v>0</v>
      </c>
      <c r="AP574" s="540" t="n">
        <f aca="false">AP1132+AP1424</f>
        <v>0</v>
      </c>
      <c r="AQ574" s="540" t="n">
        <f aca="false">IF(AO574=0,0,AP574*100/AO574)</f>
        <v>0</v>
      </c>
      <c r="AR574" s="540" t="n">
        <f aca="false">AR1132+AR1424</f>
        <v>0</v>
      </c>
      <c r="AS574" s="540" t="n">
        <f aca="false">AS1132+AS1424</f>
        <v>0</v>
      </c>
      <c r="AT574" s="540" t="n">
        <f aca="false">IF(AR574=0,0,AS574*100/AR574)</f>
        <v>0</v>
      </c>
      <c r="AU574" s="32"/>
      <c r="AV574" s="290"/>
      <c r="AW574" s="469"/>
    </row>
    <row r="575" customFormat="false" ht="17.25" hidden="true" customHeight="true" outlineLevel="1" collapsed="false">
      <c r="A575" s="40" t="n">
        <f aca="false">SUM(G575:V575)</f>
        <v>0</v>
      </c>
      <c r="B575" s="1" t="n">
        <v>2</v>
      </c>
      <c r="C575" s="539"/>
      <c r="D575" s="539"/>
      <c r="E575" s="546"/>
      <c r="F575" s="83" t="s">
        <v>46</v>
      </c>
      <c r="G575" s="79" t="n">
        <f aca="false">G1133+G1425</f>
        <v>0</v>
      </c>
      <c r="H575" s="45" t="n">
        <f aca="false">K575+N575+Q575+T575+W575+Z575+AC575+AF575+AI575+AL575+AO575+AR575</f>
        <v>0</v>
      </c>
      <c r="I575" s="286" t="n">
        <f aca="false">I1133+I1425</f>
        <v>0</v>
      </c>
      <c r="J575" s="286" t="n">
        <v>0</v>
      </c>
      <c r="K575" s="79" t="n">
        <f aca="false">K1133+K1425</f>
        <v>0</v>
      </c>
      <c r="L575" s="79" t="n">
        <f aca="false">L1133+L1425</f>
        <v>0</v>
      </c>
      <c r="M575" s="80" t="n">
        <f aca="false">IF(K575=0,0,L575*100/K575)</f>
        <v>0</v>
      </c>
      <c r="N575" s="79" t="n">
        <f aca="false">N1133+N1425</f>
        <v>0</v>
      </c>
      <c r="O575" s="79" t="n">
        <f aca="false">O1133+O1425</f>
        <v>0</v>
      </c>
      <c r="P575" s="80" t="n">
        <f aca="false">IF(N575=0,0,O575*100/N575)</f>
        <v>0</v>
      </c>
      <c r="Q575" s="79" t="n">
        <f aca="false">Q1133+Q1425</f>
        <v>0</v>
      </c>
      <c r="R575" s="79" t="n">
        <f aca="false">R1133+R1425</f>
        <v>0</v>
      </c>
      <c r="S575" s="80" t="n">
        <f aca="false">IF(Q575=0,0,R575*100/Q575)</f>
        <v>0</v>
      </c>
      <c r="T575" s="540" t="n">
        <f aca="false">T1133+T1425</f>
        <v>0</v>
      </c>
      <c r="U575" s="540" t="n">
        <f aca="false">U1133+U1425</f>
        <v>0</v>
      </c>
      <c r="V575" s="540" t="n">
        <f aca="false">IF(T575=0,0,U575*100/T575)</f>
        <v>0</v>
      </c>
      <c r="W575" s="540" t="n">
        <f aca="false">W1133+W1425</f>
        <v>0</v>
      </c>
      <c r="X575" s="540" t="n">
        <f aca="false">X1133+X1425</f>
        <v>0</v>
      </c>
      <c r="Y575" s="540" t="n">
        <f aca="false">IF(W575=0,0,X575*100/W575)</f>
        <v>0</v>
      </c>
      <c r="Z575" s="540" t="n">
        <f aca="false">Z1133+Z1425</f>
        <v>0</v>
      </c>
      <c r="AA575" s="540" t="n">
        <f aca="false">AA1133+AA1425</f>
        <v>0</v>
      </c>
      <c r="AB575" s="540" t="n">
        <f aca="false">IF(Z575=0,0,AA575*100/Z575)</f>
        <v>0</v>
      </c>
      <c r="AC575" s="540" t="n">
        <f aca="false">AC1133+AC1425</f>
        <v>0</v>
      </c>
      <c r="AD575" s="540" t="n">
        <f aca="false">AD1133+AD1425</f>
        <v>0</v>
      </c>
      <c r="AE575" s="540" t="n">
        <f aca="false">IF(AC575=0,0,AD575*100/AC575)</f>
        <v>0</v>
      </c>
      <c r="AF575" s="540" t="n">
        <f aca="false">AF1133+AF1425</f>
        <v>0</v>
      </c>
      <c r="AG575" s="540" t="n">
        <f aca="false">AG1133+AG1425</f>
        <v>0</v>
      </c>
      <c r="AH575" s="540" t="n">
        <f aca="false">IF(AF575=0,0,AG575*100/AF575)</f>
        <v>0</v>
      </c>
      <c r="AI575" s="540" t="n">
        <f aca="false">AI1133+AI1425</f>
        <v>0</v>
      </c>
      <c r="AJ575" s="540" t="n">
        <f aca="false">AJ1133+AJ1425</f>
        <v>0</v>
      </c>
      <c r="AK575" s="540" t="n">
        <f aca="false">IF(AI575=0,0,AJ575*100/AI575)</f>
        <v>0</v>
      </c>
      <c r="AL575" s="540" t="n">
        <f aca="false">AL1133+AL1425</f>
        <v>0</v>
      </c>
      <c r="AM575" s="540" t="n">
        <f aca="false">AM1133+AM1425</f>
        <v>0</v>
      </c>
      <c r="AN575" s="540" t="n">
        <f aca="false">IF(AL575=0,0,AM575*100/AL575)</f>
        <v>0</v>
      </c>
      <c r="AO575" s="540" t="n">
        <f aca="false">AO1133+AO1425</f>
        <v>0</v>
      </c>
      <c r="AP575" s="540" t="n">
        <f aca="false">AP1133+AP1425</f>
        <v>0</v>
      </c>
      <c r="AQ575" s="540" t="n">
        <f aca="false">IF(AO575=0,0,AP575*100/AO575)</f>
        <v>0</v>
      </c>
      <c r="AR575" s="540" t="n">
        <f aca="false">AR1133+AR1425</f>
        <v>0</v>
      </c>
      <c r="AS575" s="540" t="n">
        <f aca="false">AS1133+AS1425</f>
        <v>0</v>
      </c>
      <c r="AT575" s="540" t="n">
        <f aca="false">IF(AR575=0,0,AS575*100/AR575)</f>
        <v>0</v>
      </c>
      <c r="AU575" s="32"/>
      <c r="AV575" s="290"/>
      <c r="AW575" s="469"/>
    </row>
    <row r="576" customFormat="false" ht="18" hidden="true" customHeight="true" outlineLevel="1" collapsed="false">
      <c r="A576" s="40" t="n">
        <f aca="false">SUM(G576:V576)</f>
        <v>0</v>
      </c>
      <c r="B576" s="1" t="n">
        <v>2</v>
      </c>
      <c r="C576" s="539"/>
      <c r="D576" s="539"/>
      <c r="E576" s="546"/>
      <c r="F576" s="83" t="s">
        <v>47</v>
      </c>
      <c r="G576" s="79" t="n">
        <f aca="false">G1134+G1426</f>
        <v>0</v>
      </c>
      <c r="H576" s="45" t="n">
        <f aca="false">K576+N576+Q576+T576+W576+Z576+AC576+AF576+AI576+AL576+AO576+AR576</f>
        <v>0</v>
      </c>
      <c r="I576" s="286" t="n">
        <f aca="false">I1134+I1426</f>
        <v>0</v>
      </c>
      <c r="J576" s="286" t="n">
        <v>0</v>
      </c>
      <c r="K576" s="79" t="n">
        <f aca="false">K1134+K1426</f>
        <v>0</v>
      </c>
      <c r="L576" s="79" t="n">
        <f aca="false">L1134+L1426</f>
        <v>0</v>
      </c>
      <c r="M576" s="80" t="n">
        <f aca="false">IF(K576=0,0,L576*100/K576)</f>
        <v>0</v>
      </c>
      <c r="N576" s="79" t="n">
        <f aca="false">N1134+N1426</f>
        <v>0</v>
      </c>
      <c r="O576" s="79" t="n">
        <f aca="false">O1134+O1426</f>
        <v>0</v>
      </c>
      <c r="P576" s="80" t="n">
        <f aca="false">IF(N576=0,0,O576*100/N576)</f>
        <v>0</v>
      </c>
      <c r="Q576" s="79" t="n">
        <f aca="false">Q1134+Q1426</f>
        <v>0</v>
      </c>
      <c r="R576" s="79" t="n">
        <f aca="false">R1134+R1426</f>
        <v>0</v>
      </c>
      <c r="S576" s="80" t="n">
        <f aca="false">IF(Q576=0,0,R576*100/Q576)</f>
        <v>0</v>
      </c>
      <c r="T576" s="540" t="n">
        <f aca="false">T1134+T1426</f>
        <v>0</v>
      </c>
      <c r="U576" s="540" t="n">
        <f aca="false">U1134+U1426</f>
        <v>0</v>
      </c>
      <c r="V576" s="540" t="n">
        <f aca="false">IF(T576=0,0,U576*100/T576)</f>
        <v>0</v>
      </c>
      <c r="W576" s="540" t="n">
        <f aca="false">W1134+W1426</f>
        <v>0</v>
      </c>
      <c r="X576" s="540" t="n">
        <f aca="false">X1134+X1426</f>
        <v>0</v>
      </c>
      <c r="Y576" s="540" t="n">
        <f aca="false">IF(W576=0,0,X576*100/W576)</f>
        <v>0</v>
      </c>
      <c r="Z576" s="540" t="n">
        <f aca="false">Z1134+Z1426</f>
        <v>0</v>
      </c>
      <c r="AA576" s="540" t="n">
        <f aca="false">AA1134+AA1426</f>
        <v>0</v>
      </c>
      <c r="AB576" s="540" t="n">
        <f aca="false">IF(Z576=0,0,AA576*100/Z576)</f>
        <v>0</v>
      </c>
      <c r="AC576" s="540" t="n">
        <f aca="false">AC1134+AC1426</f>
        <v>0</v>
      </c>
      <c r="AD576" s="540" t="n">
        <f aca="false">AD1134+AD1426</f>
        <v>0</v>
      </c>
      <c r="AE576" s="540" t="n">
        <f aca="false">IF(AC576=0,0,AD576*100/AC576)</f>
        <v>0</v>
      </c>
      <c r="AF576" s="540" t="n">
        <f aca="false">AF1134+AF1426</f>
        <v>0</v>
      </c>
      <c r="AG576" s="540" t="n">
        <f aca="false">AG1134+AG1426</f>
        <v>0</v>
      </c>
      <c r="AH576" s="540" t="n">
        <f aca="false">IF(AF576=0,0,AG576*100/AF576)</f>
        <v>0</v>
      </c>
      <c r="AI576" s="540" t="n">
        <f aca="false">AI1134+AI1426</f>
        <v>0</v>
      </c>
      <c r="AJ576" s="540" t="n">
        <f aca="false">AJ1134+AJ1426</f>
        <v>0</v>
      </c>
      <c r="AK576" s="540" t="n">
        <f aca="false">IF(AI576=0,0,AJ576*100/AI576)</f>
        <v>0</v>
      </c>
      <c r="AL576" s="540" t="n">
        <f aca="false">AL1134+AL1426</f>
        <v>0</v>
      </c>
      <c r="AM576" s="540" t="n">
        <f aca="false">AM1134+AM1426</f>
        <v>0</v>
      </c>
      <c r="AN576" s="540" t="n">
        <f aca="false">IF(AL576=0,0,AM576*100/AL576)</f>
        <v>0</v>
      </c>
      <c r="AO576" s="540" t="n">
        <f aca="false">AO1134+AO1426</f>
        <v>0</v>
      </c>
      <c r="AP576" s="540" t="n">
        <f aca="false">AP1134+AP1426</f>
        <v>0</v>
      </c>
      <c r="AQ576" s="540" t="n">
        <f aca="false">IF(AO576=0,0,AP576*100/AO576)</f>
        <v>0</v>
      </c>
      <c r="AR576" s="540" t="n">
        <f aca="false">AR1134+AR1426</f>
        <v>0</v>
      </c>
      <c r="AS576" s="540" t="n">
        <f aca="false">AS1134+AS1426</f>
        <v>0</v>
      </c>
      <c r="AT576" s="540" t="n">
        <f aca="false">IF(AR576=0,0,AS576*100/AR576)</f>
        <v>0</v>
      </c>
      <c r="AU576" s="32"/>
      <c r="AV576" s="290"/>
      <c r="AW576" s="469"/>
    </row>
    <row r="577" customFormat="false" ht="17.25" hidden="true" customHeight="true" outlineLevel="1" collapsed="false">
      <c r="A577" s="40" t="n">
        <f aca="false">SUM(G577:V577)</f>
        <v>0</v>
      </c>
      <c r="B577" s="1" t="n">
        <v>2</v>
      </c>
      <c r="C577" s="539"/>
      <c r="D577" s="539"/>
      <c r="E577" s="546"/>
      <c r="F577" s="83" t="s">
        <v>48</v>
      </c>
      <c r="G577" s="79" t="n">
        <f aca="false">G1135+G1427</f>
        <v>0</v>
      </c>
      <c r="H577" s="45" t="n">
        <f aca="false">K577+N577+Q577+T577+W577+Z577+AC577+AF577+AI577+AL577+AO577+AR577</f>
        <v>0</v>
      </c>
      <c r="I577" s="286" t="n">
        <f aca="false">I1135+I1427</f>
        <v>0</v>
      </c>
      <c r="J577" s="286" t="n">
        <v>0</v>
      </c>
      <c r="K577" s="79" t="n">
        <f aca="false">K1135+K1427</f>
        <v>0</v>
      </c>
      <c r="L577" s="79" t="n">
        <f aca="false">L1135+L1427</f>
        <v>0</v>
      </c>
      <c r="M577" s="80" t="n">
        <f aca="false">IF(K577=0,0,L577*100/K577)</f>
        <v>0</v>
      </c>
      <c r="N577" s="79" t="n">
        <f aca="false">N1135+N1427</f>
        <v>0</v>
      </c>
      <c r="O577" s="79" t="n">
        <f aca="false">O1135+O1427</f>
        <v>0</v>
      </c>
      <c r="P577" s="80" t="n">
        <f aca="false">IF(N577=0,0,O577*100/N577)</f>
        <v>0</v>
      </c>
      <c r="Q577" s="79" t="n">
        <f aca="false">Q1135+Q1427</f>
        <v>0</v>
      </c>
      <c r="R577" s="79" t="n">
        <f aca="false">R1135+R1427</f>
        <v>0</v>
      </c>
      <c r="S577" s="80" t="n">
        <f aca="false">IF(Q577=0,0,R577*100/Q577)</f>
        <v>0</v>
      </c>
      <c r="T577" s="540" t="n">
        <f aca="false">T1135+T1427</f>
        <v>0</v>
      </c>
      <c r="U577" s="540" t="n">
        <f aca="false">U1135+U1427</f>
        <v>0</v>
      </c>
      <c r="V577" s="540" t="n">
        <f aca="false">IF(T577=0,0,U577*100/T577)</f>
        <v>0</v>
      </c>
      <c r="W577" s="540" t="n">
        <f aca="false">W1135+W1427</f>
        <v>0</v>
      </c>
      <c r="X577" s="540" t="n">
        <f aca="false">X1135+X1427</f>
        <v>0</v>
      </c>
      <c r="Y577" s="540" t="n">
        <f aca="false">IF(W577=0,0,X577*100/W577)</f>
        <v>0</v>
      </c>
      <c r="Z577" s="540" t="n">
        <f aca="false">Z1135+Z1427</f>
        <v>0</v>
      </c>
      <c r="AA577" s="540" t="n">
        <f aca="false">AA1135+AA1427</f>
        <v>0</v>
      </c>
      <c r="AB577" s="540" t="n">
        <f aca="false">IF(Z577=0,0,AA577*100/Z577)</f>
        <v>0</v>
      </c>
      <c r="AC577" s="540" t="n">
        <f aca="false">AC1135+AC1427</f>
        <v>0</v>
      </c>
      <c r="AD577" s="540" t="n">
        <f aca="false">AD1135+AD1427</f>
        <v>0</v>
      </c>
      <c r="AE577" s="540" t="n">
        <f aca="false">IF(AC577=0,0,AD577*100/AC577)</f>
        <v>0</v>
      </c>
      <c r="AF577" s="540" t="n">
        <f aca="false">AF1135+AF1427</f>
        <v>0</v>
      </c>
      <c r="AG577" s="540" t="n">
        <f aca="false">AG1135+AG1427</f>
        <v>0</v>
      </c>
      <c r="AH577" s="540" t="n">
        <f aca="false">IF(AF577=0,0,AG577*100/AF577)</f>
        <v>0</v>
      </c>
      <c r="AI577" s="540" t="n">
        <f aca="false">AI1135+AI1427</f>
        <v>0</v>
      </c>
      <c r="AJ577" s="540" t="n">
        <f aca="false">AJ1135+AJ1427</f>
        <v>0</v>
      </c>
      <c r="AK577" s="540" t="n">
        <f aca="false">IF(AI577=0,0,AJ577*100/AI577)</f>
        <v>0</v>
      </c>
      <c r="AL577" s="540" t="n">
        <f aca="false">AL1135+AL1427</f>
        <v>0</v>
      </c>
      <c r="AM577" s="540" t="n">
        <f aca="false">AM1135+AM1427</f>
        <v>0</v>
      </c>
      <c r="AN577" s="540" t="n">
        <f aca="false">IF(AL577=0,0,AM577*100/AL577)</f>
        <v>0</v>
      </c>
      <c r="AO577" s="540" t="n">
        <f aca="false">AO1135+AO1427</f>
        <v>0</v>
      </c>
      <c r="AP577" s="540" t="n">
        <f aca="false">AP1135+AP1427</f>
        <v>0</v>
      </c>
      <c r="AQ577" s="540" t="n">
        <f aca="false">IF(AO577=0,0,AP577*100/AO577)</f>
        <v>0</v>
      </c>
      <c r="AR577" s="540" t="n">
        <f aca="false">AR1135+AR1427</f>
        <v>0</v>
      </c>
      <c r="AS577" s="540" t="n">
        <f aca="false">AS1135+AS1427</f>
        <v>0</v>
      </c>
      <c r="AT577" s="540" t="n">
        <f aca="false">IF(AR577=0,0,AS577*100/AR577)</f>
        <v>0</v>
      </c>
      <c r="AU577" s="32"/>
      <c r="AV577" s="290"/>
      <c r="AW577" s="469"/>
    </row>
    <row r="578" customFormat="false" ht="15.75" hidden="true" customHeight="true" outlineLevel="1" collapsed="false">
      <c r="A578" s="40" t="n">
        <f aca="false">SUM(G578:V578)</f>
        <v>0</v>
      </c>
      <c r="B578" s="1" t="n">
        <v>2</v>
      </c>
      <c r="C578" s="539"/>
      <c r="D578" s="539"/>
      <c r="E578" s="546"/>
      <c r="F578" s="83" t="s">
        <v>49</v>
      </c>
      <c r="G578" s="79" t="n">
        <f aca="false">G1136+G1428</f>
        <v>0</v>
      </c>
      <c r="H578" s="45" t="n">
        <f aca="false">K578+N578+Q578+T578+W578+Z578+AC578+AF578+AI578+AL578+AO578+AR578</f>
        <v>0</v>
      </c>
      <c r="I578" s="286" t="n">
        <f aca="false">I1136+I1428</f>
        <v>0</v>
      </c>
      <c r="J578" s="286" t="n">
        <v>0</v>
      </c>
      <c r="K578" s="79" t="n">
        <f aca="false">K1136+K1428</f>
        <v>0</v>
      </c>
      <c r="L578" s="79" t="n">
        <f aca="false">L1136+L1428</f>
        <v>0</v>
      </c>
      <c r="M578" s="80" t="n">
        <f aca="false">IF(K578=0,0,L578*100/K578)</f>
        <v>0</v>
      </c>
      <c r="N578" s="79" t="n">
        <f aca="false">N1136+N1428</f>
        <v>0</v>
      </c>
      <c r="O578" s="79" t="n">
        <f aca="false">O1136+O1428</f>
        <v>0</v>
      </c>
      <c r="P578" s="80" t="n">
        <f aca="false">IF(N578=0,0,O578*100/N578)</f>
        <v>0</v>
      </c>
      <c r="Q578" s="79" t="n">
        <f aca="false">Q1136+Q1428</f>
        <v>0</v>
      </c>
      <c r="R578" s="79" t="n">
        <f aca="false">R1136+R1428</f>
        <v>0</v>
      </c>
      <c r="S578" s="80" t="n">
        <f aca="false">IF(Q578=0,0,R578*100/Q578)</f>
        <v>0</v>
      </c>
      <c r="T578" s="540" t="n">
        <f aca="false">T1136+T1428</f>
        <v>0</v>
      </c>
      <c r="U578" s="540" t="n">
        <f aca="false">U1136+U1428</f>
        <v>0</v>
      </c>
      <c r="V578" s="540" t="n">
        <f aca="false">IF(T578=0,0,U578*100/T578)</f>
        <v>0</v>
      </c>
      <c r="W578" s="540" t="n">
        <f aca="false">W1136+W1428</f>
        <v>0</v>
      </c>
      <c r="X578" s="540" t="n">
        <f aca="false">X1136+X1428</f>
        <v>0</v>
      </c>
      <c r="Y578" s="540" t="n">
        <f aca="false">IF(W578=0,0,X578*100/W578)</f>
        <v>0</v>
      </c>
      <c r="Z578" s="540" t="n">
        <f aca="false">Z1136+Z1428</f>
        <v>0</v>
      </c>
      <c r="AA578" s="540" t="n">
        <f aca="false">AA1136+AA1428</f>
        <v>0</v>
      </c>
      <c r="AB578" s="540" t="n">
        <f aca="false">IF(Z578=0,0,AA578*100/Z578)</f>
        <v>0</v>
      </c>
      <c r="AC578" s="540" t="n">
        <f aca="false">AC1136+AC1428</f>
        <v>0</v>
      </c>
      <c r="AD578" s="540" t="n">
        <f aca="false">AD1136+AD1428</f>
        <v>0</v>
      </c>
      <c r="AE578" s="540" t="n">
        <f aca="false">IF(AC578=0,0,AD578*100/AC578)</f>
        <v>0</v>
      </c>
      <c r="AF578" s="540" t="n">
        <f aca="false">AF1136+AF1428</f>
        <v>0</v>
      </c>
      <c r="AG578" s="540" t="n">
        <f aca="false">AG1136+AG1428</f>
        <v>0</v>
      </c>
      <c r="AH578" s="540" t="n">
        <f aca="false">IF(AF578=0,0,AG578*100/AF578)</f>
        <v>0</v>
      </c>
      <c r="AI578" s="540" t="n">
        <f aca="false">AI1136+AI1428</f>
        <v>0</v>
      </c>
      <c r="AJ578" s="540" t="n">
        <f aca="false">AJ1136+AJ1428</f>
        <v>0</v>
      </c>
      <c r="AK578" s="540" t="n">
        <f aca="false">IF(AI578=0,0,AJ578*100/AI578)</f>
        <v>0</v>
      </c>
      <c r="AL578" s="540" t="n">
        <f aca="false">AL1136+AL1428</f>
        <v>0</v>
      </c>
      <c r="AM578" s="540" t="n">
        <f aca="false">AM1136+AM1428</f>
        <v>0</v>
      </c>
      <c r="AN578" s="540" t="n">
        <f aca="false">IF(AL578=0,0,AM578*100/AL578)</f>
        <v>0</v>
      </c>
      <c r="AO578" s="540" t="n">
        <f aca="false">AO1136+AO1428</f>
        <v>0</v>
      </c>
      <c r="AP578" s="540" t="n">
        <f aca="false">AP1136+AP1428</f>
        <v>0</v>
      </c>
      <c r="AQ578" s="540" t="n">
        <f aca="false">IF(AO578=0,0,AP578*100/AO578)</f>
        <v>0</v>
      </c>
      <c r="AR578" s="540" t="n">
        <f aca="false">AR1136+AR1428</f>
        <v>0</v>
      </c>
      <c r="AS578" s="540" t="n">
        <f aca="false">AS1136+AS1428</f>
        <v>0</v>
      </c>
      <c r="AT578" s="540" t="n">
        <f aca="false">IF(AR578=0,0,AS578*100/AR578)</f>
        <v>0</v>
      </c>
      <c r="AU578" s="32"/>
      <c r="AV578" s="290"/>
      <c r="AW578" s="469"/>
    </row>
    <row r="579" customFormat="false" ht="27" hidden="true" customHeight="true" outlineLevel="1" collapsed="false">
      <c r="A579" s="40" t="n">
        <f aca="false">SUM(G579:V579)</f>
        <v>0</v>
      </c>
      <c r="B579" s="1" t="n">
        <v>2</v>
      </c>
      <c r="C579" s="539"/>
      <c r="D579" s="539"/>
      <c r="E579" s="546"/>
      <c r="F579" s="83" t="s">
        <v>50</v>
      </c>
      <c r="G579" s="79" t="n">
        <f aca="false">G1137+G1429</f>
        <v>0</v>
      </c>
      <c r="H579" s="45" t="n">
        <f aca="false">K579+N579+Q579+T579+W579+Z579+AC579+AF579+AI579+AL579+AO579+AR579</f>
        <v>0</v>
      </c>
      <c r="I579" s="286" t="n">
        <f aca="false">I1137+I1429</f>
        <v>0</v>
      </c>
      <c r="J579" s="286" t="n">
        <v>0</v>
      </c>
      <c r="K579" s="79" t="n">
        <f aca="false">K1137+K1429</f>
        <v>0</v>
      </c>
      <c r="L579" s="79" t="n">
        <f aca="false">L1137+L1429</f>
        <v>0</v>
      </c>
      <c r="M579" s="80" t="n">
        <f aca="false">IF(K579=0,0,L579*100/K579)</f>
        <v>0</v>
      </c>
      <c r="N579" s="79" t="n">
        <f aca="false">N1137+N1429</f>
        <v>0</v>
      </c>
      <c r="O579" s="79" t="n">
        <f aca="false">O1137+O1429</f>
        <v>0</v>
      </c>
      <c r="P579" s="80" t="n">
        <f aca="false">IF(N579=0,0,O579*100/N579)</f>
        <v>0</v>
      </c>
      <c r="Q579" s="79" t="n">
        <f aca="false">Q1137+Q1429</f>
        <v>0</v>
      </c>
      <c r="R579" s="79" t="n">
        <f aca="false">R1137+R1429</f>
        <v>0</v>
      </c>
      <c r="S579" s="80" t="n">
        <f aca="false">IF(Q579=0,0,R579*100/Q579)</f>
        <v>0</v>
      </c>
      <c r="T579" s="540" t="n">
        <f aca="false">T1137+T1429</f>
        <v>0</v>
      </c>
      <c r="U579" s="540" t="n">
        <f aca="false">U1137+U1429</f>
        <v>0</v>
      </c>
      <c r="V579" s="540" t="n">
        <f aca="false">IF(T579=0,0,U579*100/T579)</f>
        <v>0</v>
      </c>
      <c r="W579" s="540" t="n">
        <f aca="false">W1137+W1429</f>
        <v>0</v>
      </c>
      <c r="X579" s="540" t="n">
        <f aca="false">X1137+X1429</f>
        <v>0</v>
      </c>
      <c r="Y579" s="540" t="n">
        <f aca="false">IF(W579=0,0,X579*100/W579)</f>
        <v>0</v>
      </c>
      <c r="Z579" s="540" t="n">
        <f aca="false">Z1137+Z1429</f>
        <v>0</v>
      </c>
      <c r="AA579" s="540" t="n">
        <f aca="false">AA1137+AA1429</f>
        <v>0</v>
      </c>
      <c r="AB579" s="540" t="n">
        <f aca="false">IF(Z579=0,0,AA579*100/Z579)</f>
        <v>0</v>
      </c>
      <c r="AC579" s="540" t="n">
        <f aca="false">AC1137+AC1429</f>
        <v>0</v>
      </c>
      <c r="AD579" s="540" t="n">
        <f aca="false">AD1137+AD1429</f>
        <v>0</v>
      </c>
      <c r="AE579" s="540" t="n">
        <f aca="false">IF(AC579=0,0,AD579*100/AC579)</f>
        <v>0</v>
      </c>
      <c r="AF579" s="540" t="n">
        <f aca="false">AF1137+AF1429</f>
        <v>0</v>
      </c>
      <c r="AG579" s="540" t="n">
        <f aca="false">AG1137+AG1429</f>
        <v>0</v>
      </c>
      <c r="AH579" s="540" t="n">
        <f aca="false">IF(AF579=0,0,AG579*100/AF579)</f>
        <v>0</v>
      </c>
      <c r="AI579" s="540" t="n">
        <f aca="false">AI1137+AI1429</f>
        <v>0</v>
      </c>
      <c r="AJ579" s="540" t="n">
        <f aca="false">AJ1137+AJ1429</f>
        <v>0</v>
      </c>
      <c r="AK579" s="540" t="n">
        <f aca="false">IF(AI579=0,0,AJ579*100/AI579)</f>
        <v>0</v>
      </c>
      <c r="AL579" s="540" t="n">
        <f aca="false">AL1137+AL1429</f>
        <v>0</v>
      </c>
      <c r="AM579" s="540" t="n">
        <f aca="false">AM1137+AM1429</f>
        <v>0</v>
      </c>
      <c r="AN579" s="540" t="n">
        <f aca="false">IF(AL579=0,0,AM579*100/AL579)</f>
        <v>0</v>
      </c>
      <c r="AO579" s="540" t="n">
        <f aca="false">AO1137+AO1429</f>
        <v>0</v>
      </c>
      <c r="AP579" s="540" t="n">
        <f aca="false">AP1137+AP1429</f>
        <v>0</v>
      </c>
      <c r="AQ579" s="540" t="n">
        <f aca="false">IF(AO579=0,0,AP579*100/AO579)</f>
        <v>0</v>
      </c>
      <c r="AR579" s="540" t="n">
        <f aca="false">AR1137+AR1429</f>
        <v>0</v>
      </c>
      <c r="AS579" s="540" t="n">
        <f aca="false">AS1137+AS1429</f>
        <v>0</v>
      </c>
      <c r="AT579" s="540" t="n">
        <f aca="false">IF(AR579=0,0,AS579*100/AR579)</f>
        <v>0</v>
      </c>
      <c r="AU579" s="32"/>
      <c r="AV579" s="290"/>
      <c r="AW579" s="469"/>
    </row>
    <row r="580" customFormat="false" ht="22.5" hidden="true" customHeight="true" outlineLevel="1" collapsed="false">
      <c r="A580" s="40" t="n">
        <f aca="false">SUM(G580:V580)</f>
        <v>0</v>
      </c>
      <c r="B580" s="1" t="n">
        <v>2</v>
      </c>
      <c r="C580" s="539"/>
      <c r="D580" s="539"/>
      <c r="E580" s="546"/>
      <c r="F580" s="83" t="s">
        <v>51</v>
      </c>
      <c r="G580" s="79" t="n">
        <f aca="false">G1138+G1430</f>
        <v>0</v>
      </c>
      <c r="H580" s="45" t="n">
        <f aca="false">K580+N580+Q580+T580+W580+Z580+AC580+AF580+AI580+AL580+AO580+AR580</f>
        <v>0</v>
      </c>
      <c r="I580" s="286" t="n">
        <f aca="false">I1138+I1430</f>
        <v>0</v>
      </c>
      <c r="J580" s="286" t="n">
        <v>0</v>
      </c>
      <c r="K580" s="79" t="n">
        <f aca="false">K1138+K1430</f>
        <v>0</v>
      </c>
      <c r="L580" s="79" t="n">
        <f aca="false">L1138+L1430</f>
        <v>0</v>
      </c>
      <c r="M580" s="80" t="n">
        <f aca="false">IF(K580=0,0,L580*100/K580)</f>
        <v>0</v>
      </c>
      <c r="N580" s="79" t="n">
        <f aca="false">N1138+N1430</f>
        <v>0</v>
      </c>
      <c r="O580" s="79" t="n">
        <f aca="false">O1138+O1430</f>
        <v>0</v>
      </c>
      <c r="P580" s="80" t="n">
        <f aca="false">IF(N580=0,0,O580*100/N580)</f>
        <v>0</v>
      </c>
      <c r="Q580" s="79" t="n">
        <f aca="false">Q1138+Q1430</f>
        <v>0</v>
      </c>
      <c r="R580" s="79" t="n">
        <f aca="false">R1138+R1430</f>
        <v>0</v>
      </c>
      <c r="S580" s="80" t="n">
        <f aca="false">IF(Q580=0,0,R580*100/Q580)</f>
        <v>0</v>
      </c>
      <c r="T580" s="540" t="n">
        <f aca="false">T1138+T1430</f>
        <v>0</v>
      </c>
      <c r="U580" s="540" t="n">
        <f aca="false">U1138+U1430</f>
        <v>0</v>
      </c>
      <c r="V580" s="540" t="n">
        <f aca="false">IF(T580=0,0,U580*100/T580)</f>
        <v>0</v>
      </c>
      <c r="W580" s="540" t="n">
        <f aca="false">W1138+W1430</f>
        <v>0</v>
      </c>
      <c r="X580" s="540" t="n">
        <f aca="false">X1138+X1430</f>
        <v>0</v>
      </c>
      <c r="Y580" s="540" t="n">
        <f aca="false">IF(W580=0,0,X580*100/W580)</f>
        <v>0</v>
      </c>
      <c r="Z580" s="540" t="n">
        <f aca="false">Z1138+Z1430</f>
        <v>0</v>
      </c>
      <c r="AA580" s="540" t="n">
        <f aca="false">AA1138+AA1430</f>
        <v>0</v>
      </c>
      <c r="AB580" s="540" t="n">
        <f aca="false">IF(Z580=0,0,AA580*100/Z580)</f>
        <v>0</v>
      </c>
      <c r="AC580" s="540" t="n">
        <f aca="false">AC1138+AC1430</f>
        <v>0</v>
      </c>
      <c r="AD580" s="540" t="n">
        <f aca="false">AD1138+AD1430</f>
        <v>0</v>
      </c>
      <c r="AE580" s="540" t="n">
        <f aca="false">IF(AC580=0,0,AD580*100/AC580)</f>
        <v>0</v>
      </c>
      <c r="AF580" s="540" t="n">
        <f aca="false">AF1138+AF1430</f>
        <v>0</v>
      </c>
      <c r="AG580" s="540" t="n">
        <f aca="false">AG1138+AG1430</f>
        <v>0</v>
      </c>
      <c r="AH580" s="540" t="n">
        <f aca="false">IF(AF580=0,0,AG580*100/AF580)</f>
        <v>0</v>
      </c>
      <c r="AI580" s="540" t="n">
        <f aca="false">AI1138+AI1430</f>
        <v>0</v>
      </c>
      <c r="AJ580" s="540" t="n">
        <f aca="false">AJ1138+AJ1430</f>
        <v>0</v>
      </c>
      <c r="AK580" s="540" t="n">
        <f aca="false">IF(AI580=0,0,AJ580*100/AI580)</f>
        <v>0</v>
      </c>
      <c r="AL580" s="540" t="n">
        <f aca="false">AL1138+AL1430</f>
        <v>0</v>
      </c>
      <c r="AM580" s="540" t="n">
        <f aca="false">AM1138+AM1430</f>
        <v>0</v>
      </c>
      <c r="AN580" s="540" t="n">
        <f aca="false">IF(AL580=0,0,AM580*100/AL580)</f>
        <v>0</v>
      </c>
      <c r="AO580" s="540" t="n">
        <f aca="false">AO1138+AO1430</f>
        <v>0</v>
      </c>
      <c r="AP580" s="540" t="n">
        <f aca="false">AP1138+AP1430</f>
        <v>0</v>
      </c>
      <c r="AQ580" s="540" t="n">
        <f aca="false">IF(AO580=0,0,AP580*100/AO580)</f>
        <v>0</v>
      </c>
      <c r="AR580" s="540" t="n">
        <f aca="false">AR1138+AR1430</f>
        <v>0</v>
      </c>
      <c r="AS580" s="540" t="n">
        <f aca="false">AS1138+AS1430</f>
        <v>0</v>
      </c>
      <c r="AT580" s="540" t="n">
        <f aca="false">IF(AR580=0,0,AS580*100/AR580)</f>
        <v>0</v>
      </c>
      <c r="AU580" s="32"/>
      <c r="AV580" s="290"/>
      <c r="AW580" s="469"/>
    </row>
    <row r="581" customFormat="false" ht="25.5" hidden="true" customHeight="true" outlineLevel="1" collapsed="false">
      <c r="A581" s="40" t="n">
        <f aca="false">SUM(G581:V581)</f>
        <v>0</v>
      </c>
      <c r="B581" s="1" t="n">
        <v>2</v>
      </c>
      <c r="C581" s="539"/>
      <c r="D581" s="539"/>
      <c r="E581" s="546"/>
      <c r="F581" s="83" t="s">
        <v>52</v>
      </c>
      <c r="G581" s="79" t="n">
        <f aca="false">G1139+G1431</f>
        <v>0</v>
      </c>
      <c r="H581" s="45" t="n">
        <f aca="false">K581+N581+Q581+T581+W581+Z581+AC581+AF581+AI581+AL581+AO581+AR581</f>
        <v>0</v>
      </c>
      <c r="I581" s="286" t="n">
        <f aca="false">I1139+I1431</f>
        <v>0</v>
      </c>
      <c r="J581" s="286" t="n">
        <v>0</v>
      </c>
      <c r="K581" s="79" t="n">
        <f aca="false">K1139+K1431</f>
        <v>0</v>
      </c>
      <c r="L581" s="79" t="n">
        <f aca="false">L1139+L1431</f>
        <v>0</v>
      </c>
      <c r="M581" s="80" t="n">
        <f aca="false">IF(K581=0,0,L581*100/K581)</f>
        <v>0</v>
      </c>
      <c r="N581" s="79" t="n">
        <f aca="false">N1139+N1431</f>
        <v>0</v>
      </c>
      <c r="O581" s="79" t="n">
        <f aca="false">O1139+O1431</f>
        <v>0</v>
      </c>
      <c r="P581" s="80" t="n">
        <f aca="false">IF(N581=0,0,O581*100/N581)</f>
        <v>0</v>
      </c>
      <c r="Q581" s="79" t="n">
        <f aca="false">Q1139+Q1431</f>
        <v>0</v>
      </c>
      <c r="R581" s="79" t="n">
        <f aca="false">R1139+R1431</f>
        <v>0</v>
      </c>
      <c r="S581" s="80" t="n">
        <f aca="false">IF(Q581=0,0,R581*100/Q581)</f>
        <v>0</v>
      </c>
      <c r="T581" s="540" t="n">
        <f aca="false">T1139+T1431</f>
        <v>0</v>
      </c>
      <c r="U581" s="540" t="n">
        <f aca="false">U1139+U1431</f>
        <v>0</v>
      </c>
      <c r="V581" s="540" t="n">
        <f aca="false">IF(T581=0,0,U581*100/T581)</f>
        <v>0</v>
      </c>
      <c r="W581" s="540" t="n">
        <f aca="false">W1139+W1431</f>
        <v>0</v>
      </c>
      <c r="X581" s="540" t="n">
        <f aca="false">X1139+X1431</f>
        <v>0</v>
      </c>
      <c r="Y581" s="540" t="n">
        <f aca="false">IF(W581=0,0,X581*100/W581)</f>
        <v>0</v>
      </c>
      <c r="Z581" s="540" t="n">
        <f aca="false">Z1139+Z1431</f>
        <v>0</v>
      </c>
      <c r="AA581" s="540" t="n">
        <f aca="false">AA1139+AA1431</f>
        <v>0</v>
      </c>
      <c r="AB581" s="540" t="n">
        <f aca="false">IF(Z581=0,0,AA581*100/Z581)</f>
        <v>0</v>
      </c>
      <c r="AC581" s="540" t="n">
        <f aca="false">AC1139+AC1431</f>
        <v>0</v>
      </c>
      <c r="AD581" s="540" t="n">
        <f aca="false">AD1139+AD1431</f>
        <v>0</v>
      </c>
      <c r="AE581" s="540" t="n">
        <f aca="false">IF(AC581=0,0,AD581*100/AC581)</f>
        <v>0</v>
      </c>
      <c r="AF581" s="540" t="n">
        <f aca="false">AF1139+AF1431</f>
        <v>0</v>
      </c>
      <c r="AG581" s="540" t="n">
        <f aca="false">AG1139+AG1431</f>
        <v>0</v>
      </c>
      <c r="AH581" s="540" t="n">
        <f aca="false">IF(AF581=0,0,AG581*100/AF581)</f>
        <v>0</v>
      </c>
      <c r="AI581" s="540" t="n">
        <f aca="false">AI1139+AI1431</f>
        <v>0</v>
      </c>
      <c r="AJ581" s="540" t="n">
        <f aca="false">AJ1139+AJ1431</f>
        <v>0</v>
      </c>
      <c r="AK581" s="540" t="n">
        <f aca="false">IF(AI581=0,0,AJ581*100/AI581)</f>
        <v>0</v>
      </c>
      <c r="AL581" s="540" t="n">
        <f aca="false">AL1139+AL1431</f>
        <v>0</v>
      </c>
      <c r="AM581" s="540" t="n">
        <f aca="false">AM1139+AM1431</f>
        <v>0</v>
      </c>
      <c r="AN581" s="540" t="n">
        <f aca="false">IF(AL581=0,0,AM581*100/AL581)</f>
        <v>0</v>
      </c>
      <c r="AO581" s="540" t="n">
        <f aca="false">AO1139+AO1431</f>
        <v>0</v>
      </c>
      <c r="AP581" s="540" t="n">
        <f aca="false">AP1139+AP1431</f>
        <v>0</v>
      </c>
      <c r="AQ581" s="540" t="n">
        <f aca="false">IF(AO581=0,0,AP581*100/AO581)</f>
        <v>0</v>
      </c>
      <c r="AR581" s="540" t="n">
        <f aca="false">AR1139+AR1431</f>
        <v>0</v>
      </c>
      <c r="AS581" s="540" t="n">
        <f aca="false">AS1139+AS1431</f>
        <v>0</v>
      </c>
      <c r="AT581" s="540" t="n">
        <f aca="false">IF(AR581=0,0,AS581*100/AR581)</f>
        <v>0</v>
      </c>
      <c r="AU581" s="32"/>
      <c r="AV581" s="290"/>
      <c r="AW581" s="469"/>
    </row>
    <row r="582" customFormat="false" ht="21" hidden="true" customHeight="true" outlineLevel="1" collapsed="false">
      <c r="A582" s="40" t="n">
        <f aca="false">SUM(G582:V582)</f>
        <v>0</v>
      </c>
      <c r="B582" s="1" t="n">
        <v>2</v>
      </c>
      <c r="C582" s="539"/>
      <c r="D582" s="539"/>
      <c r="E582" s="546"/>
      <c r="F582" s="83" t="s">
        <v>53</v>
      </c>
      <c r="G582" s="79" t="n">
        <f aca="false">G1140+G1432</f>
        <v>0</v>
      </c>
      <c r="H582" s="45" t="n">
        <f aca="false">K582+N582+Q582+T582+W582+Z582+AC582+AF582+AI582+AL582+AO582+AR582</f>
        <v>0</v>
      </c>
      <c r="I582" s="286" t="n">
        <f aca="false">I1140+I1432</f>
        <v>0</v>
      </c>
      <c r="J582" s="286" t="n">
        <v>0</v>
      </c>
      <c r="K582" s="79" t="n">
        <f aca="false">K1140+K1432</f>
        <v>0</v>
      </c>
      <c r="L582" s="79" t="n">
        <f aca="false">L1140+L1432</f>
        <v>0</v>
      </c>
      <c r="M582" s="80" t="n">
        <f aca="false">IF(K582=0,0,L582*100/K582)</f>
        <v>0</v>
      </c>
      <c r="N582" s="79" t="n">
        <f aca="false">N1140+N1432</f>
        <v>0</v>
      </c>
      <c r="O582" s="79" t="n">
        <f aca="false">O1140+O1432</f>
        <v>0</v>
      </c>
      <c r="P582" s="80" t="n">
        <f aca="false">IF(N582=0,0,O582*100/N582)</f>
        <v>0</v>
      </c>
      <c r="Q582" s="79" t="n">
        <f aca="false">Q1140+Q1432</f>
        <v>0</v>
      </c>
      <c r="R582" s="79" t="n">
        <f aca="false">R1140+R1432</f>
        <v>0</v>
      </c>
      <c r="S582" s="80" t="n">
        <f aca="false">IF(Q582=0,0,R582*100/Q582)</f>
        <v>0</v>
      </c>
      <c r="T582" s="540" t="n">
        <f aca="false">T1140+T1432</f>
        <v>0</v>
      </c>
      <c r="U582" s="540" t="n">
        <f aca="false">U1140+U1432</f>
        <v>0</v>
      </c>
      <c r="V582" s="540" t="n">
        <f aca="false">IF(T582=0,0,U582*100/T582)</f>
        <v>0</v>
      </c>
      <c r="W582" s="540" t="n">
        <f aca="false">W1140+W1432</f>
        <v>0</v>
      </c>
      <c r="X582" s="540" t="n">
        <f aca="false">X1140+X1432</f>
        <v>0</v>
      </c>
      <c r="Y582" s="540" t="n">
        <f aca="false">IF(W582=0,0,X582*100/W582)</f>
        <v>0</v>
      </c>
      <c r="Z582" s="540" t="n">
        <f aca="false">Z1140+Z1432</f>
        <v>0</v>
      </c>
      <c r="AA582" s="540" t="n">
        <f aca="false">AA1140+AA1432</f>
        <v>0</v>
      </c>
      <c r="AB582" s="540" t="n">
        <f aca="false">IF(Z582=0,0,AA582*100/Z582)</f>
        <v>0</v>
      </c>
      <c r="AC582" s="540" t="n">
        <f aca="false">AC1140+AC1432</f>
        <v>0</v>
      </c>
      <c r="AD582" s="540" t="n">
        <f aca="false">AD1140+AD1432</f>
        <v>0</v>
      </c>
      <c r="AE582" s="540" t="n">
        <f aca="false">IF(AC582=0,0,AD582*100/AC582)</f>
        <v>0</v>
      </c>
      <c r="AF582" s="540" t="n">
        <f aca="false">AF1140+AF1432</f>
        <v>0</v>
      </c>
      <c r="AG582" s="540" t="n">
        <f aca="false">AG1140+AG1432</f>
        <v>0</v>
      </c>
      <c r="AH582" s="540" t="n">
        <f aca="false">IF(AF582=0,0,AG582*100/AF582)</f>
        <v>0</v>
      </c>
      <c r="AI582" s="540" t="n">
        <f aca="false">AI1140+AI1432</f>
        <v>0</v>
      </c>
      <c r="AJ582" s="540" t="n">
        <f aca="false">AJ1140+AJ1432</f>
        <v>0</v>
      </c>
      <c r="AK582" s="540" t="n">
        <f aca="false">IF(AI582=0,0,AJ582*100/AI582)</f>
        <v>0</v>
      </c>
      <c r="AL582" s="540" t="n">
        <f aca="false">AL1140+AL1432</f>
        <v>0</v>
      </c>
      <c r="AM582" s="540" t="n">
        <f aca="false">AM1140+AM1432</f>
        <v>0</v>
      </c>
      <c r="AN582" s="540" t="n">
        <f aca="false">IF(AL582=0,0,AM582*100/AL582)</f>
        <v>0</v>
      </c>
      <c r="AO582" s="540" t="n">
        <f aca="false">AO1140+AO1432</f>
        <v>0</v>
      </c>
      <c r="AP582" s="540" t="n">
        <f aca="false">AP1140+AP1432</f>
        <v>0</v>
      </c>
      <c r="AQ582" s="540" t="n">
        <f aca="false">IF(AO582=0,0,AP582*100/AO582)</f>
        <v>0</v>
      </c>
      <c r="AR582" s="540" t="n">
        <f aca="false">AR1140+AR1432</f>
        <v>0</v>
      </c>
      <c r="AS582" s="540" t="n">
        <f aca="false">AS1140+AS1432</f>
        <v>0</v>
      </c>
      <c r="AT582" s="540" t="n">
        <f aca="false">IF(AR582=0,0,AS582*100/AR582)</f>
        <v>0</v>
      </c>
      <c r="AU582" s="32"/>
      <c r="AV582" s="290"/>
      <c r="AW582" s="469"/>
    </row>
    <row r="583" customFormat="false" ht="17.25" hidden="true" customHeight="true" outlineLevel="1" collapsed="false">
      <c r="A583" s="40" t="n">
        <f aca="false">SUM(G583:V583)</f>
        <v>0</v>
      </c>
      <c r="B583" s="1" t="n">
        <v>2</v>
      </c>
      <c r="C583" s="539"/>
      <c r="D583" s="539"/>
      <c r="E583" s="546"/>
      <c r="F583" s="83" t="s">
        <v>54</v>
      </c>
      <c r="G583" s="79" t="n">
        <f aca="false">G1141+G1433</f>
        <v>0</v>
      </c>
      <c r="H583" s="45" t="n">
        <f aca="false">K583+N583+Q583+T583+W583+Z583+AC583+AF583+AI583+AL583+AO583+AR583</f>
        <v>0</v>
      </c>
      <c r="I583" s="286" t="n">
        <f aca="false">I1141+I1433</f>
        <v>0</v>
      </c>
      <c r="J583" s="286" t="n">
        <v>0</v>
      </c>
      <c r="K583" s="79" t="n">
        <f aca="false">K1141+K1433</f>
        <v>0</v>
      </c>
      <c r="L583" s="79" t="n">
        <f aca="false">L1141+L1433</f>
        <v>0</v>
      </c>
      <c r="M583" s="80" t="n">
        <f aca="false">IF(K583=0,0,L583*100/K583)</f>
        <v>0</v>
      </c>
      <c r="N583" s="79" t="n">
        <f aca="false">N1141+N1433</f>
        <v>0</v>
      </c>
      <c r="O583" s="79" t="n">
        <f aca="false">O1141+O1433</f>
        <v>0</v>
      </c>
      <c r="P583" s="80" t="n">
        <f aca="false">IF(N583=0,0,O583*100/N583)</f>
        <v>0</v>
      </c>
      <c r="Q583" s="79" t="n">
        <f aca="false">Q1141+Q1433</f>
        <v>0</v>
      </c>
      <c r="R583" s="79" t="n">
        <f aca="false">R1141+R1433</f>
        <v>0</v>
      </c>
      <c r="S583" s="80" t="n">
        <f aca="false">IF(Q583=0,0,R583*100/Q583)</f>
        <v>0</v>
      </c>
      <c r="T583" s="540" t="n">
        <f aca="false">T1141+T1433</f>
        <v>0</v>
      </c>
      <c r="U583" s="540" t="n">
        <f aca="false">U1141+U1433</f>
        <v>0</v>
      </c>
      <c r="V583" s="540" t="n">
        <f aca="false">IF(T583=0,0,U583*100/T583)</f>
        <v>0</v>
      </c>
      <c r="W583" s="540" t="n">
        <f aca="false">W1141+W1433</f>
        <v>0</v>
      </c>
      <c r="X583" s="540" t="n">
        <f aca="false">X1141+X1433</f>
        <v>0</v>
      </c>
      <c r="Y583" s="540" t="n">
        <f aca="false">IF(W583=0,0,X583*100/W583)</f>
        <v>0</v>
      </c>
      <c r="Z583" s="540" t="n">
        <f aca="false">Z1141+Z1433</f>
        <v>0</v>
      </c>
      <c r="AA583" s="540" t="n">
        <f aca="false">AA1141+AA1433</f>
        <v>0</v>
      </c>
      <c r="AB583" s="540" t="n">
        <f aca="false">IF(Z583=0,0,AA583*100/Z583)</f>
        <v>0</v>
      </c>
      <c r="AC583" s="540" t="n">
        <f aca="false">AC1141+AC1433</f>
        <v>0</v>
      </c>
      <c r="AD583" s="540" t="n">
        <f aca="false">AD1141+AD1433</f>
        <v>0</v>
      </c>
      <c r="AE583" s="540" t="n">
        <f aca="false">IF(AC583=0,0,AD583*100/AC583)</f>
        <v>0</v>
      </c>
      <c r="AF583" s="540" t="n">
        <f aca="false">AF1141+AF1433</f>
        <v>0</v>
      </c>
      <c r="AG583" s="540" t="n">
        <f aca="false">AG1141+AG1433</f>
        <v>0</v>
      </c>
      <c r="AH583" s="540" t="n">
        <f aca="false">IF(AF583=0,0,AG583*100/AF583)</f>
        <v>0</v>
      </c>
      <c r="AI583" s="540" t="n">
        <f aca="false">AI1141+AI1433</f>
        <v>0</v>
      </c>
      <c r="AJ583" s="540" t="n">
        <f aca="false">AJ1141+AJ1433</f>
        <v>0</v>
      </c>
      <c r="AK583" s="540" t="n">
        <f aca="false">IF(AI583=0,0,AJ583*100/AI583)</f>
        <v>0</v>
      </c>
      <c r="AL583" s="540" t="n">
        <f aca="false">AL1141+AL1433</f>
        <v>0</v>
      </c>
      <c r="AM583" s="540" t="n">
        <f aca="false">AM1141+AM1433</f>
        <v>0</v>
      </c>
      <c r="AN583" s="540" t="n">
        <f aca="false">IF(AL583=0,0,AM583*100/AL583)</f>
        <v>0</v>
      </c>
      <c r="AO583" s="540" t="n">
        <f aca="false">AO1141+AO1433</f>
        <v>0</v>
      </c>
      <c r="AP583" s="540" t="n">
        <f aca="false">AP1141+AP1433</f>
        <v>0</v>
      </c>
      <c r="AQ583" s="540" t="n">
        <f aca="false">IF(AO583=0,0,AP583*100/AO583)</f>
        <v>0</v>
      </c>
      <c r="AR583" s="540" t="n">
        <f aca="false">AR1141+AR1433</f>
        <v>0</v>
      </c>
      <c r="AS583" s="540" t="n">
        <f aca="false">AS1141+AS1433</f>
        <v>0</v>
      </c>
      <c r="AT583" s="540" t="n">
        <f aca="false">IF(AR583=0,0,AS583*100/AR583)</f>
        <v>0</v>
      </c>
      <c r="AU583" s="32"/>
      <c r="AV583" s="290"/>
      <c r="AW583" s="469"/>
    </row>
    <row r="584" customFormat="false" ht="19.5" hidden="true" customHeight="true" outlineLevel="1" collapsed="false">
      <c r="A584" s="40" t="n">
        <f aca="false">SUM(G584:V584)</f>
        <v>0</v>
      </c>
      <c r="B584" s="1" t="n">
        <v>2</v>
      </c>
      <c r="C584" s="539"/>
      <c r="D584" s="539"/>
      <c r="E584" s="546"/>
      <c r="F584" s="83" t="s">
        <v>55</v>
      </c>
      <c r="G584" s="79" t="n">
        <f aca="false">G1142+G1434</f>
        <v>0</v>
      </c>
      <c r="H584" s="45" t="n">
        <f aca="false">K584+N584+Q584+T584+W584+Z584+AC584+AF584+AI584+AL584+AO584+AR584</f>
        <v>0</v>
      </c>
      <c r="I584" s="286" t="n">
        <f aca="false">I1142+I1434</f>
        <v>0</v>
      </c>
      <c r="J584" s="286" t="n">
        <v>0</v>
      </c>
      <c r="K584" s="79" t="n">
        <f aca="false">K1142+K1434</f>
        <v>0</v>
      </c>
      <c r="L584" s="79" t="n">
        <f aca="false">L1142+L1434</f>
        <v>0</v>
      </c>
      <c r="M584" s="80" t="n">
        <f aca="false">IF(K584=0,0,L584*100/K584)</f>
        <v>0</v>
      </c>
      <c r="N584" s="79" t="n">
        <f aca="false">N1142+N1434</f>
        <v>0</v>
      </c>
      <c r="O584" s="79" t="n">
        <f aca="false">O1142+O1434</f>
        <v>0</v>
      </c>
      <c r="P584" s="80" t="n">
        <f aca="false">IF(N584=0,0,O584*100/N584)</f>
        <v>0</v>
      </c>
      <c r="Q584" s="79" t="n">
        <f aca="false">Q1142+Q1434</f>
        <v>0</v>
      </c>
      <c r="R584" s="79" t="n">
        <f aca="false">R1142+R1434</f>
        <v>0</v>
      </c>
      <c r="S584" s="80" t="n">
        <f aca="false">IF(Q584=0,0,R584*100/Q584)</f>
        <v>0</v>
      </c>
      <c r="T584" s="540" t="n">
        <f aca="false">T1142+T1434</f>
        <v>0</v>
      </c>
      <c r="U584" s="540" t="n">
        <f aca="false">U1142+U1434</f>
        <v>0</v>
      </c>
      <c r="V584" s="540" t="n">
        <f aca="false">IF(T584=0,0,U584*100/T584)</f>
        <v>0</v>
      </c>
      <c r="W584" s="540" t="n">
        <f aca="false">W1142+W1434</f>
        <v>0</v>
      </c>
      <c r="X584" s="540" t="n">
        <f aca="false">X1142+X1434</f>
        <v>0</v>
      </c>
      <c r="Y584" s="540" t="n">
        <f aca="false">IF(W584=0,0,X584*100/W584)</f>
        <v>0</v>
      </c>
      <c r="Z584" s="540" t="n">
        <f aca="false">Z1142+Z1434</f>
        <v>0</v>
      </c>
      <c r="AA584" s="540" t="n">
        <f aca="false">AA1142+AA1434</f>
        <v>0</v>
      </c>
      <c r="AB584" s="540" t="n">
        <f aca="false">IF(Z584=0,0,AA584*100/Z584)</f>
        <v>0</v>
      </c>
      <c r="AC584" s="540" t="n">
        <f aca="false">AC1142+AC1434</f>
        <v>0</v>
      </c>
      <c r="AD584" s="540" t="n">
        <f aca="false">AD1142+AD1434</f>
        <v>0</v>
      </c>
      <c r="AE584" s="540" t="n">
        <f aca="false">IF(AC584=0,0,AD584*100/AC584)</f>
        <v>0</v>
      </c>
      <c r="AF584" s="540" t="n">
        <f aca="false">AF1142+AF1434</f>
        <v>0</v>
      </c>
      <c r="AG584" s="540" t="n">
        <f aca="false">AG1142+AG1434</f>
        <v>0</v>
      </c>
      <c r="AH584" s="540" t="n">
        <f aca="false">IF(AF584=0,0,AG584*100/AF584)</f>
        <v>0</v>
      </c>
      <c r="AI584" s="540" t="n">
        <f aca="false">AI1142+AI1434</f>
        <v>0</v>
      </c>
      <c r="AJ584" s="540" t="n">
        <f aca="false">AJ1142+AJ1434</f>
        <v>0</v>
      </c>
      <c r="AK584" s="540" t="n">
        <f aca="false">IF(AI584=0,0,AJ584*100/AI584)</f>
        <v>0</v>
      </c>
      <c r="AL584" s="540" t="n">
        <f aca="false">AL1142+AL1434</f>
        <v>0</v>
      </c>
      <c r="AM584" s="540" t="n">
        <f aca="false">AM1142+AM1434</f>
        <v>0</v>
      </c>
      <c r="AN584" s="540" t="n">
        <f aca="false">IF(AL584=0,0,AM584*100/AL584)</f>
        <v>0</v>
      </c>
      <c r="AO584" s="540" t="n">
        <f aca="false">AO1142+AO1434</f>
        <v>0</v>
      </c>
      <c r="AP584" s="540" t="n">
        <f aca="false">AP1142+AP1434</f>
        <v>0</v>
      </c>
      <c r="AQ584" s="540" t="n">
        <f aca="false">IF(AO584=0,0,AP584*100/AO584)</f>
        <v>0</v>
      </c>
      <c r="AR584" s="540" t="n">
        <f aca="false">AR1142+AR1434</f>
        <v>0</v>
      </c>
      <c r="AS584" s="540" t="n">
        <f aca="false">AS1142+AS1434</f>
        <v>0</v>
      </c>
      <c r="AT584" s="540" t="n">
        <f aca="false">IF(AR584=0,0,AS584*100/AR584)</f>
        <v>0</v>
      </c>
      <c r="AU584" s="32"/>
      <c r="AV584" s="290"/>
      <c r="AW584" s="469"/>
    </row>
    <row r="585" customFormat="false" ht="25.5" hidden="true" customHeight="true" outlineLevel="1" collapsed="false">
      <c r="A585" s="40" t="n">
        <f aca="false">SUM(G585:V585)</f>
        <v>0</v>
      </c>
      <c r="B585" s="1" t="n">
        <v>2</v>
      </c>
      <c r="C585" s="539"/>
      <c r="D585" s="539"/>
      <c r="E585" s="546"/>
      <c r="F585" s="83" t="s">
        <v>56</v>
      </c>
      <c r="G585" s="79" t="n">
        <f aca="false">G1143+G1435</f>
        <v>0</v>
      </c>
      <c r="H585" s="45" t="n">
        <f aca="false">K585+N585+Q585+T585+W585+Z585+AC585+AF585+AI585+AL585+AO585+AR585</f>
        <v>0</v>
      </c>
      <c r="I585" s="286" t="n">
        <f aca="false">I1143+I1435</f>
        <v>0</v>
      </c>
      <c r="J585" s="286" t="n">
        <v>0</v>
      </c>
      <c r="K585" s="79" t="n">
        <f aca="false">K1143+K1435</f>
        <v>0</v>
      </c>
      <c r="L585" s="79" t="n">
        <f aca="false">L1143+L1435</f>
        <v>0</v>
      </c>
      <c r="M585" s="80" t="n">
        <f aca="false">IF(K585=0,0,L585*100/K585)</f>
        <v>0</v>
      </c>
      <c r="N585" s="79" t="n">
        <f aca="false">N1143+N1435</f>
        <v>0</v>
      </c>
      <c r="O585" s="79" t="n">
        <f aca="false">O1143+O1435</f>
        <v>0</v>
      </c>
      <c r="P585" s="80" t="n">
        <f aca="false">IF(N585=0,0,O585*100/N585)</f>
        <v>0</v>
      </c>
      <c r="Q585" s="79" t="n">
        <f aca="false">Q1143+Q1435</f>
        <v>0</v>
      </c>
      <c r="R585" s="79" t="n">
        <f aca="false">R1143+R1435</f>
        <v>0</v>
      </c>
      <c r="S585" s="80" t="n">
        <f aca="false">IF(Q585=0,0,R585*100/Q585)</f>
        <v>0</v>
      </c>
      <c r="T585" s="540" t="n">
        <f aca="false">T1143+T1435</f>
        <v>0</v>
      </c>
      <c r="U585" s="540" t="n">
        <f aca="false">U1143+U1435</f>
        <v>0</v>
      </c>
      <c r="V585" s="540" t="n">
        <f aca="false">IF(T585=0,0,U585*100/T585)</f>
        <v>0</v>
      </c>
      <c r="W585" s="540" t="n">
        <f aca="false">W1143+W1435</f>
        <v>0</v>
      </c>
      <c r="X585" s="540" t="n">
        <f aca="false">X1143+X1435</f>
        <v>0</v>
      </c>
      <c r="Y585" s="540" t="n">
        <f aca="false">IF(W585=0,0,X585*100/W585)</f>
        <v>0</v>
      </c>
      <c r="Z585" s="540" t="n">
        <f aca="false">Z1143+Z1435</f>
        <v>0</v>
      </c>
      <c r="AA585" s="540" t="n">
        <f aca="false">AA1143+AA1435</f>
        <v>0</v>
      </c>
      <c r="AB585" s="540" t="n">
        <f aca="false">IF(Z585=0,0,AA585*100/Z585)</f>
        <v>0</v>
      </c>
      <c r="AC585" s="540" t="n">
        <f aca="false">AC1143+AC1435</f>
        <v>0</v>
      </c>
      <c r="AD585" s="540" t="n">
        <f aca="false">AD1143+AD1435</f>
        <v>0</v>
      </c>
      <c r="AE585" s="540" t="n">
        <f aca="false">IF(AC585=0,0,AD585*100/AC585)</f>
        <v>0</v>
      </c>
      <c r="AF585" s="540" t="n">
        <f aca="false">AF1143+AF1435</f>
        <v>0</v>
      </c>
      <c r="AG585" s="540" t="n">
        <f aca="false">AG1143+AG1435</f>
        <v>0</v>
      </c>
      <c r="AH585" s="540" t="n">
        <f aca="false">IF(AF585=0,0,AG585*100/AF585)</f>
        <v>0</v>
      </c>
      <c r="AI585" s="540" t="n">
        <f aca="false">AI1143+AI1435</f>
        <v>0</v>
      </c>
      <c r="AJ585" s="540" t="n">
        <f aca="false">AJ1143+AJ1435</f>
        <v>0</v>
      </c>
      <c r="AK585" s="540" t="n">
        <f aca="false">IF(AI585=0,0,AJ585*100/AI585)</f>
        <v>0</v>
      </c>
      <c r="AL585" s="540" t="n">
        <f aca="false">AL1143+AL1435</f>
        <v>0</v>
      </c>
      <c r="AM585" s="540" t="n">
        <f aca="false">AM1143+AM1435</f>
        <v>0</v>
      </c>
      <c r="AN585" s="540" t="n">
        <f aca="false">IF(AL585=0,0,AM585*100/AL585)</f>
        <v>0</v>
      </c>
      <c r="AO585" s="540" t="n">
        <f aca="false">AO1143+AO1435</f>
        <v>0</v>
      </c>
      <c r="AP585" s="540" t="n">
        <f aca="false">AP1143+AP1435</f>
        <v>0</v>
      </c>
      <c r="AQ585" s="540" t="n">
        <f aca="false">IF(AO585=0,0,AP585*100/AO585)</f>
        <v>0</v>
      </c>
      <c r="AR585" s="540" t="n">
        <f aca="false">AR1143+AR1435</f>
        <v>0</v>
      </c>
      <c r="AS585" s="540" t="n">
        <f aca="false">AS1143+AS1435</f>
        <v>0</v>
      </c>
      <c r="AT585" s="540" t="n">
        <f aca="false">IF(AR585=0,0,AS585*100/AR585)</f>
        <v>0</v>
      </c>
      <c r="AU585" s="32"/>
      <c r="AV585" s="290"/>
      <c r="AW585" s="469"/>
    </row>
    <row r="586" customFormat="false" ht="15.75" hidden="true" customHeight="true" outlineLevel="1" collapsed="false">
      <c r="A586" s="40" t="n">
        <f aca="false">SUM(G586:V586)</f>
        <v>0</v>
      </c>
      <c r="B586" s="1" t="n">
        <v>2</v>
      </c>
      <c r="C586" s="539"/>
      <c r="D586" s="539"/>
      <c r="E586" s="546"/>
      <c r="F586" s="83" t="s">
        <v>57</v>
      </c>
      <c r="G586" s="79" t="n">
        <f aca="false">G1144+G1436</f>
        <v>0</v>
      </c>
      <c r="H586" s="45" t="n">
        <f aca="false">K586+N586+Q586+T586+W586+Z586+AC586+AF586+AI586+AL586+AO586+AR586</f>
        <v>0</v>
      </c>
      <c r="I586" s="286" t="n">
        <f aca="false">I1144+I1436</f>
        <v>0</v>
      </c>
      <c r="J586" s="286" t="n">
        <v>0</v>
      </c>
      <c r="K586" s="79" t="n">
        <f aca="false">K1144+K1436</f>
        <v>0</v>
      </c>
      <c r="L586" s="79" t="n">
        <f aca="false">L1144+L1436</f>
        <v>0</v>
      </c>
      <c r="M586" s="80" t="n">
        <f aca="false">IF(K586=0,0,L586*100/K586)</f>
        <v>0</v>
      </c>
      <c r="N586" s="79" t="n">
        <f aca="false">N1144+N1436</f>
        <v>0</v>
      </c>
      <c r="O586" s="79" t="n">
        <f aca="false">O1144+O1436</f>
        <v>0</v>
      </c>
      <c r="P586" s="80" t="n">
        <f aca="false">IF(N586=0,0,O586*100/N586)</f>
        <v>0</v>
      </c>
      <c r="Q586" s="79" t="n">
        <f aca="false">Q1144+Q1436</f>
        <v>0</v>
      </c>
      <c r="R586" s="79" t="n">
        <f aca="false">R1144+R1436</f>
        <v>0</v>
      </c>
      <c r="S586" s="80" t="n">
        <f aca="false">IF(Q586=0,0,R586*100/Q586)</f>
        <v>0</v>
      </c>
      <c r="T586" s="540" t="n">
        <f aca="false">T1144+T1436</f>
        <v>0</v>
      </c>
      <c r="U586" s="540" t="n">
        <f aca="false">U1144+U1436</f>
        <v>0</v>
      </c>
      <c r="V586" s="540" t="n">
        <f aca="false">IF(T586=0,0,U586*100/T586)</f>
        <v>0</v>
      </c>
      <c r="W586" s="540" t="n">
        <f aca="false">W1144+W1436</f>
        <v>0</v>
      </c>
      <c r="X586" s="540" t="n">
        <f aca="false">X1144+X1436</f>
        <v>0</v>
      </c>
      <c r="Y586" s="540" t="n">
        <f aca="false">IF(W586=0,0,X586*100/W586)</f>
        <v>0</v>
      </c>
      <c r="Z586" s="540" t="n">
        <f aca="false">Z1144+Z1436</f>
        <v>0</v>
      </c>
      <c r="AA586" s="540" t="n">
        <f aca="false">AA1144+AA1436</f>
        <v>0</v>
      </c>
      <c r="AB586" s="540" t="n">
        <f aca="false">IF(Z586=0,0,AA586*100/Z586)</f>
        <v>0</v>
      </c>
      <c r="AC586" s="540" t="n">
        <f aca="false">AC1144+AC1436</f>
        <v>0</v>
      </c>
      <c r="AD586" s="540" t="n">
        <f aca="false">AD1144+AD1436</f>
        <v>0</v>
      </c>
      <c r="AE586" s="540" t="n">
        <f aca="false">IF(AC586=0,0,AD586*100/AC586)</f>
        <v>0</v>
      </c>
      <c r="AF586" s="540" t="n">
        <f aca="false">AF1144+AF1436</f>
        <v>0</v>
      </c>
      <c r="AG586" s="540" t="n">
        <f aca="false">AG1144+AG1436</f>
        <v>0</v>
      </c>
      <c r="AH586" s="540" t="n">
        <f aca="false">IF(AF586=0,0,AG586*100/AF586)</f>
        <v>0</v>
      </c>
      <c r="AI586" s="540" t="n">
        <f aca="false">AI1144+AI1436</f>
        <v>0</v>
      </c>
      <c r="AJ586" s="540" t="n">
        <f aca="false">AJ1144+AJ1436</f>
        <v>0</v>
      </c>
      <c r="AK586" s="540" t="n">
        <f aca="false">IF(AI586=0,0,AJ586*100/AI586)</f>
        <v>0</v>
      </c>
      <c r="AL586" s="540" t="n">
        <f aca="false">AL1144+AL1436</f>
        <v>0</v>
      </c>
      <c r="AM586" s="540" t="n">
        <f aca="false">AM1144+AM1436</f>
        <v>0</v>
      </c>
      <c r="AN586" s="540" t="n">
        <f aca="false">IF(AL586=0,0,AM586*100/AL586)</f>
        <v>0</v>
      </c>
      <c r="AO586" s="540" t="n">
        <f aca="false">AO1144+AO1436</f>
        <v>0</v>
      </c>
      <c r="AP586" s="540" t="n">
        <f aca="false">AP1144+AP1436</f>
        <v>0</v>
      </c>
      <c r="AQ586" s="540" t="n">
        <f aca="false">IF(AO586=0,0,AP586*100/AO586)</f>
        <v>0</v>
      </c>
      <c r="AR586" s="540" t="n">
        <f aca="false">AR1144+AR1436</f>
        <v>0</v>
      </c>
      <c r="AS586" s="540" t="n">
        <f aca="false">AS1144+AS1436</f>
        <v>0</v>
      </c>
      <c r="AT586" s="540" t="n">
        <f aca="false">IF(AR586=0,0,AS586*100/AR586)</f>
        <v>0</v>
      </c>
      <c r="AU586" s="32"/>
      <c r="AV586" s="290"/>
      <c r="AW586" s="469"/>
    </row>
    <row r="587" customFormat="false" ht="24.75" hidden="true" customHeight="true" outlineLevel="1" collapsed="false">
      <c r="A587" s="40" t="n">
        <f aca="false">SUM(G587:V587)</f>
        <v>0</v>
      </c>
      <c r="B587" s="1" t="n">
        <v>2</v>
      </c>
      <c r="C587" s="539"/>
      <c r="D587" s="539"/>
      <c r="E587" s="546"/>
      <c r="F587" s="83" t="s">
        <v>58</v>
      </c>
      <c r="G587" s="79" t="n">
        <f aca="false">G1145+G1437</f>
        <v>0</v>
      </c>
      <c r="H587" s="45" t="n">
        <f aca="false">K587+N587+Q587+T587+W587+Z587+AC587+AF587+AI587+AL587+AO587+AR587</f>
        <v>0</v>
      </c>
      <c r="I587" s="286" t="n">
        <f aca="false">I1145+I1437</f>
        <v>0</v>
      </c>
      <c r="J587" s="286" t="n">
        <v>0</v>
      </c>
      <c r="K587" s="79" t="n">
        <f aca="false">K1145+K1437</f>
        <v>0</v>
      </c>
      <c r="L587" s="79" t="n">
        <f aca="false">L1145+L1437</f>
        <v>0</v>
      </c>
      <c r="M587" s="80" t="n">
        <f aca="false">IF(K587=0,0,L587*100/K587)</f>
        <v>0</v>
      </c>
      <c r="N587" s="79" t="n">
        <f aca="false">N1145+N1437</f>
        <v>0</v>
      </c>
      <c r="O587" s="79" t="n">
        <f aca="false">O1145+O1437</f>
        <v>0</v>
      </c>
      <c r="P587" s="80" t="n">
        <f aca="false">IF(N587=0,0,O587*100/N587)</f>
        <v>0</v>
      </c>
      <c r="Q587" s="79" t="n">
        <f aca="false">Q1145+Q1437</f>
        <v>0</v>
      </c>
      <c r="R587" s="79" t="n">
        <f aca="false">R1145+R1437</f>
        <v>0</v>
      </c>
      <c r="S587" s="80" t="n">
        <f aca="false">IF(Q587=0,0,R587*100/Q587)</f>
        <v>0</v>
      </c>
      <c r="T587" s="540" t="n">
        <f aca="false">T1145+T1437</f>
        <v>0</v>
      </c>
      <c r="U587" s="540" t="n">
        <f aca="false">U1145+U1437</f>
        <v>0</v>
      </c>
      <c r="V587" s="540" t="n">
        <f aca="false">IF(T587=0,0,U587*100/T587)</f>
        <v>0</v>
      </c>
      <c r="W587" s="540" t="n">
        <f aca="false">W1145+W1437</f>
        <v>0</v>
      </c>
      <c r="X587" s="540" t="n">
        <f aca="false">X1145+X1437</f>
        <v>0</v>
      </c>
      <c r="Y587" s="540" t="n">
        <f aca="false">IF(W587=0,0,X587*100/W587)</f>
        <v>0</v>
      </c>
      <c r="Z587" s="540" t="n">
        <f aca="false">Z1145+Z1437</f>
        <v>0</v>
      </c>
      <c r="AA587" s="540" t="n">
        <f aca="false">AA1145+AA1437</f>
        <v>0</v>
      </c>
      <c r="AB587" s="540" t="n">
        <f aca="false">IF(Z587=0,0,AA587*100/Z587)</f>
        <v>0</v>
      </c>
      <c r="AC587" s="540" t="n">
        <f aca="false">AC1145+AC1437</f>
        <v>0</v>
      </c>
      <c r="AD587" s="540" t="n">
        <f aca="false">AD1145+AD1437</f>
        <v>0</v>
      </c>
      <c r="AE587" s="540" t="n">
        <f aca="false">IF(AC587=0,0,AD587*100/AC587)</f>
        <v>0</v>
      </c>
      <c r="AF587" s="540" t="n">
        <f aca="false">AF1145+AF1437</f>
        <v>0</v>
      </c>
      <c r="AG587" s="540" t="n">
        <f aca="false">AG1145+AG1437</f>
        <v>0</v>
      </c>
      <c r="AH587" s="540" t="n">
        <f aca="false">IF(AF587=0,0,AG587*100/AF587)</f>
        <v>0</v>
      </c>
      <c r="AI587" s="540" t="n">
        <f aca="false">AI1145+AI1437</f>
        <v>0</v>
      </c>
      <c r="AJ587" s="540" t="n">
        <f aca="false">AJ1145+AJ1437</f>
        <v>0</v>
      </c>
      <c r="AK587" s="540" t="n">
        <f aca="false">IF(AI587=0,0,AJ587*100/AI587)</f>
        <v>0</v>
      </c>
      <c r="AL587" s="540" t="n">
        <f aca="false">AL1145+AL1437</f>
        <v>0</v>
      </c>
      <c r="AM587" s="540" t="n">
        <f aca="false">AM1145+AM1437</f>
        <v>0</v>
      </c>
      <c r="AN587" s="540" t="n">
        <f aca="false">IF(AL587=0,0,AM587*100/AL587)</f>
        <v>0</v>
      </c>
      <c r="AO587" s="540" t="n">
        <f aca="false">AO1145+AO1437</f>
        <v>0</v>
      </c>
      <c r="AP587" s="540" t="n">
        <f aca="false">AP1145+AP1437</f>
        <v>0</v>
      </c>
      <c r="AQ587" s="540" t="n">
        <f aca="false">IF(AO587=0,0,AP587*100/AO587)</f>
        <v>0</v>
      </c>
      <c r="AR587" s="540" t="n">
        <f aca="false">AR1145+AR1437</f>
        <v>0</v>
      </c>
      <c r="AS587" s="540" t="n">
        <f aca="false">AS1145+AS1437</f>
        <v>0</v>
      </c>
      <c r="AT587" s="540" t="n">
        <f aca="false">IF(AR587=0,0,AS587*100/AR587)</f>
        <v>0</v>
      </c>
      <c r="AU587" s="32"/>
      <c r="AV587" s="290"/>
      <c r="AW587" s="469"/>
    </row>
    <row r="588" customFormat="false" ht="15.75" hidden="false" customHeight="true" outlineLevel="1" collapsed="false">
      <c r="A588" s="40" t="n">
        <f aca="false">SUM(G588:V588)</f>
        <v>2052</v>
      </c>
      <c r="B588" s="1" t="n">
        <v>2</v>
      </c>
      <c r="C588" s="539"/>
      <c r="D588" s="539"/>
      <c r="E588" s="546"/>
      <c r="F588" s="83" t="s">
        <v>59</v>
      </c>
      <c r="G588" s="79" t="n">
        <f aca="false">G1146+G1438</f>
        <v>0</v>
      </c>
      <c r="H588" s="45" t="n">
        <f aca="false">K588+N588+Q588+T588+W588+Z588+AC588+AF588+AI588+AL588+AO588+AR588</f>
        <v>0</v>
      </c>
      <c r="I588" s="286" t="n">
        <f aca="false">I1146+I1438</f>
        <v>2052</v>
      </c>
      <c r="J588" s="286" t="n">
        <v>0</v>
      </c>
      <c r="K588" s="79" t="n">
        <f aca="false">K1146+K1438</f>
        <v>0</v>
      </c>
      <c r="L588" s="79" t="n">
        <f aca="false">L1146+L1438</f>
        <v>0</v>
      </c>
      <c r="M588" s="80" t="n">
        <f aca="false">IF(K588=0,0,L588*100/K588)</f>
        <v>0</v>
      </c>
      <c r="N588" s="79" t="n">
        <f aca="false">N1146+N1438</f>
        <v>0</v>
      </c>
      <c r="O588" s="79" t="n">
        <f aca="false">O1146+O1438</f>
        <v>0</v>
      </c>
      <c r="P588" s="80" t="n">
        <f aca="false">IF(N588=0,0,O588*100/N588)</f>
        <v>0</v>
      </c>
      <c r="Q588" s="79" t="n">
        <f aca="false">Q1146+Q1438</f>
        <v>0</v>
      </c>
      <c r="R588" s="79" t="n">
        <f aca="false">R1146+R1438</f>
        <v>0</v>
      </c>
      <c r="S588" s="80" t="n">
        <f aca="false">IF(Q588=0,0,R588*100/Q588)</f>
        <v>0</v>
      </c>
      <c r="T588" s="545" t="n">
        <f aca="false">T1146+T1438</f>
        <v>0</v>
      </c>
      <c r="U588" s="545" t="n">
        <f aca="false">U1146+U1438</f>
        <v>0</v>
      </c>
      <c r="V588" s="545" t="n">
        <f aca="false">IF(T588=0,0,U588*100/T588)</f>
        <v>0</v>
      </c>
      <c r="W588" s="545" t="n">
        <f aca="false">W1146+W1438</f>
        <v>0</v>
      </c>
      <c r="X588" s="545" t="n">
        <f aca="false">X1146+X1438</f>
        <v>0</v>
      </c>
      <c r="Y588" s="545" t="n">
        <f aca="false">IF(W588=0,0,X588*100/W588)</f>
        <v>0</v>
      </c>
      <c r="Z588" s="545" t="n">
        <f aca="false">Z1146+Z1438</f>
        <v>0</v>
      </c>
      <c r="AA588" s="545" t="n">
        <f aca="false">AA1146+AA1438</f>
        <v>2052</v>
      </c>
      <c r="AB588" s="545" t="n">
        <f aca="false">IF(Z588=0,0,AA588*100/Z588)</f>
        <v>0</v>
      </c>
      <c r="AC588" s="545" t="n">
        <f aca="false">AC1146+AC1438</f>
        <v>0</v>
      </c>
      <c r="AD588" s="545" t="n">
        <f aca="false">AD1146+AD1438</f>
        <v>0</v>
      </c>
      <c r="AE588" s="545" t="n">
        <f aca="false">IF(AC588=0,0,AD588*100/AC588)</f>
        <v>0</v>
      </c>
      <c r="AF588" s="545" t="n">
        <f aca="false">AF1146+AF1438</f>
        <v>0</v>
      </c>
      <c r="AG588" s="545" t="n">
        <f aca="false">AG1146+AG1438</f>
        <v>0</v>
      </c>
      <c r="AH588" s="545" t="n">
        <f aca="false">IF(AF588=0,0,AG588*100/AF588)</f>
        <v>0</v>
      </c>
      <c r="AI588" s="545" t="n">
        <f aca="false">AI1146+AI1438</f>
        <v>0</v>
      </c>
      <c r="AJ588" s="545" t="n">
        <f aca="false">AJ1146+AJ1438</f>
        <v>0</v>
      </c>
      <c r="AK588" s="545" t="n">
        <f aca="false">IF(AI588=0,0,AJ588*100/AI588)</f>
        <v>0</v>
      </c>
      <c r="AL588" s="545" t="n">
        <f aca="false">AL1146+AL1438</f>
        <v>0</v>
      </c>
      <c r="AM588" s="545" t="n">
        <f aca="false">AM1146+AM1438</f>
        <v>0</v>
      </c>
      <c r="AN588" s="545" t="n">
        <f aca="false">IF(AL588=0,0,AM588*100/AL588)</f>
        <v>0</v>
      </c>
      <c r="AO588" s="545" t="n">
        <f aca="false">AO1146+AO1438</f>
        <v>0</v>
      </c>
      <c r="AP588" s="545" t="n">
        <f aca="false">AP1146+AP1438</f>
        <v>0</v>
      </c>
      <c r="AQ588" s="545" t="n">
        <f aca="false">IF(AO588=0,0,AP588*100/AO588)</f>
        <v>0</v>
      </c>
      <c r="AR588" s="545" t="n">
        <f aca="false">AR1146+AR1438</f>
        <v>0</v>
      </c>
      <c r="AS588" s="545" t="n">
        <f aca="false">AS1146+AS1438</f>
        <v>0</v>
      </c>
      <c r="AT588" s="545" t="n">
        <f aca="false">IF(AR588=0,0,AS588*100/AR588)</f>
        <v>0</v>
      </c>
      <c r="AU588" s="32"/>
      <c r="AV588" s="290"/>
      <c r="AW588" s="469"/>
    </row>
    <row r="589" customFormat="false" ht="17.25" hidden="true" customHeight="true" outlineLevel="1" collapsed="false">
      <c r="A589" s="40" t="n">
        <f aca="false">SUM(G589:V589)</f>
        <v>0</v>
      </c>
      <c r="B589" s="1" t="n">
        <v>2</v>
      </c>
      <c r="C589" s="539"/>
      <c r="D589" s="539"/>
      <c r="E589" s="546"/>
      <c r="F589" s="83" t="s">
        <v>60</v>
      </c>
      <c r="G589" s="79" t="n">
        <f aca="false">G1147+G1439</f>
        <v>0</v>
      </c>
      <c r="H589" s="45" t="n">
        <f aca="false">K589+N589+Q589+T589+W589+Z589+AC589+AF589+AI589+AL589+AO589+AR589</f>
        <v>0</v>
      </c>
      <c r="I589" s="286" t="n">
        <f aca="false">I1147+I1439</f>
        <v>0</v>
      </c>
      <c r="J589" s="286" t="n">
        <v>0</v>
      </c>
      <c r="K589" s="79" t="n">
        <f aca="false">K1147+K1439</f>
        <v>0</v>
      </c>
      <c r="L589" s="79" t="n">
        <f aca="false">L1147+L1439</f>
        <v>0</v>
      </c>
      <c r="M589" s="80" t="n">
        <f aca="false">IF(K589=0,0,L589*100/K589)</f>
        <v>0</v>
      </c>
      <c r="N589" s="79" t="n">
        <f aca="false">N1147+N1439</f>
        <v>0</v>
      </c>
      <c r="O589" s="79" t="n">
        <f aca="false">O1147+O1439</f>
        <v>0</v>
      </c>
      <c r="P589" s="80" t="n">
        <f aca="false">IF(N589=0,0,O589*100/N589)</f>
        <v>0</v>
      </c>
      <c r="Q589" s="79" t="n">
        <f aca="false">Q1147+Q1439</f>
        <v>0</v>
      </c>
      <c r="R589" s="79" t="n">
        <f aca="false">R1147+R1439</f>
        <v>0</v>
      </c>
      <c r="S589" s="80" t="n">
        <f aca="false">IF(Q589=0,0,R589*100/Q589)</f>
        <v>0</v>
      </c>
      <c r="T589" s="540" t="n">
        <f aca="false">T1147+T1439</f>
        <v>0</v>
      </c>
      <c r="U589" s="540" t="n">
        <f aca="false">U1147+U1439</f>
        <v>0</v>
      </c>
      <c r="V589" s="540" t="n">
        <f aca="false">IF(T589=0,0,U589*100/T589)</f>
        <v>0</v>
      </c>
      <c r="W589" s="540" t="n">
        <f aca="false">W1147+W1439</f>
        <v>0</v>
      </c>
      <c r="X589" s="540" t="n">
        <f aca="false">X1147+X1439</f>
        <v>0</v>
      </c>
      <c r="Y589" s="540" t="n">
        <f aca="false">IF(W589=0,0,X589*100/W589)</f>
        <v>0</v>
      </c>
      <c r="Z589" s="540" t="n">
        <f aca="false">Z1147+Z1439</f>
        <v>0</v>
      </c>
      <c r="AA589" s="540" t="n">
        <f aca="false">AA1147+AA1439</f>
        <v>0</v>
      </c>
      <c r="AB589" s="540" t="n">
        <f aca="false">IF(Z589=0,0,AA589*100/Z589)</f>
        <v>0</v>
      </c>
      <c r="AC589" s="540" t="n">
        <f aca="false">AC1147+AC1439</f>
        <v>0</v>
      </c>
      <c r="AD589" s="540" t="n">
        <f aca="false">AD1147+AD1439</f>
        <v>0</v>
      </c>
      <c r="AE589" s="540" t="n">
        <f aca="false">IF(AC589=0,0,AD589*100/AC589)</f>
        <v>0</v>
      </c>
      <c r="AF589" s="540" t="n">
        <f aca="false">AF1147+AF1439</f>
        <v>0</v>
      </c>
      <c r="AG589" s="540" t="n">
        <f aca="false">AG1147+AG1439</f>
        <v>0</v>
      </c>
      <c r="AH589" s="540" t="n">
        <f aca="false">IF(AF589=0,0,AG589*100/AF589)</f>
        <v>0</v>
      </c>
      <c r="AI589" s="540" t="n">
        <f aca="false">AI1147+AI1439</f>
        <v>0</v>
      </c>
      <c r="AJ589" s="540" t="n">
        <f aca="false">AJ1147+AJ1439</f>
        <v>0</v>
      </c>
      <c r="AK589" s="540" t="n">
        <f aca="false">IF(AI589=0,0,AJ589*100/AI589)</f>
        <v>0</v>
      </c>
      <c r="AL589" s="540" t="n">
        <f aca="false">AL1147+AL1439</f>
        <v>0</v>
      </c>
      <c r="AM589" s="540" t="n">
        <f aca="false">AM1147+AM1439</f>
        <v>0</v>
      </c>
      <c r="AN589" s="540" t="n">
        <f aca="false">IF(AL589=0,0,AM589*100/AL589)</f>
        <v>0</v>
      </c>
      <c r="AO589" s="540" t="n">
        <f aca="false">AO1147+AO1439</f>
        <v>0</v>
      </c>
      <c r="AP589" s="540" t="n">
        <f aca="false">AP1147+AP1439</f>
        <v>0</v>
      </c>
      <c r="AQ589" s="540" t="n">
        <f aca="false">IF(AO589=0,0,AP589*100/AO589)</f>
        <v>0</v>
      </c>
      <c r="AR589" s="540" t="n">
        <f aca="false">AR1147+AR1439</f>
        <v>0</v>
      </c>
      <c r="AS589" s="540" t="n">
        <f aca="false">AS1147+AS1439</f>
        <v>0</v>
      </c>
      <c r="AT589" s="540" t="n">
        <f aca="false">IF(AR589=0,0,AS589*100/AR589)</f>
        <v>0</v>
      </c>
      <c r="AU589" s="32"/>
      <c r="AV589" s="290"/>
      <c r="AW589" s="469"/>
    </row>
    <row r="590" customFormat="false" ht="19.5" hidden="false" customHeight="true" outlineLevel="1" collapsed="false">
      <c r="A590" s="40" t="n">
        <f aca="false">SUM(G590:V590)</f>
        <v>471.6</v>
      </c>
      <c r="B590" s="1" t="n">
        <v>2</v>
      </c>
      <c r="C590" s="539"/>
      <c r="D590" s="539"/>
      <c r="E590" s="546"/>
      <c r="F590" s="83" t="s">
        <v>61</v>
      </c>
      <c r="G590" s="79" t="n">
        <f aca="false">G1148+G1440</f>
        <v>0</v>
      </c>
      <c r="H590" s="45" t="n">
        <f aca="false">K590+N590+Q590+T590+W590+Z590+AC590+AF590+AI590+AL590+AO590+AR590</f>
        <v>0</v>
      </c>
      <c r="I590" s="286" t="n">
        <f aca="false">I1148+I1440</f>
        <v>471.6</v>
      </c>
      <c r="J590" s="286" t="n">
        <v>0</v>
      </c>
      <c r="K590" s="79" t="n">
        <f aca="false">K1148+K1440</f>
        <v>0</v>
      </c>
      <c r="L590" s="79" t="n">
        <f aca="false">L1148+L1440</f>
        <v>0</v>
      </c>
      <c r="M590" s="80" t="n">
        <f aca="false">IF(K590=0,0,L590*100/K590)</f>
        <v>0</v>
      </c>
      <c r="N590" s="79" t="n">
        <f aca="false">N1148+N1440</f>
        <v>0</v>
      </c>
      <c r="O590" s="79" t="n">
        <f aca="false">O1148+O1440</f>
        <v>0</v>
      </c>
      <c r="P590" s="80" t="n">
        <f aca="false">IF(N590=0,0,O590*100/N590)</f>
        <v>0</v>
      </c>
      <c r="Q590" s="79" t="n">
        <f aca="false">Q1148+Q1440</f>
        <v>0</v>
      </c>
      <c r="R590" s="79" t="n">
        <f aca="false">R1148+R1440</f>
        <v>0</v>
      </c>
      <c r="S590" s="80" t="n">
        <f aca="false">IF(Q590=0,0,R590*100/Q590)</f>
        <v>0</v>
      </c>
      <c r="T590" s="545" t="n">
        <f aca="false">T1148+T1440</f>
        <v>0</v>
      </c>
      <c r="U590" s="545" t="n">
        <f aca="false">U1148+U1440</f>
        <v>0</v>
      </c>
      <c r="V590" s="545" t="n">
        <f aca="false">IF(T590=0,0,U590*100/T590)</f>
        <v>0</v>
      </c>
      <c r="W590" s="545" t="n">
        <f aca="false">W1148+W1440</f>
        <v>0</v>
      </c>
      <c r="X590" s="545" t="n">
        <f aca="false">X1148+X1440</f>
        <v>0</v>
      </c>
      <c r="Y590" s="545" t="n">
        <f aca="false">IF(W590=0,0,X590*100/W590)</f>
        <v>0</v>
      </c>
      <c r="Z590" s="545" t="n">
        <f aca="false">Z1148+Z1440</f>
        <v>0</v>
      </c>
      <c r="AA590" s="545" t="n">
        <f aca="false">AA1148+AA1440</f>
        <v>471.6</v>
      </c>
      <c r="AB590" s="545" t="n">
        <f aca="false">IF(Z590=0,0,AA590*100/Z590)</f>
        <v>0</v>
      </c>
      <c r="AC590" s="545" t="n">
        <f aca="false">AC1148+AC1440</f>
        <v>0</v>
      </c>
      <c r="AD590" s="545" t="n">
        <f aca="false">AD1148+AD1440</f>
        <v>0</v>
      </c>
      <c r="AE590" s="545" t="n">
        <f aca="false">IF(AC590=0,0,AD590*100/AC590)</f>
        <v>0</v>
      </c>
      <c r="AF590" s="545" t="n">
        <f aca="false">AF1148+AF1440</f>
        <v>0</v>
      </c>
      <c r="AG590" s="545" t="n">
        <f aca="false">AG1148+AG1440</f>
        <v>0</v>
      </c>
      <c r="AH590" s="545" t="n">
        <f aca="false">IF(AF590=0,0,AG590*100/AF590)</f>
        <v>0</v>
      </c>
      <c r="AI590" s="545" t="n">
        <f aca="false">AI1148+AI1440</f>
        <v>0</v>
      </c>
      <c r="AJ590" s="545" t="n">
        <f aca="false">AJ1148+AJ1440</f>
        <v>0</v>
      </c>
      <c r="AK590" s="545" t="n">
        <f aca="false">IF(AI590=0,0,AJ590*100/AI590)</f>
        <v>0</v>
      </c>
      <c r="AL590" s="545" t="n">
        <f aca="false">AL1148+AL1440</f>
        <v>0</v>
      </c>
      <c r="AM590" s="545" t="n">
        <f aca="false">AM1148+AM1440</f>
        <v>0</v>
      </c>
      <c r="AN590" s="545" t="n">
        <f aca="false">IF(AL590=0,0,AM590*100/AL590)</f>
        <v>0</v>
      </c>
      <c r="AO590" s="545" t="n">
        <f aca="false">AO1148+AO1440</f>
        <v>0</v>
      </c>
      <c r="AP590" s="545" t="n">
        <f aca="false">AP1148+AP1440</f>
        <v>0</v>
      </c>
      <c r="AQ590" s="545" t="n">
        <f aca="false">IF(AO590=0,0,AP590*100/AO590)</f>
        <v>0</v>
      </c>
      <c r="AR590" s="545" t="n">
        <f aca="false">AR1148+AR1440</f>
        <v>0</v>
      </c>
      <c r="AS590" s="545" t="n">
        <f aca="false">AS1148+AS1440</f>
        <v>0</v>
      </c>
      <c r="AT590" s="545" t="n">
        <f aca="false">IF(AR590=0,0,AS590*100/AR590)</f>
        <v>0</v>
      </c>
      <c r="AU590" s="32"/>
      <c r="AV590" s="290"/>
      <c r="AW590" s="469"/>
    </row>
    <row r="591" customFormat="false" ht="21.75" hidden="true" customHeight="true" outlineLevel="1" collapsed="false">
      <c r="A591" s="40" t="n">
        <f aca="false">SUM(G591:V591)</f>
        <v>0</v>
      </c>
      <c r="B591" s="1" t="n">
        <v>2</v>
      </c>
      <c r="C591" s="539"/>
      <c r="D591" s="539"/>
      <c r="E591" s="546"/>
      <c r="F591" s="83" t="s">
        <v>62</v>
      </c>
      <c r="G591" s="79" t="n">
        <f aca="false">G1149+G1441</f>
        <v>0</v>
      </c>
      <c r="H591" s="45" t="n">
        <f aca="false">K591+N591+Q591+T591+W591+Z591+AC591+AF591+AI591+AL591+AO591+AR591</f>
        <v>0</v>
      </c>
      <c r="I591" s="286" t="n">
        <f aca="false">I1149+I1441</f>
        <v>0</v>
      </c>
      <c r="J591" s="286" t="n">
        <v>0</v>
      </c>
      <c r="K591" s="79" t="n">
        <f aca="false">K1149+K1441</f>
        <v>0</v>
      </c>
      <c r="L591" s="79" t="n">
        <f aca="false">L1149+L1441</f>
        <v>0</v>
      </c>
      <c r="M591" s="80" t="n">
        <f aca="false">IF(K591=0,0,L591*100/K591)</f>
        <v>0</v>
      </c>
      <c r="N591" s="79" t="n">
        <f aca="false">N1149+N1441</f>
        <v>0</v>
      </c>
      <c r="O591" s="79" t="n">
        <f aca="false">O1149+O1441</f>
        <v>0</v>
      </c>
      <c r="P591" s="80" t="n">
        <f aca="false">IF(N591=0,0,O591*100/N591)</f>
        <v>0</v>
      </c>
      <c r="Q591" s="79" t="n">
        <f aca="false">Q1149+Q1441</f>
        <v>0</v>
      </c>
      <c r="R591" s="79" t="n">
        <f aca="false">R1149+R1441</f>
        <v>0</v>
      </c>
      <c r="S591" s="80" t="n">
        <f aca="false">IF(Q591=0,0,R591*100/Q591)</f>
        <v>0</v>
      </c>
      <c r="T591" s="79" t="n">
        <f aca="false">T1149+T1441</f>
        <v>0</v>
      </c>
      <c r="U591" s="79" t="n">
        <f aca="false">U1149+U1441</f>
        <v>0</v>
      </c>
      <c r="V591" s="80" t="n">
        <f aca="false">IF(T591=0,0,U591*100/T591)</f>
        <v>0</v>
      </c>
      <c r="W591" s="79" t="n">
        <f aca="false">W1149+W1441</f>
        <v>0</v>
      </c>
      <c r="X591" s="79" t="n">
        <f aca="false">X1149+X1441</f>
        <v>0</v>
      </c>
      <c r="Y591" s="80" t="n">
        <f aca="false">IF(W591=0,0,X591*100/W591)</f>
        <v>0</v>
      </c>
      <c r="Z591" s="79" t="n">
        <f aca="false">Z1149+Z1441</f>
        <v>0</v>
      </c>
      <c r="AA591" s="79" t="n">
        <f aca="false">AA1149+AA1441</f>
        <v>0</v>
      </c>
      <c r="AB591" s="80" t="n">
        <f aca="false">IF(Z591=0,0,AA591*100/Z591)</f>
        <v>0</v>
      </c>
      <c r="AC591" s="79" t="n">
        <f aca="false">AC1149+AC1441</f>
        <v>0</v>
      </c>
      <c r="AD591" s="79" t="n">
        <f aca="false">AD1149+AD1441</f>
        <v>0</v>
      </c>
      <c r="AE591" s="80" t="n">
        <f aca="false">IF(AC591=0,0,AD591*100/AC591)</f>
        <v>0</v>
      </c>
      <c r="AF591" s="79" t="n">
        <f aca="false">AF1149+AF1441</f>
        <v>0</v>
      </c>
      <c r="AG591" s="79" t="n">
        <f aca="false">AG1149+AG1441</f>
        <v>0</v>
      </c>
      <c r="AH591" s="80" t="n">
        <f aca="false">IF(AF591=0,0,AG591*100/AF591)</f>
        <v>0</v>
      </c>
      <c r="AI591" s="79" t="n">
        <f aca="false">AI1149+AI1441</f>
        <v>0</v>
      </c>
      <c r="AJ591" s="79" t="n">
        <f aca="false">AJ1149+AJ1441</f>
        <v>0</v>
      </c>
      <c r="AK591" s="80" t="n">
        <f aca="false">IF(AI591=0,0,AJ591*100/AI591)</f>
        <v>0</v>
      </c>
      <c r="AL591" s="79" t="n">
        <f aca="false">AL1149+AL1441</f>
        <v>0</v>
      </c>
      <c r="AM591" s="79" t="n">
        <f aca="false">AM1149+AM1441</f>
        <v>0</v>
      </c>
      <c r="AN591" s="80" t="n">
        <f aca="false">IF(AL591=0,0,AM591*100/AL591)</f>
        <v>0</v>
      </c>
      <c r="AO591" s="79" t="n">
        <f aca="false">AO1149+AO1441</f>
        <v>0</v>
      </c>
      <c r="AP591" s="79" t="n">
        <f aca="false">AP1149+AP1441</f>
        <v>0</v>
      </c>
      <c r="AQ591" s="80" t="n">
        <f aca="false">IF(AO591=0,0,AP591*100/AO591)</f>
        <v>0</v>
      </c>
      <c r="AR591" s="79" t="n">
        <f aca="false">AR1149+AR1441</f>
        <v>0</v>
      </c>
      <c r="AS591" s="79" t="n">
        <f aca="false">AS1149+AS1441</f>
        <v>0</v>
      </c>
      <c r="AT591" s="80" t="n">
        <f aca="false">IF(AR591=0,0,AS591*100/AR591)</f>
        <v>0</v>
      </c>
      <c r="AU591" s="32"/>
      <c r="AV591" s="538"/>
      <c r="AW591" s="469"/>
    </row>
    <row r="592" customFormat="false" ht="21" hidden="true" customHeight="true" outlineLevel="1" collapsed="false">
      <c r="A592" s="40" t="n">
        <f aca="false">SUM(G592:V592)</f>
        <v>0</v>
      </c>
      <c r="B592" s="1" t="n">
        <v>2</v>
      </c>
      <c r="C592" s="539"/>
      <c r="D592" s="539"/>
      <c r="E592" s="546"/>
      <c r="F592" s="83" t="s">
        <v>63</v>
      </c>
      <c r="G592" s="79" t="n">
        <f aca="false">G1150+G1442</f>
        <v>0</v>
      </c>
      <c r="H592" s="45" t="n">
        <f aca="false">K592+N592+Q592+T592+W592+Z592+AC592+AF592+AI592+AL592+AO592+AR592</f>
        <v>0</v>
      </c>
      <c r="I592" s="286" t="n">
        <f aca="false">I1150+I1442</f>
        <v>0</v>
      </c>
      <c r="J592" s="286" t="n">
        <v>0</v>
      </c>
      <c r="K592" s="79" t="n">
        <f aca="false">K1150+K1442</f>
        <v>0</v>
      </c>
      <c r="L592" s="79" t="n">
        <f aca="false">L1150+L1442</f>
        <v>0</v>
      </c>
      <c r="M592" s="80" t="n">
        <f aca="false">IF(K592=0,0,L592*100/K592)</f>
        <v>0</v>
      </c>
      <c r="N592" s="79" t="n">
        <f aca="false">N1150+N1442</f>
        <v>0</v>
      </c>
      <c r="O592" s="79" t="n">
        <f aca="false">O1150+O1442</f>
        <v>0</v>
      </c>
      <c r="P592" s="80" t="n">
        <f aca="false">IF(N592=0,0,O592*100/N592)</f>
        <v>0</v>
      </c>
      <c r="Q592" s="79" t="n">
        <f aca="false">Q1150+Q1442</f>
        <v>0</v>
      </c>
      <c r="R592" s="79" t="n">
        <f aca="false">R1150+R1442</f>
        <v>0</v>
      </c>
      <c r="S592" s="80" t="n">
        <f aca="false">IF(Q592=0,0,R592*100/Q592)</f>
        <v>0</v>
      </c>
      <c r="T592" s="79" t="n">
        <f aca="false">T1150+T1442</f>
        <v>0</v>
      </c>
      <c r="U592" s="79" t="n">
        <f aca="false">U1150+U1442</f>
        <v>0</v>
      </c>
      <c r="V592" s="80" t="n">
        <f aca="false">IF(T592=0,0,U592*100/T592)</f>
        <v>0</v>
      </c>
      <c r="W592" s="79" t="n">
        <f aca="false">W1150+W1442</f>
        <v>0</v>
      </c>
      <c r="X592" s="79" t="n">
        <f aca="false">X1150+X1442</f>
        <v>0</v>
      </c>
      <c r="Y592" s="80" t="n">
        <f aca="false">IF(W592=0,0,X592*100/W592)</f>
        <v>0</v>
      </c>
      <c r="Z592" s="79" t="n">
        <f aca="false">Z1150+Z1442</f>
        <v>0</v>
      </c>
      <c r="AA592" s="79" t="n">
        <f aca="false">AA1150+AA1442</f>
        <v>0</v>
      </c>
      <c r="AB592" s="80" t="n">
        <f aca="false">IF(Z592=0,0,AA592*100/Z592)</f>
        <v>0</v>
      </c>
      <c r="AC592" s="79" t="n">
        <f aca="false">AC1150+AC1442</f>
        <v>0</v>
      </c>
      <c r="AD592" s="79" t="n">
        <f aca="false">AD1150+AD1442</f>
        <v>0</v>
      </c>
      <c r="AE592" s="80" t="n">
        <f aca="false">IF(AC592=0,0,AD592*100/AC592)</f>
        <v>0</v>
      </c>
      <c r="AF592" s="79" t="n">
        <f aca="false">AF1150+AF1442</f>
        <v>0</v>
      </c>
      <c r="AG592" s="79" t="n">
        <f aca="false">AG1150+AG1442</f>
        <v>0</v>
      </c>
      <c r="AH592" s="80" t="n">
        <f aca="false">IF(AF592=0,0,AG592*100/AF592)</f>
        <v>0</v>
      </c>
      <c r="AI592" s="79" t="n">
        <f aca="false">AI1150+AI1442</f>
        <v>0</v>
      </c>
      <c r="AJ592" s="79" t="n">
        <f aca="false">AJ1150+AJ1442</f>
        <v>0</v>
      </c>
      <c r="AK592" s="80" t="n">
        <f aca="false">IF(AI592=0,0,AJ592*100/AI592)</f>
        <v>0</v>
      </c>
      <c r="AL592" s="79" t="n">
        <f aca="false">AL1150+AL1442</f>
        <v>0</v>
      </c>
      <c r="AM592" s="79" t="n">
        <f aca="false">AM1150+AM1442</f>
        <v>0</v>
      </c>
      <c r="AN592" s="80" t="n">
        <f aca="false">IF(AL592=0,0,AM592*100/AL592)</f>
        <v>0</v>
      </c>
      <c r="AO592" s="79" t="n">
        <f aca="false">AO1150+AO1442</f>
        <v>0</v>
      </c>
      <c r="AP592" s="79" t="n">
        <f aca="false">AP1150+AP1442</f>
        <v>0</v>
      </c>
      <c r="AQ592" s="80" t="n">
        <f aca="false">IF(AO592=0,0,AP592*100/AO592)</f>
        <v>0</v>
      </c>
      <c r="AR592" s="79" t="n">
        <f aca="false">AR1150+AR1442</f>
        <v>0</v>
      </c>
      <c r="AS592" s="79" t="n">
        <f aca="false">AS1150+AS1442</f>
        <v>0</v>
      </c>
      <c r="AT592" s="80" t="n">
        <f aca="false">IF(AR592=0,0,AS592*100/AR592)</f>
        <v>0</v>
      </c>
      <c r="AU592" s="32"/>
      <c r="AV592" s="538"/>
      <c r="AW592" s="469"/>
    </row>
    <row r="593" customFormat="false" ht="17.25" hidden="true" customHeight="true" outlineLevel="1" collapsed="false">
      <c r="A593" s="40" t="n">
        <f aca="false">SUM(G593:V593)</f>
        <v>0</v>
      </c>
      <c r="B593" s="1" t="n">
        <v>2</v>
      </c>
      <c r="C593" s="539"/>
      <c r="D593" s="539"/>
      <c r="E593" s="546"/>
      <c r="F593" s="83" t="s">
        <v>64</v>
      </c>
      <c r="G593" s="79" t="n">
        <f aca="false">G1151+G1443</f>
        <v>0</v>
      </c>
      <c r="H593" s="45" t="n">
        <f aca="false">K593+N593+Q593+T593+W593+Z593+AC593+AF593+AI593+AL593+AO593+AR593</f>
        <v>0</v>
      </c>
      <c r="I593" s="286" t="n">
        <f aca="false">I1151+I1443</f>
        <v>0</v>
      </c>
      <c r="J593" s="286" t="n">
        <v>0</v>
      </c>
      <c r="K593" s="79" t="n">
        <f aca="false">K1151+K1443</f>
        <v>0</v>
      </c>
      <c r="L593" s="79" t="n">
        <f aca="false">L1151+L1443</f>
        <v>0</v>
      </c>
      <c r="M593" s="80" t="n">
        <f aca="false">IF(K593=0,0,L593*100/K593)</f>
        <v>0</v>
      </c>
      <c r="N593" s="79" t="n">
        <f aca="false">N1151+N1443</f>
        <v>0</v>
      </c>
      <c r="O593" s="79" t="n">
        <f aca="false">O1151+O1443</f>
        <v>0</v>
      </c>
      <c r="P593" s="80" t="n">
        <f aca="false">IF(N593=0,0,O593*100/N593)</f>
        <v>0</v>
      </c>
      <c r="Q593" s="79" t="n">
        <f aca="false">Q1151+Q1443</f>
        <v>0</v>
      </c>
      <c r="R593" s="79" t="n">
        <f aca="false">R1151+R1443</f>
        <v>0</v>
      </c>
      <c r="S593" s="80" t="n">
        <f aca="false">IF(Q593=0,0,R593*100/Q593)</f>
        <v>0</v>
      </c>
      <c r="T593" s="79" t="n">
        <f aca="false">T1151+T1443</f>
        <v>0</v>
      </c>
      <c r="U593" s="79" t="n">
        <f aca="false">U1151+U1443</f>
        <v>0</v>
      </c>
      <c r="V593" s="80" t="n">
        <f aca="false">IF(T593=0,0,U593*100/T593)</f>
        <v>0</v>
      </c>
      <c r="W593" s="79" t="n">
        <f aca="false">W1151+W1443</f>
        <v>0</v>
      </c>
      <c r="X593" s="79" t="n">
        <f aca="false">X1151+X1443</f>
        <v>0</v>
      </c>
      <c r="Y593" s="80" t="n">
        <f aca="false">IF(W593=0,0,X593*100/W593)</f>
        <v>0</v>
      </c>
      <c r="Z593" s="79" t="n">
        <f aca="false">Z1151+Z1443</f>
        <v>0</v>
      </c>
      <c r="AA593" s="79" t="n">
        <f aca="false">AA1151+AA1443</f>
        <v>0</v>
      </c>
      <c r="AB593" s="80" t="n">
        <f aca="false">IF(Z593=0,0,AA593*100/Z593)</f>
        <v>0</v>
      </c>
      <c r="AC593" s="79" t="n">
        <f aca="false">AC1151+AC1443</f>
        <v>0</v>
      </c>
      <c r="AD593" s="79" t="n">
        <f aca="false">AD1151+AD1443</f>
        <v>0</v>
      </c>
      <c r="AE593" s="80" t="n">
        <f aca="false">IF(AC593=0,0,AD593*100/AC593)</f>
        <v>0</v>
      </c>
      <c r="AF593" s="79" t="n">
        <f aca="false">AF1151+AF1443</f>
        <v>0</v>
      </c>
      <c r="AG593" s="79" t="n">
        <f aca="false">AG1151+AG1443</f>
        <v>0</v>
      </c>
      <c r="AH593" s="80" t="n">
        <f aca="false">IF(AF593=0,0,AG593*100/AF593)</f>
        <v>0</v>
      </c>
      <c r="AI593" s="79" t="n">
        <f aca="false">AI1151+AI1443</f>
        <v>0</v>
      </c>
      <c r="AJ593" s="79" t="n">
        <f aca="false">AJ1151+AJ1443</f>
        <v>0</v>
      </c>
      <c r="AK593" s="80" t="n">
        <f aca="false">IF(AI593=0,0,AJ593*100/AI593)</f>
        <v>0</v>
      </c>
      <c r="AL593" s="79" t="n">
        <f aca="false">AL1151+AL1443</f>
        <v>0</v>
      </c>
      <c r="AM593" s="79" t="n">
        <f aca="false">AM1151+AM1443</f>
        <v>0</v>
      </c>
      <c r="AN593" s="80" t="n">
        <f aca="false">IF(AL593=0,0,AM593*100/AL593)</f>
        <v>0</v>
      </c>
      <c r="AO593" s="79" t="n">
        <f aca="false">AO1151+AO1443</f>
        <v>0</v>
      </c>
      <c r="AP593" s="79" t="n">
        <f aca="false">AP1151+AP1443</f>
        <v>0</v>
      </c>
      <c r="AQ593" s="80" t="n">
        <f aca="false">IF(AO593=0,0,AP593*100/AO593)</f>
        <v>0</v>
      </c>
      <c r="AR593" s="79" t="n">
        <f aca="false">AR1151+AR1443</f>
        <v>0</v>
      </c>
      <c r="AS593" s="79" t="n">
        <f aca="false">AS1151+AS1443</f>
        <v>0</v>
      </c>
      <c r="AT593" s="80" t="n">
        <f aca="false">IF(AR593=0,0,AS593*100/AR593)</f>
        <v>0</v>
      </c>
      <c r="AU593" s="32"/>
      <c r="AV593" s="538"/>
      <c r="AW593" s="469"/>
    </row>
    <row r="594" customFormat="false" ht="22.5" hidden="true" customHeight="true" outlineLevel="1" collapsed="false">
      <c r="A594" s="40" t="n">
        <f aca="false">SUM(G594:V594)</f>
        <v>0</v>
      </c>
      <c r="B594" s="1" t="n">
        <v>2</v>
      </c>
      <c r="C594" s="539"/>
      <c r="D594" s="539"/>
      <c r="E594" s="546"/>
      <c r="F594" s="88" t="s">
        <v>65</v>
      </c>
      <c r="G594" s="89" t="n">
        <f aca="false">G1152+G1444</f>
        <v>0</v>
      </c>
      <c r="H594" s="45" t="n">
        <f aca="false">K594+N594+Q594+T594+W594+Z594+AC594+AF594+AI594+AL594+AO594+AR594</f>
        <v>0</v>
      </c>
      <c r="I594" s="286" t="n">
        <f aca="false">I1152+I1444</f>
        <v>0</v>
      </c>
      <c r="J594" s="286" t="n">
        <v>0</v>
      </c>
      <c r="K594" s="89" t="n">
        <f aca="false">K1152+K1444</f>
        <v>0</v>
      </c>
      <c r="L594" s="79" t="n">
        <f aca="false">L1152+L1444</f>
        <v>0</v>
      </c>
      <c r="M594" s="80" t="n">
        <f aca="false">IF(K594=0,0,L594*100/K594)</f>
        <v>0</v>
      </c>
      <c r="N594" s="89" t="n">
        <f aca="false">N1152+N1444</f>
        <v>0</v>
      </c>
      <c r="O594" s="79" t="n">
        <f aca="false">O1152+O1444</f>
        <v>0</v>
      </c>
      <c r="P594" s="80" t="n">
        <f aca="false">IF(N594=0,0,O594*100/N594)</f>
        <v>0</v>
      </c>
      <c r="Q594" s="89" t="n">
        <f aca="false">Q1152+Q1444</f>
        <v>0</v>
      </c>
      <c r="R594" s="79" t="n">
        <f aca="false">R1152+R1444</f>
        <v>0</v>
      </c>
      <c r="S594" s="80" t="n">
        <f aca="false">IF(Q594=0,0,R594*100/Q594)</f>
        <v>0</v>
      </c>
      <c r="T594" s="89" t="n">
        <f aca="false">T1152+T1444</f>
        <v>0</v>
      </c>
      <c r="U594" s="79" t="n">
        <f aca="false">U1152+U1444</f>
        <v>0</v>
      </c>
      <c r="V594" s="80" t="n">
        <f aca="false">IF(T594=0,0,U594*100/T594)</f>
        <v>0</v>
      </c>
      <c r="W594" s="89" t="n">
        <f aca="false">W1152+W1444</f>
        <v>0</v>
      </c>
      <c r="X594" s="79" t="n">
        <f aca="false">X1152+X1444</f>
        <v>0</v>
      </c>
      <c r="Y594" s="80" t="n">
        <f aca="false">IF(W594=0,0,X594*100/W594)</f>
        <v>0</v>
      </c>
      <c r="Z594" s="89" t="n">
        <f aca="false">Z1152+Z1444</f>
        <v>0</v>
      </c>
      <c r="AA594" s="79" t="n">
        <f aca="false">AA1152+AA1444</f>
        <v>0</v>
      </c>
      <c r="AB594" s="80" t="n">
        <f aca="false">IF(Z594=0,0,AA594*100/Z594)</f>
        <v>0</v>
      </c>
      <c r="AC594" s="89" t="n">
        <f aca="false">AC1152+AC1444</f>
        <v>0</v>
      </c>
      <c r="AD594" s="79" t="n">
        <f aca="false">AD1152+AD1444</f>
        <v>0</v>
      </c>
      <c r="AE594" s="80" t="n">
        <f aca="false">IF(AC594=0,0,AD594*100/AC594)</f>
        <v>0</v>
      </c>
      <c r="AF594" s="89" t="n">
        <f aca="false">AF1152+AF1444</f>
        <v>0</v>
      </c>
      <c r="AG594" s="79" t="n">
        <f aca="false">AG1152+AG1444</f>
        <v>0</v>
      </c>
      <c r="AH594" s="80" t="n">
        <f aca="false">IF(AF594=0,0,AG594*100/AF594)</f>
        <v>0</v>
      </c>
      <c r="AI594" s="89" t="n">
        <f aca="false">AI1152+AI1444</f>
        <v>0</v>
      </c>
      <c r="AJ594" s="79" t="n">
        <f aca="false">AJ1152+AJ1444</f>
        <v>0</v>
      </c>
      <c r="AK594" s="80" t="n">
        <f aca="false">IF(AI594=0,0,AJ594*100/AI594)</f>
        <v>0</v>
      </c>
      <c r="AL594" s="89" t="n">
        <f aca="false">AL1152+AL1444</f>
        <v>0</v>
      </c>
      <c r="AM594" s="79" t="n">
        <f aca="false">AM1152+AM1444</f>
        <v>0</v>
      </c>
      <c r="AN594" s="80" t="n">
        <f aca="false">IF(AL594=0,0,AM594*100/AL594)</f>
        <v>0</v>
      </c>
      <c r="AO594" s="79" t="n">
        <f aca="false">AO1152+AO1444</f>
        <v>0</v>
      </c>
      <c r="AP594" s="79" t="n">
        <f aca="false">AP1152+AP1444</f>
        <v>0</v>
      </c>
      <c r="AQ594" s="80" t="n">
        <f aca="false">IF(AO594=0,0,AP594*100/AO594)</f>
        <v>0</v>
      </c>
      <c r="AR594" s="89" t="n">
        <f aca="false">AR1152+AR1444</f>
        <v>0</v>
      </c>
      <c r="AS594" s="79" t="n">
        <f aca="false">AS1152+AS1444</f>
        <v>0</v>
      </c>
      <c r="AT594" s="80" t="n">
        <f aca="false">IF(AR594=0,0,AS594*100/AR594)</f>
        <v>0</v>
      </c>
      <c r="AU594" s="32"/>
      <c r="AV594" s="538"/>
      <c r="AW594" s="469"/>
    </row>
    <row r="595" customFormat="false" ht="38.25" hidden="false" customHeight="true" outlineLevel="0" collapsed="false">
      <c r="A595" s="40" t="n">
        <v>1</v>
      </c>
      <c r="B595" s="218" t="n">
        <v>7</v>
      </c>
      <c r="C595" s="547"/>
      <c r="D595" s="548"/>
      <c r="E595" s="310"/>
      <c r="F595" s="42" t="s">
        <v>66</v>
      </c>
      <c r="G595" s="45" t="n">
        <f aca="false">G648+G700+G753+G806+G859+G912+G965+G1018+G1071+G1153+G1365+G1445+G1497</f>
        <v>126302.6</v>
      </c>
      <c r="H595" s="43" t="n">
        <f aca="false">K595+N595+Q595+T595+W595+Z595+AC595+AF595+AI595+AL595+AO595+AR595</f>
        <v>126302.6</v>
      </c>
      <c r="I595" s="347" t="n">
        <f aca="false">I648+I700+I753+I806+I859+I912+I965+I1018+I1071+I1153+I1365+I1445+0.1</f>
        <v>119938.9</v>
      </c>
      <c r="J595" s="416" t="n">
        <f aca="false">I595/G595*100</f>
        <v>94.9615447346294</v>
      </c>
      <c r="K595" s="45" t="n">
        <f aca="false">K648+K700+K753+K806+K859+K912+K965+K1018+K1071+K1153+K1365+K1445+K1497</f>
        <v>0</v>
      </c>
      <c r="L595" s="96" t="n">
        <f aca="false">L648+L700+L753+L806+L859+L912+L965+L1018+L1071+L1153+L1365+L1445+L1497</f>
        <v>0</v>
      </c>
      <c r="M595" s="85" t="n">
        <f aca="false">IF(K595=0,0,L595*100/K595)</f>
        <v>0</v>
      </c>
      <c r="N595" s="45" t="n">
        <f aca="false">N648+N700+N753+N806+N859+N912+N965+N1018+N1071+N1153+N1365+N1445+N1497</f>
        <v>0</v>
      </c>
      <c r="O595" s="96" t="n">
        <f aca="false">O648+O700+O753+O806+O859+O912+O965+O1018+O1071+O1153+O1365+O1445+O1497</f>
        <v>0</v>
      </c>
      <c r="P595" s="85" t="n">
        <f aca="false">IF(N595=0,0,O595*100/N595)</f>
        <v>0</v>
      </c>
      <c r="Q595" s="45" t="n">
        <f aca="false">Q648+Q700+Q753+Q806+Q859+Q912+Q965+Q1018+Q1071+Q1153+Q1365+Q1445+Q1497</f>
        <v>0</v>
      </c>
      <c r="R595" s="96" t="n">
        <f aca="false">R648+R700+R753+R806+R859+R912+R965+R1018+R1071+R1153+R1365+R1445+R1497</f>
        <v>0</v>
      </c>
      <c r="S595" s="85" t="n">
        <f aca="false">IF(Q595=0,0,R595*100/Q595)</f>
        <v>0</v>
      </c>
      <c r="T595" s="540" t="n">
        <f aca="false">T648+T700+T753+T806+T859+T912+T965+T1018+T1071+T1153+T1365+T1445+T1497</f>
        <v>472</v>
      </c>
      <c r="U595" s="540" t="n">
        <f aca="false">U648+U700+U753+U806+U859+U912+U965+U1018+U1071+U1153+U1365+U1445+U1497</f>
        <v>472</v>
      </c>
      <c r="V595" s="540" t="n">
        <f aca="false">IF(T595=0,0,U595*100/T595)</f>
        <v>100</v>
      </c>
      <c r="W595" s="540" t="n">
        <f aca="false">W648+W700+W753+W806+W859+W912+W965+W1018+W1071+W1153+W1365+W1445+W1497</f>
        <v>8447.5</v>
      </c>
      <c r="X595" s="540" t="n">
        <f aca="false">X648+X700+X753+X806+X859+X912+X965+X1018+X1071+X1153+X1365+X1445+X1497</f>
        <v>8447.5</v>
      </c>
      <c r="Y595" s="540" t="n">
        <f aca="false">IF(W595=0,0,X595*100/W595)</f>
        <v>100</v>
      </c>
      <c r="Z595" s="540" t="n">
        <f aca="false">Z648+Z700+Z753+Z806+Z859+Z912+Z965+Z1018+Z1071+Z1153+Z1365+Z1445+Z1497</f>
        <v>9258.4</v>
      </c>
      <c r="AA595" s="540" t="n">
        <f aca="false">AA648+AA700+AA753+AA806+AA859+AA912+AA965+AA1018+AA1071+AA1153+AA1365+AA1445+AA1497</f>
        <v>9258.4</v>
      </c>
      <c r="AB595" s="540" t="n">
        <f aca="false">IF(Z595=0,0,AA595*100/Z595)</f>
        <v>100</v>
      </c>
      <c r="AC595" s="540" t="n">
        <f aca="false">AC648+AC700+AC753+AC806+AC859+AC912+AC965+AC1018+AC1071+AC1153+AC1365+AC1445+AC1497</f>
        <v>4239.2</v>
      </c>
      <c r="AD595" s="540" t="n">
        <f aca="false">AD648+AD700+AD753+AD806+AD859+AD912+AD965+AD1018+AD1071+AD1153+AD1365+AD1445+AD1497</f>
        <v>4239.2</v>
      </c>
      <c r="AE595" s="540" t="n">
        <f aca="false">IF(AC595=0,0,AD595*100/AC595)</f>
        <v>100</v>
      </c>
      <c r="AF595" s="540" t="n">
        <f aca="false">AF648+AF700+AF753+AF806+AF859+AF912+AF965+AF1018+AF1071+AF1153+AF1365+AF1445+AF1497</f>
        <v>13657.4</v>
      </c>
      <c r="AG595" s="540" t="n">
        <f aca="false">AG648+AG700+AG753+AG806+AG859+AG912+AG965+AG1018+AG1071+AG1153+AG1365+AG1445+AG1497</f>
        <v>13657.3</v>
      </c>
      <c r="AH595" s="540" t="n">
        <f aca="false">IF(AF595=0,0,AG595*100/AF595)</f>
        <v>99.999267796213</v>
      </c>
      <c r="AI595" s="540" t="n">
        <f aca="false">AI648+AI700+AI753+AI806+AI859+AI912+AI965+AI1018+AI1071+AI1153+AI1365+AI1445+AI1497</f>
        <v>14086.4</v>
      </c>
      <c r="AJ595" s="540" t="n">
        <f aca="false">AJ648+AJ700+AJ753+AJ806+AJ859+AJ912+AJ965+AJ1018+AJ1071+AJ1153+AJ1365+AJ1445+AJ1497</f>
        <v>14086.4</v>
      </c>
      <c r="AK595" s="540" t="n">
        <f aca="false">IF(AI595=0,0,AJ595*100/AI595)</f>
        <v>100</v>
      </c>
      <c r="AL595" s="540" t="n">
        <f aca="false">AL648+AL700+AL753+AL806+AL859+AL912+AL965+AL1018+AL1071+AL1153+AL1365+AL1445+AL1497</f>
        <v>13011.3</v>
      </c>
      <c r="AM595" s="540" t="n">
        <f aca="false">AM648+AM700+AM753+AM806+AM859+AM912+AM965+AM1018+AM1071+AM1153+AM1365+AM1445+AM1497</f>
        <v>13011.3</v>
      </c>
      <c r="AN595" s="540" t="n">
        <f aca="false">IF(AL595=0,0,AM595*100/AL595)</f>
        <v>100</v>
      </c>
      <c r="AO595" s="540" t="n">
        <f aca="false">AO648+AO700+AO753+AO806+AO859+AO912+AO965+AO1018+AO1071+AO1153+AO1365+AO1445+AO1497</f>
        <v>18701.2</v>
      </c>
      <c r="AP595" s="540" t="n">
        <f aca="false">AP648+AP700+AP753+AP806+AP859+AP912+AP965+AP1018+AP1071+AP1153+AP1365+AP1445+AP1497</f>
        <v>18701.2</v>
      </c>
      <c r="AQ595" s="540" t="n">
        <f aca="false">IF(AO595=0,0,AP595*100/AO595)</f>
        <v>100</v>
      </c>
      <c r="AR595" s="540" t="n">
        <f aca="false">AR648+AR700+AR753+AR806+AR859+AR912+AR965+AR1018+AR1071+AR1153+AR1365+AR1445+AR1497</f>
        <v>44429.2</v>
      </c>
      <c r="AS595" s="540" t="n">
        <f aca="false">AS648+AS700+AS753+AS806+AS859+AS912+AS965+AS1018+AS1071+AS1153+AS1365+AS1445+AS1497+0.1</f>
        <v>38065.6</v>
      </c>
      <c r="AT595" s="540" t="n">
        <f aca="false">IF(AR595=0,0,AS595*100/AR595)</f>
        <v>85.6769872066119</v>
      </c>
      <c r="AU595" s="32"/>
      <c r="AV595" s="549" t="s">
        <v>439</v>
      </c>
      <c r="AW595" s="469"/>
    </row>
    <row r="596" customFormat="false" ht="47.25" hidden="false" customHeight="true" outlineLevel="1" collapsed="false">
      <c r="A596" s="40" t="n">
        <f aca="false">SUM(G596:V596)</f>
        <v>373683.061544735</v>
      </c>
      <c r="B596" s="218" t="n">
        <v>7</v>
      </c>
      <c r="C596" s="547"/>
      <c r="D596" s="548"/>
      <c r="E596" s="310"/>
      <c r="F596" s="93" t="s">
        <v>73</v>
      </c>
      <c r="G596" s="94" t="n">
        <f aca="false">G649+G701+G754+G807+G860+G913+G966+G1019+G1072+G1366+G1154+G1446+G1498</f>
        <v>126302.6</v>
      </c>
      <c r="H596" s="283" t="n">
        <f aca="false">K596+N596+Q596+T596+W596+Z596+AC596+AF596+AI596+AL596+AO596+AR596</f>
        <v>126302.6</v>
      </c>
      <c r="I596" s="544" t="n">
        <f aca="false">I649+I701+I754+I807+I860+I913+I966+I1019+I1072+I1366+I1154+I1446+0.1</f>
        <v>119938.9</v>
      </c>
      <c r="J596" s="544" t="n">
        <f aca="false">I596/G596*100</f>
        <v>94.9615447346294</v>
      </c>
      <c r="K596" s="98" t="n">
        <f aca="false">K649+K701+K754+K807+K860+K913+K966+K1019+K1072+K1366+K1154+K1446+K1498</f>
        <v>0</v>
      </c>
      <c r="L596" s="96" t="n">
        <f aca="false">L649+L701+L754+L807+L860+L913+L966+L1019+L1072+L1366+L1154+L1446+L1498</f>
        <v>0</v>
      </c>
      <c r="M596" s="85" t="n">
        <f aca="false">IF(K596=0,0,L596*100/K596)</f>
        <v>0</v>
      </c>
      <c r="N596" s="94" t="n">
        <f aca="false">N649+N701+N754+N807+N860+N913+N966+N1019+N1072+N1366+N1154+N1446+N1498</f>
        <v>0</v>
      </c>
      <c r="O596" s="96" t="n">
        <f aca="false">O649+O701+O754+O807+O860+O913+O966+O1019+O1072+O1366+O1154+O1446+O1498</f>
        <v>0</v>
      </c>
      <c r="P596" s="85" t="n">
        <f aca="false">IF(N596=0,0,O596*100/N596)</f>
        <v>0</v>
      </c>
      <c r="Q596" s="94" t="n">
        <f aca="false">Q649+Q701+Q754+Q807+Q860+Q913+Q966+Q1019+Q1072+Q1366+Q1154+Q1446+Q1498</f>
        <v>0</v>
      </c>
      <c r="R596" s="96" t="n">
        <f aca="false">R649+R701+R754+R807+R860+R913+R966+R1019+R1072+R1366+R1154+R1446+R1498</f>
        <v>0</v>
      </c>
      <c r="S596" s="85" t="n">
        <f aca="false">IF(Q596=0,0,R596*100/Q596)</f>
        <v>0</v>
      </c>
      <c r="T596" s="550" t="n">
        <f aca="false">T649+T701+T754+T807+T860+T913+T966+T1019+T1072+T1366+T1154+T1446+T1498</f>
        <v>472</v>
      </c>
      <c r="U596" s="550" t="n">
        <f aca="false">U649+U701+U754+U807+U860+U913+U966+U1019+U1072+U1366+U1154+U1446+U1498</f>
        <v>472</v>
      </c>
      <c r="V596" s="550" t="n">
        <f aca="false">IF(T596=0,0,U596*100/T596)</f>
        <v>100</v>
      </c>
      <c r="W596" s="550" t="n">
        <f aca="false">W649+W701+W754+W807+W860+W913+W966+W1019+W1072+W1366+W1154+W1446+W1498</f>
        <v>8447.5</v>
      </c>
      <c r="X596" s="550" t="n">
        <f aca="false">X649+X701+X754+X807+X860+X913+X966+X1019+X1072+X1366+X1154+X1446+X1498</f>
        <v>8447.5</v>
      </c>
      <c r="Y596" s="550" t="n">
        <f aca="false">IF(W596=0,0,X596*100/W596)</f>
        <v>100</v>
      </c>
      <c r="Z596" s="550" t="n">
        <f aca="false">Z649+Z701+Z754+Z807+Z860+Z913+Z966+Z1019+Z1072+Z1366+Z1154+Z1446+Z1498</f>
        <v>9258.4</v>
      </c>
      <c r="AA596" s="550" t="n">
        <f aca="false">AA649+AA701+AA754+AA807+AA860+AA913+AA966+AA1019+AA1072+AA1366+AA1154+AA1446+AA1498</f>
        <v>9258.4</v>
      </c>
      <c r="AB596" s="550" t="n">
        <f aca="false">IF(Z596=0,0,AA596*100/Z596)</f>
        <v>100</v>
      </c>
      <c r="AC596" s="550" t="n">
        <f aca="false">AC649+AC701+AC754+AC807+AC860+AC913+AC966+AC1019+AC1072+AC1366+AC1154+AC1446+AC1498</f>
        <v>4239.2</v>
      </c>
      <c r="AD596" s="550" t="n">
        <f aca="false">AD649+AD701+AD754+AD807+AD860+AD913+AD966+AD1019+AD1072+AD1366+AD1154+AD1446+AD1498</f>
        <v>4239.2</v>
      </c>
      <c r="AE596" s="550" t="n">
        <f aca="false">IF(AC596=0,0,AD596*100/AC596)</f>
        <v>100</v>
      </c>
      <c r="AF596" s="550" t="n">
        <f aca="false">AF649+AF701+AF754+AF807+AF860+AF913+AF966+AF1019+AF1072+AF1366+AF1154+AF1446+AF1498</f>
        <v>13657.4</v>
      </c>
      <c r="AG596" s="550" t="n">
        <f aca="false">AG649+AG701+AG754+AG807+AG860+AG913+AG966+AG1019+AG1072+AG1366+AG1154+AG1446+AG1498</f>
        <v>13657.3</v>
      </c>
      <c r="AH596" s="550" t="n">
        <f aca="false">IF(AF596=0,0,AG596*100/AF596)</f>
        <v>99.999267796213</v>
      </c>
      <c r="AI596" s="550" t="n">
        <f aca="false">AI649+AI701+AI754+AI807+AI860+AI913+AI966+AI1019+AI1072+AI1366+AI1154+AI1446+AI1498</f>
        <v>14086.4</v>
      </c>
      <c r="AJ596" s="550" t="n">
        <f aca="false">AJ649+AJ701+AJ754+AJ807+AJ860+AJ913+AJ966+AJ1019+AJ1072+AJ1366+AJ1154+AJ1446+AJ1498</f>
        <v>14086.4</v>
      </c>
      <c r="AK596" s="550" t="n">
        <f aca="false">IF(AI596=0,0,AJ596*100/AI596)</f>
        <v>100</v>
      </c>
      <c r="AL596" s="550" t="n">
        <f aca="false">AL649+AL701+AL754+AL807+AL860+AL913+AL966+AL1019+AL1072+AL1366+AL1154+AL1446+AL1498</f>
        <v>13011.3</v>
      </c>
      <c r="AM596" s="550" t="n">
        <f aca="false">AM649+AM701+AM754+AM807+AM860+AM913+AM966+AM1019+AM1072+AM1366+AM1154+AM1446+AM1498</f>
        <v>13011.3</v>
      </c>
      <c r="AN596" s="550" t="n">
        <f aca="false">IF(AL596=0,0,AM596*100/AL596)</f>
        <v>100</v>
      </c>
      <c r="AO596" s="550" t="n">
        <f aca="false">AO649+AO701+AO754+AO807+AO860+AO913+AO966+AO1019+AO1072+AO1366+AO1154+AO1446+AO1498</f>
        <v>18701.2</v>
      </c>
      <c r="AP596" s="550" t="n">
        <f aca="false">AP649+AP701+AP754+AP807+AP860+AP913+AP966+AP1019+AP1072+AP1366+AP1154+AP1446+AP1498</f>
        <v>18701.2</v>
      </c>
      <c r="AQ596" s="550" t="n">
        <f aca="false">IF(AO596=0,0,AP596*100/AO596)</f>
        <v>100</v>
      </c>
      <c r="AR596" s="550" t="n">
        <f aca="false">AR649+AR701+AR754+AR807+AR860+AR913+AR966+AR1019+AR1072+AR1366+AR1154+AR1446+AR1498</f>
        <v>44429.2</v>
      </c>
      <c r="AS596" s="545" t="n">
        <f aca="false">AS649+AS701+AS754+AS807+AS860+AS913+AS966+AS1019+AS1072+AS1366+AS1154+AS1446+AS1498+0.1</f>
        <v>38065.6</v>
      </c>
      <c r="AT596" s="545" t="n">
        <f aca="false">IF(AR596=0,0,AS596*100/AR596)</f>
        <v>85.6769872066119</v>
      </c>
      <c r="AU596" s="32"/>
      <c r="AV596" s="538"/>
      <c r="AW596" s="551"/>
    </row>
    <row r="597" customFormat="false" ht="12.75" hidden="true" customHeight="true" outlineLevel="1" collapsed="false">
      <c r="A597" s="40" t="n">
        <v>0</v>
      </c>
      <c r="B597" s="218" t="n">
        <v>0</v>
      </c>
      <c r="C597" s="539"/>
      <c r="D597" s="539"/>
      <c r="E597" s="546"/>
      <c r="F597" s="183" t="s">
        <v>77</v>
      </c>
      <c r="G597" s="184" t="n">
        <f aca="false">SUM(G598:G620)</f>
        <v>126302.6</v>
      </c>
      <c r="H597" s="45" t="n">
        <f aca="false">SUM(H598:H620)</f>
        <v>126302.6</v>
      </c>
      <c r="I597" s="286" t="n">
        <f aca="false">SUM(I598:I620)</f>
        <v>119938.8</v>
      </c>
      <c r="J597" s="286" t="n">
        <f aca="false">I597/G597*100</f>
        <v>94.9614655596955</v>
      </c>
      <c r="K597" s="117" t="n">
        <f aca="false">SUM(K598:K620)</f>
        <v>0</v>
      </c>
      <c r="L597" s="89" t="n">
        <f aca="false">SUM(L598:L620)</f>
        <v>0</v>
      </c>
      <c r="M597" s="80" t="n">
        <f aca="false">IF(K597=0,0,L597*100/K597)</f>
        <v>0</v>
      </c>
      <c r="N597" s="117" t="n">
        <f aca="false">SUM(N598:N620)</f>
        <v>0</v>
      </c>
      <c r="O597" s="89" t="n">
        <f aca="false">SUM(O598:O620)</f>
        <v>0</v>
      </c>
      <c r="P597" s="80" t="n">
        <f aca="false">IF(N597=0,0,O597*100/N597)</f>
        <v>0</v>
      </c>
      <c r="Q597" s="117" t="n">
        <f aca="false">SUM(Q598:Q620)</f>
        <v>0</v>
      </c>
      <c r="R597" s="89" t="n">
        <f aca="false">SUM(R598:R620)</f>
        <v>0</v>
      </c>
      <c r="S597" s="80" t="n">
        <f aca="false">IF(Q597=0,0,R597*100/Q597)</f>
        <v>0</v>
      </c>
      <c r="T597" s="540" t="n">
        <f aca="false">SUM(T598:T620)</f>
        <v>472</v>
      </c>
      <c r="U597" s="540" t="n">
        <f aca="false">SUM(U598:U620)</f>
        <v>472</v>
      </c>
      <c r="V597" s="540" t="n">
        <f aca="false">IF(T597=0,0,U597*100/T597)</f>
        <v>100</v>
      </c>
      <c r="W597" s="540" t="n">
        <f aca="false">SUM(W598:W620)</f>
        <v>8447.5</v>
      </c>
      <c r="X597" s="540" t="n">
        <f aca="false">SUM(X598:X620)</f>
        <v>8447.5</v>
      </c>
      <c r="Y597" s="540" t="n">
        <f aca="false">IF(W597=0,0,X597*100/W597)</f>
        <v>100</v>
      </c>
      <c r="Z597" s="540" t="n">
        <f aca="false">SUM(Z598:Z620)</f>
        <v>9258.4</v>
      </c>
      <c r="AA597" s="540" t="n">
        <f aca="false">SUM(AA598:AA620)</f>
        <v>9258.4</v>
      </c>
      <c r="AB597" s="540" t="n">
        <f aca="false">IF(Z597=0,0,AA597*100/Z597)</f>
        <v>100</v>
      </c>
      <c r="AC597" s="540" t="n">
        <f aca="false">SUM(AC598:AC620)</f>
        <v>4239.2</v>
      </c>
      <c r="AD597" s="540" t="n">
        <f aca="false">SUM(AD598:AD620)</f>
        <v>4239.2</v>
      </c>
      <c r="AE597" s="540" t="n">
        <f aca="false">IF(AC597=0,0,AD597*100/AC597)</f>
        <v>100</v>
      </c>
      <c r="AF597" s="540" t="n">
        <f aca="false">SUM(AF598:AF620)</f>
        <v>13657.4</v>
      </c>
      <c r="AG597" s="540" t="n">
        <f aca="false">SUM(AG598:AG620)</f>
        <v>13657.3</v>
      </c>
      <c r="AH597" s="540" t="n">
        <f aca="false">IF(AF597=0,0,AG597*100/AF597)</f>
        <v>99.9992677962131</v>
      </c>
      <c r="AI597" s="540" t="n">
        <f aca="false">SUM(AI598:AI620)</f>
        <v>14086.4</v>
      </c>
      <c r="AJ597" s="540" t="n">
        <f aca="false">SUM(AJ598:AJ620)</f>
        <v>14086.4</v>
      </c>
      <c r="AK597" s="540" t="n">
        <f aca="false">IF(AI597=0,0,AJ597*100/AI597)</f>
        <v>100</v>
      </c>
      <c r="AL597" s="540" t="n">
        <f aca="false">SUM(AL598:AL620)</f>
        <v>13011.3</v>
      </c>
      <c r="AM597" s="540" t="n">
        <f aca="false">SUM(AM598:AM620)</f>
        <v>13011.3</v>
      </c>
      <c r="AN597" s="540" t="n">
        <f aca="false">IF(AL597=0,0,AM597*100/AL597)</f>
        <v>100</v>
      </c>
      <c r="AO597" s="540" t="n">
        <f aca="false">SUM(AO598:AO620)</f>
        <v>18701.2</v>
      </c>
      <c r="AP597" s="540" t="n">
        <f aca="false">SUM(AP598:AP620)</f>
        <v>18701.2</v>
      </c>
      <c r="AQ597" s="540" t="n">
        <f aca="false">IF(AO597=0,0,AP597*100/AO597)</f>
        <v>100</v>
      </c>
      <c r="AR597" s="545" t="n">
        <f aca="false">SUM(AR598:AR620)</f>
        <v>44429.2</v>
      </c>
      <c r="AS597" s="545" t="n">
        <f aca="false">SUM(AS598:AS620)</f>
        <v>38065.5</v>
      </c>
      <c r="AT597" s="545" t="n">
        <f aca="false">IF(AR597=0,0,AS597*100/AR597)</f>
        <v>85.6767621294104</v>
      </c>
      <c r="AU597" s="32"/>
      <c r="AV597" s="538"/>
      <c r="AW597" s="551"/>
    </row>
    <row r="598" customFormat="false" ht="12.75" hidden="false" customHeight="true" outlineLevel="1" collapsed="false">
      <c r="A598" s="40" t="n">
        <f aca="false">SUM(G598:V598)</f>
        <v>23635.5759750526</v>
      </c>
      <c r="B598" s="1" t="n">
        <v>2</v>
      </c>
      <c r="C598" s="547"/>
      <c r="D598" s="548"/>
      <c r="E598" s="310"/>
      <c r="F598" s="83" t="s">
        <v>43</v>
      </c>
      <c r="G598" s="79" t="n">
        <f aca="false">G650+G703+G756+G809+G862+G915+G968+G1021+G1074+G1156+G1368+G1447+G1499</f>
        <v>8032.9</v>
      </c>
      <c r="H598" s="43" t="n">
        <f aca="false">K598+N598+Q598+T598+W598+Z598+AC598+AF598+AI598+AL598+AO598+AR598</f>
        <v>8032.9</v>
      </c>
      <c r="I598" s="286" t="n">
        <f aca="false">I650+I703+I756+I809+I862+I915+I968+I1021+I1074+I1156+I1368+I1447</f>
        <v>7476.7</v>
      </c>
      <c r="J598" s="286" t="n">
        <f aca="false">I598/G598*100</f>
        <v>93.0759750525962</v>
      </c>
      <c r="K598" s="552" t="n">
        <f aca="false">K650+K703+K756+K809+K862+K915+K968+K1021+K1074+K1156+K1368+K1447+K1499</f>
        <v>0</v>
      </c>
      <c r="L598" s="552" t="n">
        <f aca="false">L650+L703+L756+L809+L862+L915+L968+L1021+L1074+L1156+L1368+L1447+L1499</f>
        <v>0</v>
      </c>
      <c r="M598" s="85" t="n">
        <f aca="false">IF(K598=0,0,L598*100/K598)</f>
        <v>0</v>
      </c>
      <c r="N598" s="553" t="n">
        <f aca="false">N650+N703+N756+N809+N862+N915+N968+N1021+N1074+N1156+N1368+N1447+N1499</f>
        <v>0</v>
      </c>
      <c r="O598" s="552" t="n">
        <f aca="false">O650+O703+O756+O809+O862+O915+O968+O1021+O1074+O1156+O1368+O1447+O1499</f>
        <v>0</v>
      </c>
      <c r="P598" s="85" t="n">
        <f aca="false">IF(N598=0,0,O598*100/N598)</f>
        <v>0</v>
      </c>
      <c r="Q598" s="553" t="n">
        <f aca="false">Q650+Q703+Q756+Q809+Q862+Q915+Q968+Q1021+Q1074+Q1156+Q1368+Q1447+Q1499</f>
        <v>0</v>
      </c>
      <c r="R598" s="552" t="n">
        <f aca="false">R650+R703+R756+R809+R862+R915+R968+R1021+R1074+R1156+R1368+R1447+R1499</f>
        <v>0</v>
      </c>
      <c r="S598" s="85" t="n">
        <f aca="false">IF(Q598=0,0,R598*100/Q598)</f>
        <v>0</v>
      </c>
      <c r="T598" s="545" t="n">
        <f aca="false">T650+T703+T756+T809+T862+T915+T968+T1021+T1074+T1156+T1368+T1447+T1499</f>
        <v>0</v>
      </c>
      <c r="U598" s="545" t="n">
        <f aca="false">U650+U703+U756+U809+U862+U915+U968+U1021+U1074+U1156+U1368+U1447+U1499</f>
        <v>0</v>
      </c>
      <c r="V598" s="545" t="n">
        <f aca="false">IF(T598=0,0,U598*100/T598)</f>
        <v>0</v>
      </c>
      <c r="W598" s="545" t="n">
        <f aca="false">W650+W703+W756+W809+W862+W915+W968+W1021+W1074+W1156+W1368+W1447+W1499</f>
        <v>0</v>
      </c>
      <c r="X598" s="545" t="n">
        <f aca="false">X650+X703+X756+X809+X862+X915+X968+X1021+X1074+X1156+X1368+X1447+X1499</f>
        <v>0</v>
      </c>
      <c r="Y598" s="545" t="n">
        <f aca="false">IF(W598=0,0,X598*100/W598)</f>
        <v>0</v>
      </c>
      <c r="Z598" s="545" t="n">
        <f aca="false">Z650+Z703+Z756+Z809+Z862+Z915+Z968+Z1021+Z1074+Z1156+Z1368+Z1447+Z1499</f>
        <v>0</v>
      </c>
      <c r="AA598" s="545" t="n">
        <f aca="false">AA650+AA703+AA756+AA809+AA862+AA915+AA968+AA1021+AA1074+AA1156+AA1368+AA1447+AA1499</f>
        <v>0</v>
      </c>
      <c r="AB598" s="545" t="n">
        <f aca="false">IF(Z598=0,0,AA598*100/Z598)</f>
        <v>0</v>
      </c>
      <c r="AC598" s="545" t="n">
        <f aca="false">AC650+AC703+AC756+AC809+AC862+AC915+AC968+AC1021+AC1074+AC1156+AC1368+AC1447+AC1499</f>
        <v>0</v>
      </c>
      <c r="AD598" s="545" t="n">
        <f aca="false">AD650+AD703+AD756+AD809+AD862+AD915+AD968+AD1021+AD1074+AD1156+AD1368+AD1447+AD1499</f>
        <v>0</v>
      </c>
      <c r="AE598" s="545" t="n">
        <f aca="false">IF(AC598=0,0,AD598*100/AC598)</f>
        <v>0</v>
      </c>
      <c r="AF598" s="545" t="n">
        <f aca="false">AF650+AF703+AF756+AF809+AF862+AF915+AF968+AF1021+AF1074+AF1156+AF1368+AF1447+AF1499</f>
        <v>0</v>
      </c>
      <c r="AG598" s="545" t="n">
        <f aca="false">AG650+AG703+AG756+AG809+AG862+AG915+AG968+AG1021+AG1074+AG1156+AG1368+AG1447+AG1499</f>
        <v>0</v>
      </c>
      <c r="AH598" s="545" t="n">
        <f aca="false">IF(AF598=0,0,AG598*100/AF598)</f>
        <v>0</v>
      </c>
      <c r="AI598" s="545" t="n">
        <f aca="false">AI650+AI703+AI756+AI809+AI862+AI915+AI968+AI1021+AI1074+AI1156+AI1368+AI1447+AI1499</f>
        <v>2578.4</v>
      </c>
      <c r="AJ598" s="545" t="n">
        <f aca="false">AJ650+AJ703+AJ756+AJ809+AJ862+AJ915+AJ968+AJ1021+AJ1074+AJ1156+AJ1368+AJ1447+AJ1499</f>
        <v>2578.4</v>
      </c>
      <c r="AK598" s="545" t="n">
        <f aca="false">IF(AI598=0,0,AJ598*100/AI598)</f>
        <v>100</v>
      </c>
      <c r="AL598" s="545" t="n">
        <f aca="false">AL650+AL703+AL756+AL809+AL862+AL915+AL968+AL1021+AL1074+AL1156+AL1368+AL1447+AL1499</f>
        <v>0</v>
      </c>
      <c r="AM598" s="545" t="n">
        <f aca="false">AM650+AM703+AM756+AM809+AM862+AM915+AM968+AM1021+AM1074+AM1156+AM1368+AM1447+AM1499</f>
        <v>0</v>
      </c>
      <c r="AN598" s="545" t="n">
        <f aca="false">IF(AL598=0,0,AM598*100/AL598)</f>
        <v>0</v>
      </c>
      <c r="AO598" s="545" t="n">
        <f aca="false">AO650+AO703+AO756+AO809+AO862+AO915+AO968+AO1021+AO1074+AO1156+AO1368+AO1447+AO1499</f>
        <v>4781.9</v>
      </c>
      <c r="AP598" s="545" t="n">
        <f aca="false">AP650+AP703+AP756+AP809+AP862+AP915+AP968+AP1021+AP1074+AP1156+AP1368+AP1447+AP1499</f>
        <v>4781.9</v>
      </c>
      <c r="AQ598" s="545" t="n">
        <f aca="false">IF(AO598=0,0,AP598*100/AO598)</f>
        <v>100</v>
      </c>
      <c r="AR598" s="545" t="n">
        <f aca="false">AR650+AR703+AR756+AR809+AR862+AR915+AR968+AR1021+AR1074+AR1156+AR1368+AR1447+AR1499</f>
        <v>672.6</v>
      </c>
      <c r="AS598" s="545" t="n">
        <f aca="false">AS650+AS703+AS756+AS809+AS862+AS915+AS968+AS1021+AS1074+AS1156+AS1368+AS1447+AS1499</f>
        <v>116.4</v>
      </c>
      <c r="AT598" s="545" t="n">
        <f aca="false">IF(AR598=0,0,AS598*100/AR598)</f>
        <v>17.3059768064228</v>
      </c>
      <c r="AU598" s="32"/>
      <c r="AV598" s="538"/>
      <c r="AW598" s="551"/>
    </row>
    <row r="599" customFormat="false" ht="12.75" hidden="false" customHeight="true" outlineLevel="1" collapsed="false">
      <c r="A599" s="40" t="n">
        <f aca="false">SUM(G599:V599)</f>
        <v>33213.8779689585</v>
      </c>
      <c r="B599" s="1" t="n">
        <v>2</v>
      </c>
      <c r="C599" s="547"/>
      <c r="D599" s="548"/>
      <c r="E599" s="310"/>
      <c r="F599" s="83" t="s">
        <v>44</v>
      </c>
      <c r="G599" s="79" t="n">
        <f aca="false">G651+G704+G757+G810+G863+G916+G969+G1022+G1075+G1157+G1369+G1448+G1500</f>
        <v>11391.2</v>
      </c>
      <c r="H599" s="43" t="n">
        <f aca="false">K599+N599+Q599+T599+W599+Z599+AC599+AF599+AI599+AL599+AO599+AR599</f>
        <v>11391.2</v>
      </c>
      <c r="I599" s="286" t="n">
        <f aca="false">I651+I704+I757+I810+I863+I916+I969+I1022+I1075+I1157+I1369+I1448</f>
        <v>10340.7</v>
      </c>
      <c r="J599" s="286" t="n">
        <f aca="false">I599/G599*100</f>
        <v>90.7779689584943</v>
      </c>
      <c r="K599" s="552" t="n">
        <f aca="false">K651+K704+K757+K810+K863+K916+K969+K1022+K1075+K1157+K1369+K1448+K1500</f>
        <v>0</v>
      </c>
      <c r="L599" s="552" t="n">
        <f aca="false">L651+L704+L757+L810+L863+L916+L969+L1022+L1075+L1157+L1369+L1448</f>
        <v>0</v>
      </c>
      <c r="M599" s="85" t="n">
        <f aca="false">IF(K599=0,0,L599*100/K599)</f>
        <v>0</v>
      </c>
      <c r="N599" s="553" t="n">
        <f aca="false">N651+N704+N757+N810+N863+N916+N969+N1022+N1075+N1157+N1369+N1448+N1500</f>
        <v>0</v>
      </c>
      <c r="O599" s="552" t="n">
        <f aca="false">O651+O704+O757+O810+O863+O916+O969+O1022+O1075+O1157+O1369+O1448</f>
        <v>0</v>
      </c>
      <c r="P599" s="85" t="n">
        <f aca="false">IF(N599=0,0,O599*100/N599)</f>
        <v>0</v>
      </c>
      <c r="Q599" s="553" t="n">
        <f aca="false">Q651+Q704+Q757+Q810+Q863+Q916+Q969+Q1022+Q1075+Q1157+Q1369+Q1448+Q1500</f>
        <v>0</v>
      </c>
      <c r="R599" s="552" t="n">
        <f aca="false">R651+R704+R757+R810+R863+R916+R969+R1022+R1075+R1157+R1369+R1448</f>
        <v>0</v>
      </c>
      <c r="S599" s="85" t="n">
        <f aca="false">IF(Q599=0,0,R599*100/Q599)</f>
        <v>0</v>
      </c>
      <c r="T599" s="545" t="n">
        <f aca="false">T651+T704+T757+T810+T863+T916+T969+T1022+T1075+T1157+T1369+T1448+T1500</f>
        <v>0</v>
      </c>
      <c r="U599" s="545" t="n">
        <f aca="false">U651+U704+U757+U810+U863+U916+U969+U1022+U1075+U1157+U1369+U1448</f>
        <v>0</v>
      </c>
      <c r="V599" s="545" t="n">
        <f aca="false">IF(T599=0,0,U599*100/T599)</f>
        <v>0</v>
      </c>
      <c r="W599" s="545" t="n">
        <f aca="false">W651+W704+W757+W810+W863+W916+W969+W1022+W1075+W1157+W1369+W1448+W1500</f>
        <v>964.8</v>
      </c>
      <c r="X599" s="545" t="n">
        <f aca="false">X651+X704+X757+X810+X863+X916+X969+X1022+X1075+X1157+X1369+X1448</f>
        <v>964.8</v>
      </c>
      <c r="Y599" s="545" t="n">
        <f aca="false">IF(W599=0,0,X599*100/W599)</f>
        <v>100</v>
      </c>
      <c r="Z599" s="545" t="n">
        <f aca="false">Z651+Z704+Z757+Z810+Z863+Z916+Z969+Z1022+Z1075+Z1157+Z1369+Z1448+Z1500</f>
        <v>1652.1</v>
      </c>
      <c r="AA599" s="545" t="n">
        <f aca="false">AA651+AA704+AA757+AA810+AA863+AA916+AA969+AA1022+AA1075+AA1157+AA1369+AA1448</f>
        <v>1652.1</v>
      </c>
      <c r="AB599" s="545" t="n">
        <f aca="false">IF(Z599=0,0,AA599*100/Z599)</f>
        <v>100</v>
      </c>
      <c r="AC599" s="545" t="n">
        <f aca="false">AC651+AC704+AC757+AC810+AC863+AC916+AC969+AC1022+AC1075+AC1157+AC1369+AC1448+AC1500</f>
        <v>0</v>
      </c>
      <c r="AD599" s="545" t="n">
        <f aca="false">AD651+AD704+AD757+AD810+AD863+AD916+AD969+AD1022+AD1075+AD1157+AD1369+AD1448</f>
        <v>0</v>
      </c>
      <c r="AE599" s="545" t="n">
        <f aca="false">IF(AC599=0,0,AD599*100/AC599)</f>
        <v>0</v>
      </c>
      <c r="AF599" s="545" t="n">
        <f aca="false">AF651+AF704+AF757+AF810+AF863+AF916+AF969+AF1022+AF1075+AF1157+AF1369+AF1448+AF1500</f>
        <v>496.1</v>
      </c>
      <c r="AG599" s="545" t="n">
        <f aca="false">AG651+AG704+AG757+AG810+AG863+AG916+AG969+AG1022+AG1075+AG1157+AG1369+AG1448</f>
        <v>496.1</v>
      </c>
      <c r="AH599" s="545" t="n">
        <f aca="false">IF(AF599=0,0,AG599*100/AF599)</f>
        <v>100</v>
      </c>
      <c r="AI599" s="545" t="n">
        <f aca="false">AI651+AI704+AI757+AI810+AI863+AI916+AI969+AI1022+AI1075+AI1157+AI1369+AI1448+AI1500</f>
        <v>0</v>
      </c>
      <c r="AJ599" s="545" t="n">
        <f aca="false">AJ651+AJ704+AJ757+AJ810+AJ863+AJ916+AJ969+AJ1022+AJ1075+AJ1157+AJ1369+AJ1448</f>
        <v>0</v>
      </c>
      <c r="AK599" s="545" t="n">
        <f aca="false">IF(AI599=0,0,AJ599*100/AI599)</f>
        <v>0</v>
      </c>
      <c r="AL599" s="545" t="n">
        <f aca="false">AL651+AL704+AL757+AL810+AL863+AL916+AL969+AL1022+AL1075+AL1157+AL1369+AL1448+AL1500</f>
        <v>1142.3</v>
      </c>
      <c r="AM599" s="545" t="n">
        <f aca="false">AM651+AM704+AM757+AM810+AM863+AM916+AM969+AM1022+AM1075+AM1157+AM1369+AM1448</f>
        <v>1142.3</v>
      </c>
      <c r="AN599" s="545" t="n">
        <f aca="false">IF(AL599=0,0,AM599*100/AL599)</f>
        <v>100</v>
      </c>
      <c r="AO599" s="545" t="n">
        <f aca="false">AO651+AO704+AO757+AO810+AO863+AO916+AO969+AO1022+AO1075+AO1157+AO1369+AO1448+AO1500</f>
        <v>0</v>
      </c>
      <c r="AP599" s="545" t="n">
        <f aca="false">AP651+AP704+AP757+AP810+AP863+AP916+AP969+AP1022+AP1075+AP1157+AP1369+AP1448</f>
        <v>0</v>
      </c>
      <c r="AQ599" s="545" t="n">
        <f aca="false">IF(AO599=0,0,AP599*100/AO599)</f>
        <v>0</v>
      </c>
      <c r="AR599" s="553" t="n">
        <f aca="false">AR651+AR704+AR757+AR810+AR863+AR916+AR969+AR1022+AR1075+AR1157+AR1369+AR1448+AR1500</f>
        <v>7135.9</v>
      </c>
      <c r="AS599" s="552" t="n">
        <f aca="false">AS651+AS704+AS757+AS810+AS863+AS916+AS969+AS1022+AS1075+AS1157+AS1369+AS1448</f>
        <v>6085.4</v>
      </c>
      <c r="AT599" s="80" t="n">
        <f aca="false">IF(AR599=0,0,AS599*100/AR599)</f>
        <v>85.2786614162194</v>
      </c>
      <c r="AU599" s="32"/>
      <c r="AV599" s="538"/>
      <c r="AW599" s="551"/>
    </row>
    <row r="600" customFormat="false" ht="12.75" hidden="false" customHeight="true" outlineLevel="1" collapsed="false">
      <c r="A600" s="40" t="n">
        <f aca="false">SUM(G600:V600)</f>
        <v>23752.7428739869</v>
      </c>
      <c r="B600" s="1" t="n">
        <v>2</v>
      </c>
      <c r="C600" s="547"/>
      <c r="D600" s="548"/>
      <c r="E600" s="310"/>
      <c r="F600" s="83" t="s">
        <v>45</v>
      </c>
      <c r="G600" s="79" t="n">
        <f aca="false">G652+G705+G758+G811+G864+G917+G970+G1023+G1076+G1158+G1370+G1449+G1501</f>
        <v>8057.1</v>
      </c>
      <c r="H600" s="43" t="n">
        <f aca="false">K600+N600+Q600+T600+W600+Z600+AC600+AF600+AI600+AL600+AO600+AR600</f>
        <v>8057.1</v>
      </c>
      <c r="I600" s="286" t="n">
        <f aca="false">I652+I705+I758+I811+I864+I917+I970+I1023+I1076+I1158+I1370+I1449</f>
        <v>7544.9</v>
      </c>
      <c r="J600" s="286" t="n">
        <f aca="false">I600/G600*100</f>
        <v>93.6428739869184</v>
      </c>
      <c r="K600" s="552" t="n">
        <f aca="false">K652+K705+K758+K811+K864+K917+K970+K1023+K1076+K1158+K1370+K1449+K1501</f>
        <v>0</v>
      </c>
      <c r="L600" s="552" t="n">
        <f aca="false">L652+L705+L758+L811+L864+L917+L970+L1023+L1076+L1158+L1370+L1449</f>
        <v>0</v>
      </c>
      <c r="M600" s="85" t="n">
        <f aca="false">IF(K600=0,0,L600*100/K600)</f>
        <v>0</v>
      </c>
      <c r="N600" s="553" t="n">
        <f aca="false">N652+N705+N758+N811+N864+N917+N970+N1023+N1076+N1158+N1370+N1449+N1501</f>
        <v>0</v>
      </c>
      <c r="O600" s="552" t="n">
        <f aca="false">O652+O705+O758+O811+O864+O917+O970+O1023+O1076+O1158+O1370+O1449</f>
        <v>0</v>
      </c>
      <c r="P600" s="85" t="n">
        <f aca="false">IF(N600=0,0,O600*100/N600)</f>
        <v>0</v>
      </c>
      <c r="Q600" s="553" t="n">
        <f aca="false">Q652+Q705+Q758+Q811+Q864+Q917+Q970+Q1023+Q1076+Q1158+Q1370+Q1449+Q1501</f>
        <v>0</v>
      </c>
      <c r="R600" s="552" t="n">
        <f aca="false">R652+R705+R758+R811+R864+R917+R970+R1023+R1076+R1158+R1370+R1449</f>
        <v>0</v>
      </c>
      <c r="S600" s="85" t="n">
        <f aca="false">IF(Q600=0,0,R600*100/Q600)</f>
        <v>0</v>
      </c>
      <c r="T600" s="545" t="n">
        <f aca="false">T652+T705+T758+T811+T864+T917+T970+T1023+T1076+T1158+T1370+T1449+T1501</f>
        <v>0</v>
      </c>
      <c r="U600" s="545" t="n">
        <f aca="false">U652+U705+U758+U811+U864+U917+U970+U1023+U1076+U1158+U1370+U1449</f>
        <v>0</v>
      </c>
      <c r="V600" s="545" t="n">
        <f aca="false">IF(T600=0,0,U600*100/T600)</f>
        <v>0</v>
      </c>
      <c r="W600" s="545" t="n">
        <f aca="false">W652+W705+W758+W811+W864+W917+W970+W1023+W1076+W1158+W1370+W1449+W1501</f>
        <v>0</v>
      </c>
      <c r="X600" s="545" t="n">
        <f aca="false">X652+X705+X758+X811+X864+X917+X970+X1023+X1076+X1158+X1370+X1449</f>
        <v>0</v>
      </c>
      <c r="Y600" s="545" t="n">
        <f aca="false">IF(W600=0,0,X600*100/W600)</f>
        <v>0</v>
      </c>
      <c r="Z600" s="545" t="n">
        <f aca="false">Z652+Z705+Z758+Z811+Z864+Z917+Z970+Z1023+Z1076+Z1158+Z1370+Z1449+Z1501</f>
        <v>963.9</v>
      </c>
      <c r="AA600" s="545" t="n">
        <f aca="false">AA652+AA705+AA758+AA811+AA864+AA917+AA970+AA1023+AA1076+AA1158+AA1370+AA1449</f>
        <v>963.9</v>
      </c>
      <c r="AB600" s="545" t="n">
        <f aca="false">IF(Z600=0,0,AA600*100/Z600)</f>
        <v>100</v>
      </c>
      <c r="AC600" s="545" t="n">
        <f aca="false">AC652+AC705+AC758+AC811+AC864+AC917+AC970+AC1023+AC1076+AC1158+AC1370+AC1449+AC1501</f>
        <v>0</v>
      </c>
      <c r="AD600" s="545" t="n">
        <f aca="false">AD652+AD705+AD758+AD811+AD864+AD917+AD970+AD1023+AD1076+AD1158+AD1370+AD1449</f>
        <v>0</v>
      </c>
      <c r="AE600" s="545" t="n">
        <f aca="false">IF(AC600=0,0,AD600*100/AC600)</f>
        <v>0</v>
      </c>
      <c r="AF600" s="545" t="n">
        <f aca="false">AF652+AF705+AF758+AF811+AF864+AF917+AF970+AF1023+AF1076+AF1158+AF1370+AF1449+AF1501</f>
        <v>830</v>
      </c>
      <c r="AG600" s="545" t="n">
        <f aca="false">AG652+AG705+AG758+AG811+AG864+AG917+AG970+AG1023+AG1076+AG1158+AG1370+AG1449</f>
        <v>830</v>
      </c>
      <c r="AH600" s="545" t="n">
        <f aca="false">IF(AF600=0,0,AG600*100/AF600)</f>
        <v>100</v>
      </c>
      <c r="AI600" s="545" t="n">
        <f aca="false">AI652+AI705+AI758+AI811+AI864+AI917+AI970+AI1023+AI1076+AI1158+AI1370+AI1449+AI1501</f>
        <v>835.3</v>
      </c>
      <c r="AJ600" s="545" t="n">
        <f aca="false">AJ652+AJ705+AJ758+AJ811+AJ864+AJ917+AJ970+AJ1023+AJ1076+AJ1158+AJ1370+AJ1449</f>
        <v>835.3</v>
      </c>
      <c r="AK600" s="545" t="n">
        <f aca="false">IF(AI600=0,0,AJ600*100/AI600)</f>
        <v>100</v>
      </c>
      <c r="AL600" s="545" t="n">
        <f aca="false">AL652+AL705+AL758+AL811+AL864+AL917+AL970+AL1023+AL1076+AL1158+AL1370+AL1449+AL1501</f>
        <v>369.9</v>
      </c>
      <c r="AM600" s="545" t="n">
        <f aca="false">AM652+AM705+AM758+AM811+AM864+AM917+AM970+AM1023+AM1076+AM1158+AM1370+AM1449</f>
        <v>369.9</v>
      </c>
      <c r="AN600" s="545" t="n">
        <f aca="false">IF(AL600=0,0,AM600*100/AL600)</f>
        <v>100</v>
      </c>
      <c r="AO600" s="545" t="n">
        <f aca="false">AO652+AO705+AO758+AO811+AO864+AO917+AO970+AO1023+AO1076+AO1158+AO1370+AO1449+AO1501</f>
        <v>644</v>
      </c>
      <c r="AP600" s="545" t="n">
        <f aca="false">AP652+AP705+AP758+AP811+AP864+AP917+AP970+AP1023+AP1076+AP1158+AP1370+AP1449</f>
        <v>644</v>
      </c>
      <c r="AQ600" s="545" t="n">
        <f aca="false">IF(AO600=0,0,AP600*100/AO600)</f>
        <v>100</v>
      </c>
      <c r="AR600" s="553" t="n">
        <f aca="false">AR652+AR705+AR758+AR811+AR864+AR917+AR970+AR1023+AR1076+AR1158+AR1370+AR1449+AR1501</f>
        <v>4414</v>
      </c>
      <c r="AS600" s="552" t="n">
        <f aca="false">AS652+AS705+AS758+AS811+AS864+AS917+AS970+AS1023+AS1076+AS1158+AS1370+AS1449</f>
        <v>3901.8</v>
      </c>
      <c r="AT600" s="80" t="n">
        <f aca="false">IF(AR600=0,0,AS600*100/AR600)</f>
        <v>88.3960126869053</v>
      </c>
      <c r="AU600" s="32"/>
      <c r="AV600" s="538"/>
      <c r="AW600" s="551"/>
    </row>
    <row r="601" customFormat="false" ht="12.75" hidden="false" customHeight="true" outlineLevel="1" collapsed="false">
      <c r="A601" s="40" t="n">
        <f aca="false">SUM(G601:V601)</f>
        <v>26620</v>
      </c>
      <c r="B601" s="1" t="n">
        <v>2</v>
      </c>
      <c r="C601" s="547"/>
      <c r="D601" s="548"/>
      <c r="E601" s="310"/>
      <c r="F601" s="83" t="s">
        <v>46</v>
      </c>
      <c r="G601" s="79" t="n">
        <f aca="false">G653+G706+G759+G812+G865+G918+G971+G1024+G1077+G1159+G1371+G1450+G1502</f>
        <v>8840</v>
      </c>
      <c r="H601" s="43" t="n">
        <f aca="false">K601+N601+Q601+T601+W601+Z601+AC601+AF601+AI601+AL601+AO601+AR601</f>
        <v>8840</v>
      </c>
      <c r="I601" s="286" t="n">
        <f aca="false">I653+I706+I759+I812+I865+I918+I971+I1024+I1077+I1159+I1371+I1450</f>
        <v>8840</v>
      </c>
      <c r="J601" s="286" t="n">
        <f aca="false">I601/G601*100</f>
        <v>100</v>
      </c>
      <c r="K601" s="552" t="n">
        <f aca="false">K653+K706+K759+K812+K865+K918+K971+K1024+K1077+K1159+K1371+K1450+K1502</f>
        <v>0</v>
      </c>
      <c r="L601" s="552" t="n">
        <f aca="false">L653+L706+L759+L812+L865+L918+L971+L1024+L1077+L1159+L1371+L1450</f>
        <v>0</v>
      </c>
      <c r="M601" s="85" t="n">
        <f aca="false">IF(K601=0,0,L601*100/K601)</f>
        <v>0</v>
      </c>
      <c r="N601" s="553" t="n">
        <f aca="false">N653+N706+N759+N812+N865+N918+N971+N1024+N1077+N1159+N1371+N1450+N1502</f>
        <v>0</v>
      </c>
      <c r="O601" s="552" t="n">
        <f aca="false">O653+O706+O759+O812+O865+O918+O971+O1024+O1077+O1159+O1371+O1450</f>
        <v>0</v>
      </c>
      <c r="P601" s="85" t="n">
        <f aca="false">IF(N601=0,0,O601*100/N601)</f>
        <v>0</v>
      </c>
      <c r="Q601" s="553" t="n">
        <f aca="false">Q653+Q706+Q759+Q812+Q865+Q918+Q971+Q1024+Q1077+Q1159+Q1371+Q1450+Q1502</f>
        <v>0</v>
      </c>
      <c r="R601" s="552" t="n">
        <f aca="false">R653+R706+R759+R812+R865+R918+R971+R1024+R1077+R1159+R1371+R1450</f>
        <v>0</v>
      </c>
      <c r="S601" s="85" t="n">
        <f aca="false">IF(Q601=0,0,R601*100/Q601)</f>
        <v>0</v>
      </c>
      <c r="T601" s="545" t="n">
        <f aca="false">T653+T706+T759+T812+T865+T918+T971+T1024+T1077+T1159+T1371+T1450+T1502</f>
        <v>0</v>
      </c>
      <c r="U601" s="545" t="n">
        <f aca="false">U653+U706+U759+U812+U865+U918+U971+U1024+U1077+U1159+U1371+U1450</f>
        <v>0</v>
      </c>
      <c r="V601" s="545" t="n">
        <f aca="false">IF(T601=0,0,U601*100/T601)</f>
        <v>0</v>
      </c>
      <c r="W601" s="545" t="n">
        <f aca="false">W653+W706+W759+W812+W865+W918+W971+W1024+W1077+W1159+W1371+W1450+W1502</f>
        <v>0</v>
      </c>
      <c r="X601" s="545" t="n">
        <f aca="false">X653+X706+X759+X812+X865+X918+X971+X1024+X1077+X1159+X1371+X1450</f>
        <v>0</v>
      </c>
      <c r="Y601" s="545" t="n">
        <f aca="false">IF(W601=0,0,X601*100/W601)</f>
        <v>0</v>
      </c>
      <c r="Z601" s="545" t="n">
        <f aca="false">Z653+Z706+Z759+Z812+Z865+Z918+Z971+Z1024+Z1077+Z1159+Z1371+Z1450+Z1502</f>
        <v>719.1</v>
      </c>
      <c r="AA601" s="545" t="n">
        <f aca="false">AA653+AA706+AA759+AA812+AA865+AA918+AA971+AA1024+AA1077+AA1159+AA1371+AA1450</f>
        <v>719.1</v>
      </c>
      <c r="AB601" s="545" t="n">
        <f aca="false">IF(Z601=0,0,AA601*100/Z601)</f>
        <v>100</v>
      </c>
      <c r="AC601" s="545" t="n">
        <f aca="false">AC653+AC706+AC759+AC812+AC865+AC918+AC971+AC1024+AC1077+AC1159+AC1371+AC1450+AC1502</f>
        <v>84</v>
      </c>
      <c r="AD601" s="545" t="n">
        <f aca="false">AD653+AD706+AD759+AD812+AD865+AD918+AD971+AD1024+AD1077+AD1159+AD1371+AD1450</f>
        <v>84</v>
      </c>
      <c r="AE601" s="545" t="n">
        <f aca="false">IF(AC601=0,0,AD601*100/AC601)</f>
        <v>100</v>
      </c>
      <c r="AF601" s="545" t="n">
        <f aca="false">AF653+AF706+AF759+AF812+AF865+AF918+AF971+AF1024+AF1077+AF1159+AF1371+AF1450+AF1502</f>
        <v>0</v>
      </c>
      <c r="AG601" s="545" t="n">
        <f aca="false">AG653+AG706+AG759+AG812+AG865+AG918+AG971+AG1024+AG1077+AG1159+AG1371+AG1450</f>
        <v>0</v>
      </c>
      <c r="AH601" s="545" t="n">
        <f aca="false">IF(AF601=0,0,AG601*100/AF601)</f>
        <v>0</v>
      </c>
      <c r="AI601" s="545" t="n">
        <f aca="false">AI653+AI706+AI759+AI812+AI865+AI918+AI971+AI1024+AI1077+AI1159+AI1371+AI1450+AI1502</f>
        <v>2549.9</v>
      </c>
      <c r="AJ601" s="545" t="n">
        <f aca="false">AJ653+AJ706+AJ759+AJ812+AJ865+AJ918+AJ971+AJ1024+AJ1077+AJ1159+AJ1371+AJ1450</f>
        <v>2549.9</v>
      </c>
      <c r="AK601" s="545" t="n">
        <f aca="false">IF(AI601=0,0,AJ601*100/AI601)</f>
        <v>100</v>
      </c>
      <c r="AL601" s="545" t="n">
        <f aca="false">AL653+AL706+AL759+AL812+AL865+AL918+AL971+AL1024+AL1077+AL1159+AL1371+AL1450+AL1502</f>
        <v>2280.8</v>
      </c>
      <c r="AM601" s="545" t="n">
        <f aca="false">AM653+AM706+AM759+AM812+AM865+AM918+AM971+AM1024+AM1077+AM1159+AM1371+AM1450</f>
        <v>2280.8</v>
      </c>
      <c r="AN601" s="545" t="n">
        <f aca="false">IF(AL601=0,0,AM601*100/AL601)</f>
        <v>100</v>
      </c>
      <c r="AO601" s="545" t="n">
        <f aca="false">AO653+AO706+AO759+AO812+AO865+AO918+AO971+AO1024+AO1077+AO1159+AO1371+AO1450+AO1502</f>
        <v>2392.8</v>
      </c>
      <c r="AP601" s="545" t="n">
        <f aca="false">AP653+AP706+AP759+AP812+AP865+AP918+AP971+AP1024+AP1077+AP1159+AP1371+AP1450</f>
        <v>2392.8</v>
      </c>
      <c r="AQ601" s="545" t="n">
        <f aca="false">IF(AO601=0,0,AP601*100/AO601)</f>
        <v>100</v>
      </c>
      <c r="AR601" s="553" t="n">
        <f aca="false">AR653+AR706+AR759+AR812+AR865+AR918+AR971+AR1024+AR1077+AR1159+AR1371+AR1450+AR1502</f>
        <v>813.4</v>
      </c>
      <c r="AS601" s="552" t="n">
        <f aca="false">AS653+AS706+AS759+AS812+AS865+AS918+AS971+AS1024+AS1077+AS1159+AS1371+AS1450</f>
        <v>813.4</v>
      </c>
      <c r="AT601" s="80" t="n">
        <f aca="false">IF(AR601=0,0,AS601*100/AR601)</f>
        <v>100</v>
      </c>
      <c r="AU601" s="32"/>
      <c r="AV601" s="538"/>
      <c r="AW601" s="551"/>
    </row>
    <row r="602" customFormat="false" ht="12.75" hidden="false" customHeight="true" outlineLevel="1" collapsed="false">
      <c r="A602" s="40" t="n">
        <f aca="false">SUM(G602:V602)</f>
        <v>13896.5225824628</v>
      </c>
      <c r="B602" s="1" t="n">
        <v>2</v>
      </c>
      <c r="C602" s="547"/>
      <c r="D602" s="548"/>
      <c r="E602" s="310"/>
      <c r="F602" s="83" t="s">
        <v>47</v>
      </c>
      <c r="G602" s="79" t="n">
        <f aca="false">G654+G707+G760+G813+G866+G919+G972+G1025+G1078+G1160+G1372+G1451+G1503</f>
        <v>4614.2</v>
      </c>
      <c r="H602" s="43" t="n">
        <f aca="false">K602+N602+Q602+T602+W602+Z602+AC602+AF602+AI602+AL602+AO602+AR602</f>
        <v>4614.2</v>
      </c>
      <c r="I602" s="286" t="n">
        <f aca="false">I654+I707+I760+I813+I866+I919+I972+I1025+I1078+I1160+I1372+I1451</f>
        <v>4569.1</v>
      </c>
      <c r="J602" s="286" t="n">
        <f aca="false">I602/G602*100</f>
        <v>99.0225824628322</v>
      </c>
      <c r="K602" s="552" t="n">
        <f aca="false">K654+K707+K760+K813+K866+K919+K972+K1025+K1078+K1160+K1372+K1451+K1503</f>
        <v>0</v>
      </c>
      <c r="L602" s="552" t="n">
        <f aca="false">L654+L707+L760+L813+L866+L919+L972+L1025+L1078+L1160+L1372+L1451</f>
        <v>0</v>
      </c>
      <c r="M602" s="85" t="n">
        <f aca="false">IF(K602=0,0,L602*100/K602)</f>
        <v>0</v>
      </c>
      <c r="N602" s="553" t="n">
        <f aca="false">N654+N707+N760+N813+N866+N919+N972+N1025+N1078+N1160+N1372+N1451+N1503</f>
        <v>0</v>
      </c>
      <c r="O602" s="552" t="n">
        <f aca="false">O654+O707+O760+O813+O866+O919+O972+O1025+O1078+O1160+O1372+O1451</f>
        <v>0</v>
      </c>
      <c r="P602" s="85" t="n">
        <f aca="false">IF(N602=0,0,O602*100/N602)</f>
        <v>0</v>
      </c>
      <c r="Q602" s="553" t="n">
        <f aca="false">Q654+Q707+Q760+Q813+Q866+Q919+Q972+Q1025+Q1078+Q1160+Q1372+Q1451+Q1503</f>
        <v>0</v>
      </c>
      <c r="R602" s="552" t="n">
        <f aca="false">R654+R707+R760+R813+R866+R919+R972+R1025+R1078+R1160+R1372+R1451</f>
        <v>0</v>
      </c>
      <c r="S602" s="85" t="n">
        <f aca="false">IF(Q602=0,0,R602*100/Q602)</f>
        <v>0</v>
      </c>
      <c r="T602" s="545" t="n">
        <f aca="false">T654+T707+T760+T813+T866+T919+T972+T1025+T1078+T1160+T1372+T1451+T1503</f>
        <v>0</v>
      </c>
      <c r="U602" s="545" t="n">
        <f aca="false">U654+U707+U760+U813+U866+U919+U972+U1025+U1078+U1160+U1372+U1451</f>
        <v>0</v>
      </c>
      <c r="V602" s="545" t="n">
        <f aca="false">IF(T602=0,0,U602*100/T602)</f>
        <v>0</v>
      </c>
      <c r="W602" s="545" t="n">
        <f aca="false">W654+W707+W760+W813+W866+W919+W972+W1025+W1078+W1160+W1372+W1451+W1503</f>
        <v>483.6</v>
      </c>
      <c r="X602" s="545" t="n">
        <f aca="false">X654+X707+X760+X813+X866+X919+X972+X1025+X1078+X1160+X1372+X1451</f>
        <v>483.6</v>
      </c>
      <c r="Y602" s="545" t="n">
        <f aca="false">IF(W602=0,0,X602*100/W602)</f>
        <v>100</v>
      </c>
      <c r="Z602" s="545" t="n">
        <f aca="false">Z654+Z707+Z760+Z813+Z866+Z919+Z972+Z1025+Z1078+Z1160+Z1372+Z1451+Z1503</f>
        <v>737.9</v>
      </c>
      <c r="AA602" s="545" t="n">
        <f aca="false">AA654+AA707+AA760+AA813+AA866+AA919+AA972+AA1025+AA1078+AA1160+AA1372+AA1451</f>
        <v>737.9</v>
      </c>
      <c r="AB602" s="545" t="n">
        <f aca="false">IF(Z602=0,0,AA602*100/Z602)</f>
        <v>100</v>
      </c>
      <c r="AC602" s="545" t="n">
        <f aca="false">AC654+AC707+AC760+AC813+AC866+AC919+AC972+AC1025+AC1078+AC1160+AC1372+AC1451+AC1503</f>
        <v>508</v>
      </c>
      <c r="AD602" s="545" t="n">
        <f aca="false">AD654+AD707+AD760+AD813+AD866+AD919+AD972+AD1025+AD1078+AD1160+AD1372+AD1451</f>
        <v>508</v>
      </c>
      <c r="AE602" s="545" t="n">
        <f aca="false">IF(AC602=0,0,AD602*100/AC602)</f>
        <v>100</v>
      </c>
      <c r="AF602" s="545" t="n">
        <f aca="false">AF654+AF707+AF760+AF813+AF866+AF919+AF972+AF1025+AF1078+AF1160+AF1372+AF1451+AF1503</f>
        <v>1762.4</v>
      </c>
      <c r="AG602" s="545" t="n">
        <f aca="false">AG654+AG707+AG760+AG813+AG866+AG919+AG972+AG1025+AG1078+AG1160+AG1372+AG1451</f>
        <v>1762.4</v>
      </c>
      <c r="AH602" s="545" t="n">
        <f aca="false">IF(AF602=0,0,AG602*100/AF602)</f>
        <v>100</v>
      </c>
      <c r="AI602" s="545" t="n">
        <f aca="false">AI654+AI707+AI760+AI813+AI866+AI919+AI972+AI1025+AI1078+AI1160+AI1372+AI1451+AI1503</f>
        <v>637.9</v>
      </c>
      <c r="AJ602" s="545" t="n">
        <f aca="false">AJ654+AJ707+AJ760+AJ813+AJ866+AJ919+AJ972+AJ1025+AJ1078+AJ1160+AJ1372+AJ1451</f>
        <v>637.9</v>
      </c>
      <c r="AK602" s="545" t="n">
        <f aca="false">IF(AI602=0,0,AJ602*100/AI602)</f>
        <v>100</v>
      </c>
      <c r="AL602" s="545" t="n">
        <f aca="false">AL654+AL707+AL760+AL813+AL866+AL919+AL972+AL1025+AL1078+AL1160+AL1372+AL1451+AL1503</f>
        <v>334.4</v>
      </c>
      <c r="AM602" s="545" t="n">
        <f aca="false">AM654+AM707+AM760+AM813+AM866+AM919+AM972+AM1025+AM1078+AM1160+AM1372+AM1451</f>
        <v>334.4</v>
      </c>
      <c r="AN602" s="545" t="n">
        <f aca="false">IF(AL602=0,0,AM602*100/AL602)</f>
        <v>100</v>
      </c>
      <c r="AO602" s="545" t="n">
        <f aca="false">AO654+AO707+AO760+AO813+AO866+AO919+AO972+AO1025+AO1078+AO1160+AO1372+AO1451+AO1503</f>
        <v>60</v>
      </c>
      <c r="AP602" s="545" t="n">
        <f aca="false">AP654+AP707+AP760+AP813+AP866+AP919+AP972+AP1025+AP1078+AP1160+AP1372+AP1451</f>
        <v>60</v>
      </c>
      <c r="AQ602" s="545" t="n">
        <f aca="false">IF(AO602=0,0,AP602*100/AO602)</f>
        <v>100</v>
      </c>
      <c r="AR602" s="553" t="n">
        <f aca="false">AR654+AR707+AR760+AR813+AR866+AR919+AR972+AR1025+AR1078+AR1160+AR1372+AR1451+AR1503</f>
        <v>90</v>
      </c>
      <c r="AS602" s="552" t="n">
        <f aca="false">AS654+AS707+AS760+AS813+AS866+AS919+AS972+AS1025+AS1078+AS1160+AS1372+AS1451</f>
        <v>44.9</v>
      </c>
      <c r="AT602" s="80" t="n">
        <f aca="false">IF(AR602=0,0,AS602*100/AR602)</f>
        <v>49.8888888888889</v>
      </c>
      <c r="AU602" s="32"/>
      <c r="AV602" s="538"/>
      <c r="AW602" s="551"/>
    </row>
    <row r="603" customFormat="false" ht="12.75" hidden="false" customHeight="true" outlineLevel="1" collapsed="false">
      <c r="A603" s="40" t="n">
        <f aca="false">SUM(G603:V603)</f>
        <v>19034.9699000364</v>
      </c>
      <c r="B603" s="1" t="n">
        <v>2</v>
      </c>
      <c r="C603" s="547"/>
      <c r="D603" s="548"/>
      <c r="E603" s="310"/>
      <c r="F603" s="83" t="s">
        <v>48</v>
      </c>
      <c r="G603" s="79" t="n">
        <f aca="false">G655+G708+G761+G814+G867+G920+G973+G1026+G1079+G1161+G1373+G1452+G1504</f>
        <v>6312.3</v>
      </c>
      <c r="H603" s="43" t="n">
        <f aca="false">K603+N603+Q603+T603+W603+Z603+AC603+AF603+AI603+AL603+AO603+AR603</f>
        <v>6312.3</v>
      </c>
      <c r="I603" s="286" t="n">
        <f aca="false">I655+I708+I761+I814+I867+I920+I973+I1026+I1079+I1161+I1373+I1452</f>
        <v>6310.4</v>
      </c>
      <c r="J603" s="286" t="n">
        <f aca="false">I603/G603*100</f>
        <v>99.9699000364368</v>
      </c>
      <c r="K603" s="552" t="n">
        <f aca="false">K655+K708+K761+K814+K867+K920+K973+K1026+K1079+K1161+K1373+K1452+K1504</f>
        <v>0</v>
      </c>
      <c r="L603" s="552" t="n">
        <f aca="false">L655+L708+L761+L814+L867+L920+L973+L1026+L1079+L1161+L1373+L1452</f>
        <v>0</v>
      </c>
      <c r="M603" s="85" t="n">
        <f aca="false">IF(K603=0,0,L603*100/K603)</f>
        <v>0</v>
      </c>
      <c r="N603" s="553" t="n">
        <f aca="false">N655+N708+N761+N814+N867+N920+N973+N1026+N1079+N1161+N1373+N1452+N1504</f>
        <v>0</v>
      </c>
      <c r="O603" s="552" t="n">
        <f aca="false">O655+O708+O761+O814+O867+O920+O973+O1026+O1079+O1161+O1373+O1452</f>
        <v>0</v>
      </c>
      <c r="P603" s="85" t="n">
        <f aca="false">IF(N603=0,0,O603*100/N603)</f>
        <v>0</v>
      </c>
      <c r="Q603" s="553" t="n">
        <f aca="false">Q655+Q708+Q761+Q814+Q867+Q920+Q973+Q1026+Q1079+Q1161+Q1373+Q1452+Q1504</f>
        <v>0</v>
      </c>
      <c r="R603" s="552" t="n">
        <f aca="false">R655+R708+R761+R814+R867+R920+R973+R1026+R1079+R1161+R1373+R1452</f>
        <v>0</v>
      </c>
      <c r="S603" s="85" t="n">
        <f aca="false">IF(Q603=0,0,R603*100/Q603)</f>
        <v>0</v>
      </c>
      <c r="T603" s="545" t="n">
        <f aca="false">T655+T708+T761+T814+T867+T920+T973+T1026+T1079+T1161+T1373+T1452+T1504</f>
        <v>0</v>
      </c>
      <c r="U603" s="545" t="n">
        <f aca="false">U655+U708+U761+U814+U867+U920+U973+U1026+U1079+U1161+U1373+U1452</f>
        <v>0</v>
      </c>
      <c r="V603" s="545" t="n">
        <f aca="false">IF(T603=0,0,U603*100/T603)</f>
        <v>0</v>
      </c>
      <c r="W603" s="545" t="n">
        <f aca="false">W655+W708+W761+W814+W867+W920+W973+W1026+W1079+W1161+W1373+W1452+W1504</f>
        <v>338.2</v>
      </c>
      <c r="X603" s="545" t="n">
        <f aca="false">X655+X708+X761+X814+X867+X920+X973+X1026+X1079+X1161+X1373+X1452</f>
        <v>338.2</v>
      </c>
      <c r="Y603" s="545" t="n">
        <f aca="false">IF(W603=0,0,X603*100/W603)</f>
        <v>100</v>
      </c>
      <c r="Z603" s="545" t="n">
        <f aca="false">Z655+Z708+Z761+Z814+Z867+Z920+Z973+Z1026+Z1079+Z1161+Z1373+Z1452+Z1504</f>
        <v>541.1</v>
      </c>
      <c r="AA603" s="545" t="n">
        <f aca="false">AA655+AA708+AA761+AA814+AA867+AA920+AA973+AA1026+AA1079+AA1161+AA1373+AA1452</f>
        <v>541.1</v>
      </c>
      <c r="AB603" s="545" t="n">
        <f aca="false">IF(Z603=0,0,AA603*100/Z603)</f>
        <v>100</v>
      </c>
      <c r="AC603" s="545" t="n">
        <f aca="false">AC655+AC708+AC761+AC814+AC867+AC920+AC973+AC1026+AC1079+AC1161+AC1373+AC1452+AC1504</f>
        <v>267.8</v>
      </c>
      <c r="AD603" s="545" t="n">
        <f aca="false">AD655+AD708+AD761+AD814+AD867+AD920+AD973+AD1026+AD1079+AD1161+AD1373+AD1452</f>
        <v>267.8</v>
      </c>
      <c r="AE603" s="545" t="n">
        <f aca="false">IF(AC603=0,0,AD603*100/AC603)</f>
        <v>100</v>
      </c>
      <c r="AF603" s="545" t="n">
        <f aca="false">AF655+AF708+AF761+AF814+AF867+AF920+AF973+AF1026+AF1079+AF1161+AF1373+AF1452+AF1504</f>
        <v>416.7</v>
      </c>
      <c r="AG603" s="545" t="n">
        <f aca="false">AG655+AG708+AG761+AG814+AG867+AG920+AG973+AG1026+AG1079+AG1161+AG1373+AG1452</f>
        <v>416.7</v>
      </c>
      <c r="AH603" s="545" t="n">
        <f aca="false">IF(AF603=0,0,AG603*100/AF603)</f>
        <v>100</v>
      </c>
      <c r="AI603" s="545" t="n">
        <f aca="false">AI655+AI708+AI761+AI814+AI867+AI920+AI973+AI1026+AI1079+AI1161+AI1373+AI1452+AI1504</f>
        <v>163.8</v>
      </c>
      <c r="AJ603" s="545" t="n">
        <f aca="false">AJ655+AJ708+AJ761+AJ814+AJ867+AJ920+AJ973+AJ1026+AJ1079+AJ1161+AJ1373+AJ1452</f>
        <v>163.8</v>
      </c>
      <c r="AK603" s="545" t="n">
        <f aca="false">IF(AI603=0,0,AJ603*100/AI603)</f>
        <v>100</v>
      </c>
      <c r="AL603" s="545" t="n">
        <f aca="false">AL655+AL708+AL761+AL814+AL867+AL920+AL973+AL1026+AL1079+AL1161+AL1373+AL1452+AL1504</f>
        <v>158.6</v>
      </c>
      <c r="AM603" s="545" t="n">
        <f aca="false">AM655+AM708+AM761+AM814+AM867+AM920+AM973+AM1026+AM1079+AM1161+AM1373+AM1452</f>
        <v>158.6</v>
      </c>
      <c r="AN603" s="545" t="n">
        <f aca="false">IF(AL603=0,0,AM603*100/AL603)</f>
        <v>100</v>
      </c>
      <c r="AO603" s="545" t="n">
        <f aca="false">AO655+AO708+AO761+AO814+AO867+AO920+AO973+AO1026+AO1079+AO1161+AO1373+AO1452+AO1504</f>
        <v>1630.9</v>
      </c>
      <c r="AP603" s="545" t="n">
        <f aca="false">AP655+AP708+AP761+AP814+AP867+AP920+AP973+AP1026+AP1079+AP1161+AP1373+AP1452</f>
        <v>1630.9</v>
      </c>
      <c r="AQ603" s="545" t="n">
        <f aca="false">IF(AO603=0,0,AP603*100/AO603)</f>
        <v>100</v>
      </c>
      <c r="AR603" s="553" t="n">
        <f aca="false">AR655+AR708+AR761+AR814+AR867+AR920+AR973+AR1026+AR1079+AR1161+AR1373+AR1452+AR1504</f>
        <v>2795.2</v>
      </c>
      <c r="AS603" s="552" t="n">
        <f aca="false">AS655+AS708+AS761+AS814+AS867+AS920+AS973+AS1026+AS1079+AS1161+AS1373+AS1452</f>
        <v>2793.3</v>
      </c>
      <c r="AT603" s="80" t="n">
        <f aca="false">IF(AR603=0,0,AS603*100/AR603)</f>
        <v>99.9320263308529</v>
      </c>
      <c r="AU603" s="32"/>
      <c r="AV603" s="538"/>
      <c r="AW603" s="551"/>
    </row>
    <row r="604" customFormat="false" ht="12.75" hidden="false" customHeight="true" outlineLevel="1" collapsed="false">
      <c r="A604" s="40" t="n">
        <f aca="false">SUM(G604:V604)</f>
        <v>10316.944759008</v>
      </c>
      <c r="B604" s="1" t="n">
        <v>2</v>
      </c>
      <c r="C604" s="547"/>
      <c r="D604" s="548"/>
      <c r="E604" s="310"/>
      <c r="F604" s="83" t="s">
        <v>49</v>
      </c>
      <c r="G604" s="79" t="n">
        <f aca="false">G656+G709+G762+G815+G868+G921+G974+G1027+G1080+G1162+G1374+G1453+G1505</f>
        <v>3419.2</v>
      </c>
      <c r="H604" s="43" t="n">
        <f aca="false">K604+N604+Q604+T604+W604+Z604+AC604+AF604+AI604+AL604+AO604+AR604</f>
        <v>3419.2</v>
      </c>
      <c r="I604" s="286" t="n">
        <f aca="false">I656+I709+I762+I815+I868+I921+I974+I1027+I1080+I1162+I1374+I1453</f>
        <v>3379.7</v>
      </c>
      <c r="J604" s="286" t="n">
        <f aca="false">I604/G604*100</f>
        <v>98.8447590079551</v>
      </c>
      <c r="K604" s="552" t="n">
        <f aca="false">K656+K709+K762+K815+K868+K921+K974+K1027+K1080+K1162+K1374+K1453+K1505</f>
        <v>0</v>
      </c>
      <c r="L604" s="552" t="n">
        <f aca="false">L656+L709+L762+L815+L868+L921+L974+L1027+L1080+L1162+L1374+L1453</f>
        <v>0</v>
      </c>
      <c r="M604" s="85" t="n">
        <f aca="false">IF(K604=0,0,L604*100/K604)</f>
        <v>0</v>
      </c>
      <c r="N604" s="553" t="n">
        <f aca="false">N656+N709+N762+N815+N868+N921+N974+N1027+N1080+N1162+N1374+N1453+N1505</f>
        <v>0</v>
      </c>
      <c r="O604" s="552" t="n">
        <f aca="false">O656+O709+O762+O815+O868+O921+O974+O1027+O1080+O1162+O1374+O1453</f>
        <v>0</v>
      </c>
      <c r="P604" s="85" t="n">
        <f aca="false">IF(N604=0,0,O604*100/N604)</f>
        <v>0</v>
      </c>
      <c r="Q604" s="553" t="n">
        <f aca="false">Q656+Q709+Q762+Q815+Q868+Q921+Q974+Q1027+Q1080+Q1162+Q1374+Q1453+Q1505</f>
        <v>0</v>
      </c>
      <c r="R604" s="552" t="n">
        <f aca="false">R656+R709+R762+R815+R868+R921+R974+R1027+R1080+R1162+R1374+R1453</f>
        <v>0</v>
      </c>
      <c r="S604" s="85" t="n">
        <f aca="false">IF(Q604=0,0,R604*100/Q604)</f>
        <v>0</v>
      </c>
      <c r="T604" s="545" t="n">
        <f aca="false">T656+T709+T762+T815+T868+T921+T974+T1027+T1080+T1162+T1374+T1453+T1505</f>
        <v>0</v>
      </c>
      <c r="U604" s="545" t="n">
        <f aca="false">U656+U709+U762+U815+U868+U921+U974+U1027+U1080+U1162+U1374+U1453</f>
        <v>0</v>
      </c>
      <c r="V604" s="545" t="n">
        <f aca="false">IF(T604=0,0,U604*100/T604)</f>
        <v>0</v>
      </c>
      <c r="W604" s="545" t="n">
        <f aca="false">W656+W709+W762+W815+W868+W921+W974+W1027+W1080+W1162+W1374+W1453+W1505</f>
        <v>0</v>
      </c>
      <c r="X604" s="545" t="n">
        <f aca="false">X656+X709+X762+X815+X868+X921+X974+X1027+X1080+X1162+X1374+X1453</f>
        <v>0</v>
      </c>
      <c r="Y604" s="545" t="n">
        <f aca="false">IF(W604=0,0,X604*100/W604)</f>
        <v>0</v>
      </c>
      <c r="Z604" s="545" t="n">
        <f aca="false">Z656+Z709+Z762+Z815+Z868+Z921+Z974+Z1027+Z1080+Z1162+Z1374+Z1453+Z1505</f>
        <v>0</v>
      </c>
      <c r="AA604" s="545" t="n">
        <f aca="false">AA656+AA709+AA762+AA815+AA868+AA921+AA974+AA1027+AA1080+AA1162+AA1374+AA1453</f>
        <v>0</v>
      </c>
      <c r="AB604" s="545" t="n">
        <f aca="false">IF(Z604=0,0,AA604*100/Z604)</f>
        <v>0</v>
      </c>
      <c r="AC604" s="545" t="n">
        <f aca="false">AC656+AC709+AC762+AC815+AC868+AC921+AC974+AC1027+AC1080+AC1162+AC1374+AC1453+AC1505</f>
        <v>500</v>
      </c>
      <c r="AD604" s="545" t="n">
        <f aca="false">AD656+AD709+AD762+AD815+AD868+AD921+AD974+AD1027+AD1080+AD1162+AD1374+AD1453</f>
        <v>500</v>
      </c>
      <c r="AE604" s="545" t="n">
        <f aca="false">IF(AC604=0,0,AD604*100/AC604)</f>
        <v>100</v>
      </c>
      <c r="AF604" s="545" t="n">
        <f aca="false">AF656+AF709+AF762+AF815+AF868+AF921+AF974+AF1027+AF1080+AF1162+AF1374+AF1453+AF1505</f>
        <v>0</v>
      </c>
      <c r="AG604" s="545" t="n">
        <f aca="false">AG656+AG709+AG762+AG815+AG868+AG921+AG974+AG1027+AG1080+AG1162+AG1374+AG1453</f>
        <v>0</v>
      </c>
      <c r="AH604" s="545" t="n">
        <f aca="false">IF(AF604=0,0,AG604*100/AF604)</f>
        <v>0</v>
      </c>
      <c r="AI604" s="545" t="n">
        <f aca="false">AI656+AI709+AI762+AI815+AI868+AI921+AI974+AI1027+AI1080+AI1162+AI1374+AI1453+AI1505</f>
        <v>0</v>
      </c>
      <c r="AJ604" s="545" t="n">
        <f aca="false">AJ656+AJ709+AJ762+AJ815+AJ868+AJ921+AJ974+AJ1027+AJ1080+AJ1162+AJ1374+AJ1453</f>
        <v>0</v>
      </c>
      <c r="AK604" s="545" t="n">
        <f aca="false">IF(AI604=0,0,AJ604*100/AI604)</f>
        <v>0</v>
      </c>
      <c r="AL604" s="545" t="n">
        <f aca="false">AL656+AL709+AL762+AL815+AL868+AL921+AL974+AL1027+AL1080+AL1162+AL1374+AL1453+AL1505</f>
        <v>0</v>
      </c>
      <c r="AM604" s="545" t="n">
        <f aca="false">AM656+AM709+AM762+AM815+AM868+AM921+AM974+AM1027+AM1080+AM1162+AM1374+AM1453</f>
        <v>0</v>
      </c>
      <c r="AN604" s="545" t="n">
        <f aca="false">IF(AL604=0,0,AM604*100/AL604)</f>
        <v>0</v>
      </c>
      <c r="AO604" s="545" t="n">
        <f aca="false">AO656+AO709+AO762+AO815+AO868+AO921+AO974+AO1027+AO1080+AO1162+AO1374+AO1453+AO1505</f>
        <v>1414</v>
      </c>
      <c r="AP604" s="545" t="n">
        <f aca="false">AP656+AP709+AP762+AP815+AP868+AP921+AP974+AP1027+AP1080+AP1162+AP1374+AP1453</f>
        <v>1414</v>
      </c>
      <c r="AQ604" s="545" t="n">
        <f aca="false">IF(AO604=0,0,AP604*100/AO604)</f>
        <v>100</v>
      </c>
      <c r="AR604" s="553" t="n">
        <f aca="false">AR656+AR709+AR762+AR815+AR868+AR921+AR974+AR1027+AR1080+AR1162+AR1374+AR1453+AR1505</f>
        <v>1505.2</v>
      </c>
      <c r="AS604" s="552" t="n">
        <f aca="false">AS656+AS709+AS762+AS815+AS868+AS921+AS974+AS1027+AS1080+AS1162+AS1374+AS1453</f>
        <v>1465.7</v>
      </c>
      <c r="AT604" s="80" t="n">
        <f aca="false">IF(AR604=0,0,AS604*100/AR604)</f>
        <v>97.3757640180707</v>
      </c>
      <c r="AU604" s="32"/>
      <c r="AV604" s="538"/>
      <c r="AW604" s="551"/>
    </row>
    <row r="605" customFormat="false" ht="12.75" hidden="false" customHeight="true" outlineLevel="1" collapsed="false">
      <c r="A605" s="40" t="n">
        <f aca="false">SUM(G605:V605)</f>
        <v>7046.32483825357</v>
      </c>
      <c r="B605" s="1" t="n">
        <v>2</v>
      </c>
      <c r="C605" s="547"/>
      <c r="D605" s="548"/>
      <c r="E605" s="310"/>
      <c r="F605" s="83" t="s">
        <v>50</v>
      </c>
      <c r="G605" s="79" t="n">
        <f aca="false">G657+G710+G763+G816+G869+G922+G975+G1028+G1081+G1163+G1375+G1454+G1506</f>
        <v>2333.9</v>
      </c>
      <c r="H605" s="43" t="n">
        <f aca="false">K605+N605+Q605+T605+W605+Z605+AC605+AF605+AI605+AL605+AO605+AR605</f>
        <v>2333.9</v>
      </c>
      <c r="I605" s="286" t="n">
        <f aca="false">I657+I710+I763+I816+I869+I922+I975+I1028+I1081+I1163+I1375+I1454</f>
        <v>2280.8</v>
      </c>
      <c r="J605" s="286" t="n">
        <f aca="false">I605/G605*100</f>
        <v>97.724838253567</v>
      </c>
      <c r="K605" s="552" t="n">
        <f aca="false">K657+K710+K763+K816+K869+K922+K975+K1028+K1081+K1163+K1375+K1454+K1506</f>
        <v>0</v>
      </c>
      <c r="L605" s="552" t="n">
        <f aca="false">L657+L710+L763+L816+L869+L922+L975+L1028+L1081+L1163+L1375+L1454</f>
        <v>0</v>
      </c>
      <c r="M605" s="85" t="n">
        <f aca="false">IF(K605=0,0,L605*100/K605)</f>
        <v>0</v>
      </c>
      <c r="N605" s="553" t="n">
        <f aca="false">N657+N710+N763+N816+N869+N922+N975+N1028+N1081+N1163+N1375+N1454+N1506</f>
        <v>0</v>
      </c>
      <c r="O605" s="552" t="n">
        <f aca="false">O657+O710+O763+O816+O869+O922+O975+O1028+O1081+O1163+O1375+O1454</f>
        <v>0</v>
      </c>
      <c r="P605" s="85" t="n">
        <f aca="false">IF(N605=0,0,O605*100/N605)</f>
        <v>0</v>
      </c>
      <c r="Q605" s="553" t="n">
        <f aca="false">Q657+Q710+Q763+Q816+Q869+Q922+Q975+Q1028+Q1081+Q1163+Q1375+Q1454+Q1506</f>
        <v>0</v>
      </c>
      <c r="R605" s="552" t="n">
        <f aca="false">R657+R710+R763+R816+R869+R922+R975+R1028+R1081+R1163+R1375+R1454</f>
        <v>0</v>
      </c>
      <c r="S605" s="85" t="n">
        <f aca="false">IF(Q605=0,0,R605*100/Q605)</f>
        <v>0</v>
      </c>
      <c r="T605" s="545" t="n">
        <f aca="false">T657+T710+T763+T816+T869+T922+T975+T1028+T1081+T1163+T1375+T1454+T1506</f>
        <v>0</v>
      </c>
      <c r="U605" s="545" t="n">
        <f aca="false">U657+U710+U763+U816+U869+U922+U975+U1028+U1081+U1163+U1375+U1454</f>
        <v>0</v>
      </c>
      <c r="V605" s="545" t="n">
        <f aca="false">IF(T605=0,0,U605*100/T605)</f>
        <v>0</v>
      </c>
      <c r="W605" s="545" t="n">
        <f aca="false">W657+W710+W763+W816+W869+W922+W975+W1028+W1081+W1163+W1375+W1454+W1506</f>
        <v>0</v>
      </c>
      <c r="X605" s="545" t="n">
        <f aca="false">X657+X710+X763+X816+X869+X922+X975+X1028+X1081+X1163+X1375+X1454</f>
        <v>0</v>
      </c>
      <c r="Y605" s="545" t="n">
        <f aca="false">IF(W605=0,0,X605*100/W605)</f>
        <v>0</v>
      </c>
      <c r="Z605" s="545" t="n">
        <f aca="false">Z657+Z710+Z763+Z816+Z869+Z922+Z975+Z1028+Z1081+Z1163+Z1375+Z1454+Z1506</f>
        <v>0</v>
      </c>
      <c r="AA605" s="545" t="n">
        <f aca="false">AA657+AA710+AA763+AA816+AA869+AA922+AA975+AA1028+AA1081+AA1163+AA1375+AA1454</f>
        <v>0</v>
      </c>
      <c r="AB605" s="545" t="n">
        <f aca="false">IF(Z605=0,0,AA605*100/Z605)</f>
        <v>0</v>
      </c>
      <c r="AC605" s="545" t="n">
        <f aca="false">AC657+AC710+AC763+AC816+AC869+AC922+AC975+AC1028+AC1081+AC1163+AC1375+AC1454+AC1506</f>
        <v>0</v>
      </c>
      <c r="AD605" s="545" t="n">
        <f aca="false">AD657+AD710+AD763+AD816+AD869+AD922+AD975+AD1028+AD1081+AD1163+AD1375+AD1454</f>
        <v>0</v>
      </c>
      <c r="AE605" s="545" t="n">
        <f aca="false">IF(AC605=0,0,AD605*100/AC605)</f>
        <v>0</v>
      </c>
      <c r="AF605" s="545" t="n">
        <f aca="false">AF657+AF710+AF763+AF816+AF869+AF922+AF975+AF1028+AF1081+AF1163+AF1375+AF1454+AF1506</f>
        <v>0</v>
      </c>
      <c r="AG605" s="545" t="n">
        <f aca="false">AG657+AG710+AG763+AG816+AG869+AG922+AG975+AG1028+AG1081+AG1163+AG1375+AG1454</f>
        <v>0</v>
      </c>
      <c r="AH605" s="545" t="n">
        <f aca="false">IF(AF605=0,0,AG605*100/AF605)</f>
        <v>0</v>
      </c>
      <c r="AI605" s="545" t="n">
        <f aca="false">AI657+AI710+AI763+AI816+AI869+AI922+AI975+AI1028+AI1081+AI1163+AI1375+AI1454+AI1506</f>
        <v>1606.7</v>
      </c>
      <c r="AJ605" s="545" t="n">
        <f aca="false">AJ657+AJ710+AJ763+AJ816+AJ869+AJ922+AJ975+AJ1028+AJ1081+AJ1163+AJ1375+AJ1454</f>
        <v>1606.7</v>
      </c>
      <c r="AK605" s="545" t="n">
        <f aca="false">IF(AI605=0,0,AJ605*100/AI605)</f>
        <v>100</v>
      </c>
      <c r="AL605" s="545" t="n">
        <f aca="false">AL657+AL710+AL763+AL816+AL869+AL922+AL975+AL1028+AL1081+AL1163+AL1375+AL1454+AL1506</f>
        <v>201</v>
      </c>
      <c r="AM605" s="545" t="n">
        <f aca="false">AM657+AM710+AM763+AM816+AM869+AM922+AM975+AM1028+AM1081+AM1163+AM1375+AM1454</f>
        <v>201</v>
      </c>
      <c r="AN605" s="545" t="n">
        <f aca="false">IF(AL605=0,0,AM605*100/AL605)</f>
        <v>100</v>
      </c>
      <c r="AO605" s="545" t="n">
        <f aca="false">AO657+AO710+AO763+AO816+AO869+AO922+AO975+AO1028+AO1081+AO1163+AO1375+AO1454+AO1506</f>
        <v>473.1</v>
      </c>
      <c r="AP605" s="545" t="n">
        <f aca="false">AP657+AP710+AP763+AP816+AP869+AP922+AP975+AP1028+AP1081+AP1163+AP1375+AP1454</f>
        <v>473.1</v>
      </c>
      <c r="AQ605" s="545" t="n">
        <f aca="false">IF(AO605=0,0,AP605*100/AO605)</f>
        <v>100</v>
      </c>
      <c r="AR605" s="553" t="n">
        <f aca="false">AR657+AR710+AR763+AR816+AR869+AR922+AR975+AR1028+AR1081+AR1163+AR1375+AR1454+AR1506</f>
        <v>53.1</v>
      </c>
      <c r="AS605" s="552" t="n">
        <f aca="false">AS657+AS710+AS763+AS816+AS869+AS922+AS975+AS1028+AS1081+AS1163+AS1375+AS1454</f>
        <v>0</v>
      </c>
      <c r="AT605" s="80" t="n">
        <f aca="false">IF(AR605=0,0,AS605*100/AR605)</f>
        <v>0</v>
      </c>
      <c r="AU605" s="32"/>
      <c r="AV605" s="538"/>
      <c r="AW605" s="551"/>
    </row>
    <row r="606" customFormat="false" ht="12.75" hidden="false" customHeight="true" outlineLevel="1" collapsed="false">
      <c r="A606" s="40" t="n">
        <f aca="false">SUM(G606:V606)</f>
        <v>10648.6</v>
      </c>
      <c r="B606" s="1" t="n">
        <v>2</v>
      </c>
      <c r="C606" s="547"/>
      <c r="D606" s="548"/>
      <c r="E606" s="310"/>
      <c r="F606" s="83" t="s">
        <v>51</v>
      </c>
      <c r="G606" s="79" t="n">
        <f aca="false">G658+G711+G764+G817+G870+G923+G976+G1029+G1082+G1164+G1376+G1455+G1507</f>
        <v>3168.2</v>
      </c>
      <c r="H606" s="43" t="n">
        <f aca="false">K606+N606+Q606+T606+W606+Z606+AC606+AF606+AI606+AL606+AO606+AR606</f>
        <v>3168.2</v>
      </c>
      <c r="I606" s="286" t="n">
        <f aca="false">I658+I711+I764+I817+I870+I923+I976+I1029+I1082+I1164+I1376+I1455</f>
        <v>3168.2</v>
      </c>
      <c r="J606" s="286" t="n">
        <f aca="false">I606/G606*100</f>
        <v>100</v>
      </c>
      <c r="K606" s="552" t="n">
        <f aca="false">K658+K711+K764+K817+K870+K923+K976+K1029+K1082+K1164+K1376+K1455+K1507</f>
        <v>0</v>
      </c>
      <c r="L606" s="552" t="n">
        <f aca="false">L658+L711+L764+L817+L870+L923+L976+L1029+L1082+L1164+L1376+L1455</f>
        <v>0</v>
      </c>
      <c r="M606" s="85" t="n">
        <f aca="false">IF(K606=0,0,L606*100/K606)</f>
        <v>0</v>
      </c>
      <c r="N606" s="553" t="n">
        <f aca="false">N658+N711+N764+N817+N870+N923+N976+N1029+N1082+N1164+N1376+N1455+N1507</f>
        <v>0</v>
      </c>
      <c r="O606" s="552" t="n">
        <f aca="false">O658+O711+O764+O817+O870+O923+O976+O1029+O1082+O1164+O1376+O1455</f>
        <v>0</v>
      </c>
      <c r="P606" s="85" t="n">
        <f aca="false">IF(N606=0,0,O606*100/N606)</f>
        <v>0</v>
      </c>
      <c r="Q606" s="553" t="n">
        <f aca="false">Q658+Q711+Q764+Q817+Q870+Q923+Q976+Q1029+Q1082+Q1164+Q1376+Q1455+Q1507</f>
        <v>0</v>
      </c>
      <c r="R606" s="552" t="n">
        <f aca="false">R658+R711+R764+R817+R870+R923+R976+R1029+R1082+R1164+R1376+R1455</f>
        <v>0</v>
      </c>
      <c r="S606" s="85" t="n">
        <f aca="false">IF(Q606=0,0,R606*100/Q606)</f>
        <v>0</v>
      </c>
      <c r="T606" s="545" t="n">
        <f aca="false">T658+T711+T764+T817+T870+T923+T976+T1029+T1082+T1164+T1376+T1455+T1507</f>
        <v>472</v>
      </c>
      <c r="U606" s="545" t="n">
        <f aca="false">U658+U711+U764+U817+U870+U923+U976+U1029+U1082+U1164+U1376+U1455</f>
        <v>472</v>
      </c>
      <c r="V606" s="545" t="n">
        <f aca="false">IF(T606=0,0,U606*100/T606)</f>
        <v>100</v>
      </c>
      <c r="W606" s="545" t="n">
        <f aca="false">W658+W711+W764+W817+W870+W923+W976+W1029+W1082+W1164+W1376+W1455+W1507</f>
        <v>39.6</v>
      </c>
      <c r="X606" s="545" t="n">
        <f aca="false">X658+X711+X764+X817+X870+X923+X976+X1029+X1082+X1164+X1376+X1455</f>
        <v>39.6</v>
      </c>
      <c r="Y606" s="545" t="n">
        <f aca="false">IF(W606=0,0,X606*100/W606)</f>
        <v>100</v>
      </c>
      <c r="Z606" s="545" t="n">
        <f aca="false">Z658+Z711+Z764+Z817+Z870+Z923+Z976+Z1029+Z1082+Z1164+Z1376+Z1455+Z1507</f>
        <v>623.6</v>
      </c>
      <c r="AA606" s="545" t="n">
        <f aca="false">AA658+AA711+AA764+AA817+AA870+AA923+AA976+AA1029+AA1082+AA1164+AA1376+AA1455</f>
        <v>623.6</v>
      </c>
      <c r="AB606" s="545" t="n">
        <f aca="false">IF(Z606=0,0,AA606*100/Z606)</f>
        <v>100</v>
      </c>
      <c r="AC606" s="545" t="n">
        <f aca="false">AC658+AC711+AC764+AC817+AC870+AC923+AC976+AC1029+AC1082+AC1164+AC1376+AC1455+AC1507</f>
        <v>378.9</v>
      </c>
      <c r="AD606" s="545" t="n">
        <f aca="false">AD658+AD711+AD764+AD817+AD870+AD923+AD976+AD1029+AD1082+AD1164+AD1376+AD1455</f>
        <v>378.9</v>
      </c>
      <c r="AE606" s="545" t="n">
        <f aca="false">IF(AC606=0,0,AD606*100/AC606)</f>
        <v>100</v>
      </c>
      <c r="AF606" s="545" t="n">
        <f aca="false">AF658+AF711+AF764+AF817+AF870+AF923+AF976+AF1029+AF1082+AF1164+AF1376+AF1455+AF1507</f>
        <v>173.3</v>
      </c>
      <c r="AG606" s="545" t="n">
        <f aca="false">AG658+AG711+AG764+AG817+AG870+AG923+AG976+AG1029+AG1082+AG1164+AG1376+AG1455</f>
        <v>173.3</v>
      </c>
      <c r="AH606" s="545" t="n">
        <f aca="false">IF(AF606=0,0,AG606*100/AF606)</f>
        <v>100</v>
      </c>
      <c r="AI606" s="545" t="n">
        <f aca="false">AI658+AI711+AI764+AI817+AI870+AI923+AI976+AI1029+AI1082+AI1164+AI1376+AI1455+AI1507</f>
        <v>479.1</v>
      </c>
      <c r="AJ606" s="545" t="n">
        <f aca="false">AJ658+AJ711+AJ764+AJ817+AJ870+AJ923+AJ976+AJ1029+AJ1082+AJ1164+AJ1376+AJ1455</f>
        <v>479.1</v>
      </c>
      <c r="AK606" s="545" t="n">
        <f aca="false">IF(AI606=0,0,AJ606*100/AI606)</f>
        <v>100</v>
      </c>
      <c r="AL606" s="545" t="n">
        <f aca="false">AL658+AL711+AL764+AL817+AL870+AL923+AL976+AL1029+AL1082+AL1164+AL1376+AL1455+AL1507</f>
        <v>22.7</v>
      </c>
      <c r="AM606" s="545" t="n">
        <f aca="false">AM658+AM711+AM764+AM817+AM870+AM923+AM976+AM1029+AM1082+AM1164+AM1376+AM1455</f>
        <v>22.7</v>
      </c>
      <c r="AN606" s="545" t="n">
        <f aca="false">IF(AL606=0,0,AM606*100/AL606)</f>
        <v>100</v>
      </c>
      <c r="AO606" s="545" t="n">
        <f aca="false">AO658+AO711+AO764+AO817+AO870+AO923+AO976+AO1029+AO1082+AO1164+AO1376+AO1455+AO1507</f>
        <v>614.3</v>
      </c>
      <c r="AP606" s="545" t="n">
        <f aca="false">AP658+AP711+AP764+AP817+AP870+AP923+AP976+AP1029+AP1082+AP1164+AP1376+AP1455</f>
        <v>614.3</v>
      </c>
      <c r="AQ606" s="545" t="n">
        <f aca="false">IF(AO606=0,0,AP606*100/AO606)</f>
        <v>100</v>
      </c>
      <c r="AR606" s="553" t="n">
        <f aca="false">AR658+AR711+AR764+AR817+AR870+AR923+AR976+AR1029+AR1082+AR1164+AR1376+AR1455+AR1507</f>
        <v>364.7</v>
      </c>
      <c r="AS606" s="552" t="n">
        <f aca="false">AS658+AS711+AS764+AS817+AS870+AS923+AS976+AS1029+AS1082+AS1164+AS1376+AS1455</f>
        <v>364.7</v>
      </c>
      <c r="AT606" s="80" t="n">
        <f aca="false">IF(AR606=0,0,AS606*100/AR606)</f>
        <v>100</v>
      </c>
      <c r="AU606" s="32"/>
      <c r="AV606" s="538"/>
      <c r="AW606" s="551"/>
    </row>
    <row r="607" customFormat="false" ht="12.75" hidden="false" customHeight="true" outlineLevel="1" collapsed="false">
      <c r="A607" s="40" t="n">
        <f aca="false">SUM(G607:V607)</f>
        <v>17991.7</v>
      </c>
      <c r="B607" s="1" t="n">
        <v>2</v>
      </c>
      <c r="C607" s="547"/>
      <c r="D607" s="548"/>
      <c r="E607" s="310"/>
      <c r="F607" s="83" t="s">
        <v>52</v>
      </c>
      <c r="G607" s="79" t="n">
        <f aca="false">G659+G712+G765+G818+G871+G924+G977+G1030+G1083+G1165+G1377+G1456+G1508</f>
        <v>5963.9</v>
      </c>
      <c r="H607" s="43" t="n">
        <f aca="false">K607+N607+Q607+T607+W607+Z607+AC607+AF607+AI607+AL607+AO607+AR607</f>
        <v>5963.9</v>
      </c>
      <c r="I607" s="286" t="n">
        <f aca="false">I659+I712+I765+I818+I871+I924+I977+I1030+I1083+I1165+I1377+I1456</f>
        <v>5963.9</v>
      </c>
      <c r="J607" s="286" t="n">
        <f aca="false">I607/G607*100</f>
        <v>100</v>
      </c>
      <c r="K607" s="552" t="n">
        <f aca="false">K659+K712+K765+K818+K871+K924+K977+K1030+K1083+K1165+K1377+K1456+K1508</f>
        <v>0</v>
      </c>
      <c r="L607" s="552" t="n">
        <f aca="false">L659+L712+L765+L818+L871+L924+L977+L1030+L1083+L1165+L1377+L1456</f>
        <v>0</v>
      </c>
      <c r="M607" s="85" t="n">
        <f aca="false">IF(K607=0,0,L607*100/K607)</f>
        <v>0</v>
      </c>
      <c r="N607" s="553" t="n">
        <f aca="false">N659+N712+N765+N818+N871+N924+N977+N1030+N1083+N1165+N1377+N1456+N1508</f>
        <v>0</v>
      </c>
      <c r="O607" s="552" t="n">
        <f aca="false">O659+O712+O765+O818+O871+O924+O977+O1030+O1083+O1165+O1377+O1456</f>
        <v>0</v>
      </c>
      <c r="P607" s="85" t="n">
        <f aca="false">IF(N607=0,0,O607*100/N607)</f>
        <v>0</v>
      </c>
      <c r="Q607" s="553" t="n">
        <f aca="false">Q659+Q712+Q765+Q818+Q871+Q924+Q977+Q1030+Q1083+Q1165+Q1377+Q1456+Q1508</f>
        <v>0</v>
      </c>
      <c r="R607" s="552" t="n">
        <f aca="false">R659+R712+R765+R818+R871+R924+R977+R1030+R1083+R1165+R1377+R1456</f>
        <v>0</v>
      </c>
      <c r="S607" s="85" t="n">
        <f aca="false">IF(Q607=0,0,R607*100/Q607)</f>
        <v>0</v>
      </c>
      <c r="T607" s="545" t="n">
        <f aca="false">T659+T712+T765+T818+T871+T924+T977+T1030+T1083+T1165+T1377+T1456+T1508</f>
        <v>0</v>
      </c>
      <c r="U607" s="545" t="n">
        <f aca="false">U659+U712+U765+U818+U871+U924+U977+U1030+U1083+U1165+U1377+U1456</f>
        <v>0</v>
      </c>
      <c r="V607" s="545" t="n">
        <f aca="false">IF(T607=0,0,U607*100/T607)</f>
        <v>0</v>
      </c>
      <c r="W607" s="545" t="n">
        <f aca="false">W659+W712+W765+W818+W871+W924+W977+W1030+W1083+W1165+W1377+W1456+W1508</f>
        <v>467</v>
      </c>
      <c r="X607" s="545" t="n">
        <f aca="false">X659+X712+X765+X818+X871+X924+X977+X1030+X1083+X1165+X1377+X1456</f>
        <v>467</v>
      </c>
      <c r="Y607" s="545" t="n">
        <f aca="false">IF(W607=0,0,X607*100/W607)</f>
        <v>100</v>
      </c>
      <c r="Z607" s="545" t="n">
        <f aca="false">Z659+Z712+Z765+Z818+Z871+Z924+Z977+Z1030+Z1083+Z1165+Z1377+Z1456+Z1508</f>
        <v>569.2</v>
      </c>
      <c r="AA607" s="545" t="n">
        <f aca="false">AA659+AA712+AA765+AA818+AA871+AA924+AA977+AA1030+AA1083+AA1165+AA1377+AA1456</f>
        <v>569.2</v>
      </c>
      <c r="AB607" s="545" t="n">
        <f aca="false">IF(Z607=0,0,AA607*100/Z607)</f>
        <v>100</v>
      </c>
      <c r="AC607" s="545" t="n">
        <f aca="false">AC659+AC712+AC765+AC818+AC871+AC924+AC977+AC1030+AC1083+AC1165+AC1377+AC1456+AC1508</f>
        <v>509.1</v>
      </c>
      <c r="AD607" s="545" t="n">
        <f aca="false">AD659+AD712+AD765+AD818+AD871+AD924+AD977+AD1030+AD1083+AD1165+AD1377+AD1456</f>
        <v>509.1</v>
      </c>
      <c r="AE607" s="545" t="n">
        <f aca="false">IF(AC607=0,0,AD607*100/AC607)</f>
        <v>100</v>
      </c>
      <c r="AF607" s="545" t="n">
        <f aca="false">AF659+AF712+AF765+AF818+AF871+AF924+AF977+AF1030+AF1083+AF1165+AF1377+AF1456+AF1508</f>
        <v>0</v>
      </c>
      <c r="AG607" s="545" t="n">
        <f aca="false">AG659+AG712+AG765+AG818+AG871+AG924+AG977+AG1030+AG1083+AG1165+AG1377+AG1456</f>
        <v>0</v>
      </c>
      <c r="AH607" s="545" t="n">
        <f aca="false">IF(AF607=0,0,AG607*100/AF607)</f>
        <v>0</v>
      </c>
      <c r="AI607" s="545" t="n">
        <f aca="false">AI659+AI712+AI765+AI818+AI871+AI924+AI977+AI1030+AI1083+AI1165+AI1377+AI1456+AI1508</f>
        <v>184.3</v>
      </c>
      <c r="AJ607" s="545" t="n">
        <f aca="false">AJ659+AJ712+AJ765+AJ818+AJ871+AJ924+AJ977+AJ1030+AJ1083+AJ1165+AJ1377+AJ1456</f>
        <v>184.3</v>
      </c>
      <c r="AK607" s="545" t="n">
        <f aca="false">IF(AI607=0,0,AJ607*100/AI607)</f>
        <v>100</v>
      </c>
      <c r="AL607" s="545" t="n">
        <f aca="false">AL659+AL712+AL765+AL818+AL871+AL924+AL977+AL1030+AL1083+AL1165+AL1377+AL1456+AL1508</f>
        <v>975.5</v>
      </c>
      <c r="AM607" s="545" t="n">
        <f aca="false">AM659+AM712+AM765+AM818+AM871+AM924+AM977+AM1030+AM1083+AM1165+AM1377+AM1456</f>
        <v>975.5</v>
      </c>
      <c r="AN607" s="545" t="n">
        <f aca="false">IF(AL607=0,0,AM607*100/AL607)</f>
        <v>100</v>
      </c>
      <c r="AO607" s="545" t="n">
        <f aca="false">AO659+AO712+AO765+AO818+AO871+AO924+AO977+AO1030+AO1083+AO1165+AO1377+AO1456+AO1508</f>
        <v>48</v>
      </c>
      <c r="AP607" s="545" t="n">
        <f aca="false">AP659+AP712+AP765+AP818+AP871+AP924+AP977+AP1030+AP1083+AP1165+AP1377+AP1456</f>
        <v>48</v>
      </c>
      <c r="AQ607" s="545" t="n">
        <f aca="false">IF(AO607=0,0,AP607*100/AO607)</f>
        <v>100</v>
      </c>
      <c r="AR607" s="553" t="n">
        <f aca="false">AR659+AR712+AR765+AR818+AR871+AR924+AR977+AR1030+AR1083+AR1165+AR1377+AR1456+AR1508</f>
        <v>3210.8</v>
      </c>
      <c r="AS607" s="552" t="n">
        <f aca="false">AS659+AS712+AS765+AS818+AS871+AS924+AS977+AS1030+AS1083+AS1165+AS1377+AS1456</f>
        <v>3210.8</v>
      </c>
      <c r="AT607" s="80" t="n">
        <f aca="false">IF(AR607=0,0,AS607*100/AR607)</f>
        <v>100</v>
      </c>
      <c r="AU607" s="32"/>
      <c r="AV607" s="538"/>
      <c r="AW607" s="551"/>
    </row>
    <row r="608" customFormat="false" ht="12.75" hidden="false" customHeight="true" outlineLevel="1" collapsed="false">
      <c r="A608" s="40" t="n">
        <f aca="false">SUM(G608:V608)</f>
        <v>4767.42999846477</v>
      </c>
      <c r="B608" s="1" t="n">
        <v>2</v>
      </c>
      <c r="C608" s="547"/>
      <c r="D608" s="548"/>
      <c r="E608" s="310"/>
      <c r="F608" s="83" t="s">
        <v>67</v>
      </c>
      <c r="G608" s="79" t="n">
        <f aca="false">G660+G713+G766+G819+G872+G925+G978+G1031+G1084+G1166+G1378+G1457+G1509</f>
        <v>1954.1</v>
      </c>
      <c r="H608" s="43" t="n">
        <f aca="false">K608+N608+Q608+T608+W608+Z608+AC608+AF608+AI608+AL608+AO608+AR608</f>
        <v>1954.1</v>
      </c>
      <c r="I608" s="286" t="n">
        <f aca="false">I660+I713+I766+I819+I872+I925+I978+I1031+I1084+I1166+I1378+I1457</f>
        <v>817.4</v>
      </c>
      <c r="J608" s="286" t="n">
        <f aca="false">I608/G608*100</f>
        <v>41.8299984647664</v>
      </c>
      <c r="K608" s="552" t="n">
        <f aca="false">K660+K713+K766+K819+K872+K925+K978+K1031+K1084+K1166+K1378+K1457+K1509</f>
        <v>0</v>
      </c>
      <c r="L608" s="552" t="n">
        <f aca="false">L660+L713+L766+L819+L872+L925+L978+L1031+L1084+L1166+L1378+L1457</f>
        <v>0</v>
      </c>
      <c r="M608" s="85" t="n">
        <f aca="false">IF(K608=0,0,L608*100/K608)</f>
        <v>0</v>
      </c>
      <c r="N608" s="553" t="n">
        <f aca="false">N660+N713+N766+N819+N872+N925+N978+N1031+N1084+N1166+N1378+N1457+N1509</f>
        <v>0</v>
      </c>
      <c r="O608" s="552" t="n">
        <f aca="false">O660+O713+O766+O819+O872+O925+O978+O1031+O1084+O1166+O1378+O1457</f>
        <v>0</v>
      </c>
      <c r="P608" s="85" t="n">
        <f aca="false">IF(N608=0,0,O608*100/N608)</f>
        <v>0</v>
      </c>
      <c r="Q608" s="553" t="n">
        <f aca="false">Q660+Q713+Q766+Q819+Q872+Q925+Q978+Q1031+Q1084+Q1166+Q1378+Q1457+Q1509</f>
        <v>0</v>
      </c>
      <c r="R608" s="552" t="n">
        <f aca="false">R660+R713+R766+R819+R872+R925+R978+R1031+R1084+R1166+R1378+R1457</f>
        <v>0</v>
      </c>
      <c r="S608" s="85" t="n">
        <f aca="false">IF(Q608=0,0,R608*100/Q608)</f>
        <v>0</v>
      </c>
      <c r="T608" s="545" t="n">
        <f aca="false">T660+T713+T766+T819+T872+T925+T978+T1031+T1084+T1166+T1378+T1457+T1509</f>
        <v>0</v>
      </c>
      <c r="U608" s="545" t="n">
        <f aca="false">U660+U713+U766+U819+U872+U925+U978+U1031+U1084+U1166+U1378+U1457</f>
        <v>0</v>
      </c>
      <c r="V608" s="545" t="n">
        <f aca="false">IF(T608=0,0,U608*100/T608)</f>
        <v>0</v>
      </c>
      <c r="W608" s="545" t="n">
        <f aca="false">W660+W713+W766+W819+W872+W925+W978+W1031+W1084+W1166+W1378+W1457+W1509</f>
        <v>0</v>
      </c>
      <c r="X608" s="545" t="n">
        <f aca="false">X660+X713+X766+X819+X872+X925+X978+X1031+X1084+X1166+X1378+X1457</f>
        <v>0</v>
      </c>
      <c r="Y608" s="545" t="n">
        <f aca="false">IF(W608=0,0,X608*100/W608)</f>
        <v>0</v>
      </c>
      <c r="Z608" s="545" t="n">
        <f aca="false">Z660+Z713+Z766+Z819+Z872+Z925+Z978+Z1031+Z1084+Z1166+Z1378+Z1457+Z1509</f>
        <v>274.1</v>
      </c>
      <c r="AA608" s="545" t="n">
        <f aca="false">AA660+AA713+AA766+AA819+AA872+AA925+AA978+AA1031+AA1084+AA1166+AA1378+AA1457</f>
        <v>274.1</v>
      </c>
      <c r="AB608" s="545" t="n">
        <f aca="false">IF(Z608=0,0,AA608*100/Z608)</f>
        <v>100</v>
      </c>
      <c r="AC608" s="545" t="n">
        <f aca="false">AC660+AC713+AC766+AC819+AC872+AC925+AC978+AC1031+AC1084+AC1166+AC1378+AC1457+AC1509</f>
        <v>144</v>
      </c>
      <c r="AD608" s="545" t="n">
        <f aca="false">AD660+AD713+AD766+AD819+AD872+AD925+AD978+AD1031+AD1084+AD1166+AD1378+AD1457</f>
        <v>144</v>
      </c>
      <c r="AE608" s="545" t="n">
        <f aca="false">IF(AC608=0,0,AD608*100/AC608)</f>
        <v>100</v>
      </c>
      <c r="AF608" s="545" t="n">
        <f aca="false">AF660+AF713+AF766+AF819+AF872+AF925+AF978+AF1031+AF1084+AF1166+AF1378+AF1457+AF1509</f>
        <v>0</v>
      </c>
      <c r="AG608" s="545" t="n">
        <f aca="false">AG660+AG713+AG766+AG819+AG872+AG925+AG978+AG1031+AG1084+AG1166+AG1378+AG1457</f>
        <v>0</v>
      </c>
      <c r="AH608" s="545" t="n">
        <f aca="false">IF(AF608=0,0,AG608*100/AF608)</f>
        <v>0</v>
      </c>
      <c r="AI608" s="545" t="n">
        <f aca="false">AI660+AI713+AI766+AI819+AI872+AI925+AI978+AI1031+AI1084+AI1166+AI1378+AI1457+AI1509</f>
        <v>0</v>
      </c>
      <c r="AJ608" s="545" t="n">
        <f aca="false">AJ660+AJ713+AJ766+AJ819+AJ872+AJ925+AJ978+AJ1031+AJ1084+AJ1166+AJ1378+AJ1457</f>
        <v>0</v>
      </c>
      <c r="AK608" s="545" t="n">
        <f aca="false">IF(AI608=0,0,AJ608*100/AI608)</f>
        <v>0</v>
      </c>
      <c r="AL608" s="545" t="n">
        <f aca="false">AL660+AL713+AL766+AL819+AL872+AL925+AL978+AL1031+AL1084+AL1166+AL1378+AL1457+AL1509</f>
        <v>0</v>
      </c>
      <c r="AM608" s="545" t="n">
        <f aca="false">AM660+AM713+AM766+AM819+AM872+AM925+AM978+AM1031+AM1084+AM1166+AM1378+AM1457</f>
        <v>0</v>
      </c>
      <c r="AN608" s="545" t="n">
        <f aca="false">IF(AL608=0,0,AM608*100/AL608)</f>
        <v>0</v>
      </c>
      <c r="AO608" s="545" t="n">
        <f aca="false">AO660+AO713+AO766+AO819+AO872+AO925+AO978+AO1031+AO1084+AO1166+AO1378+AO1457+AO1509</f>
        <v>0</v>
      </c>
      <c r="AP608" s="545" t="n">
        <f aca="false">AP660+AP713+AP766+AP819+AP872+AP925+AP978+AP1031+AP1084+AP1166+AP1378+AP1457</f>
        <v>0</v>
      </c>
      <c r="AQ608" s="545" t="n">
        <f aca="false">IF(AO608=0,0,AP608*100/AO608)</f>
        <v>0</v>
      </c>
      <c r="AR608" s="553" t="n">
        <f aca="false">AR660+AR713+AR766+AR819+AR872+AR925+AR978+AR1031+AR1084+AR1166+AR1378+AR1457+AR1509</f>
        <v>1536</v>
      </c>
      <c r="AS608" s="552" t="n">
        <f aca="false">AS660+AS713+AS766+AS819+AS872+AS925+AS978+AS1031+AS1084+AS1166+AS1378+AS1457</f>
        <v>399.3</v>
      </c>
      <c r="AT608" s="80" t="n">
        <f aca="false">IF(AR608=0,0,AS608*100/AR608)</f>
        <v>25.99609375</v>
      </c>
      <c r="AU608" s="32"/>
      <c r="AV608" s="538"/>
      <c r="AW608" s="551"/>
    </row>
    <row r="609" customFormat="false" ht="12.75" hidden="false" customHeight="true" outlineLevel="1" collapsed="false">
      <c r="A609" s="40" t="n">
        <f aca="false">SUM(G609:V609)</f>
        <v>5811.96849070476</v>
      </c>
      <c r="B609" s="1" t="n">
        <v>2</v>
      </c>
      <c r="C609" s="547"/>
      <c r="D609" s="548"/>
      <c r="E609" s="310"/>
      <c r="F609" s="83" t="s">
        <v>54</v>
      </c>
      <c r="G609" s="79" t="n">
        <f aca="false">G661+G714+G767+G820+G873+G926+G979+G1032+G1085+G1167+G1379+G1458+G1510</f>
        <v>1904.2</v>
      </c>
      <c r="H609" s="43" t="n">
        <f aca="false">K609+N609+Q609+T609+W609+Z609+AC609+AF609+AI609+AL609+AO609+AR609</f>
        <v>1904.2</v>
      </c>
      <c r="I609" s="286" t="n">
        <f aca="false">I661+I714+I767+I820+I873+I926+I979+I1032+I1085+I1167+I1379+I1458</f>
        <v>1903.6</v>
      </c>
      <c r="J609" s="286" t="n">
        <f aca="false">I609/G609*100</f>
        <v>99.9684907047579</v>
      </c>
      <c r="K609" s="552" t="n">
        <f aca="false">K661+K714+K767+K820+K873+K926+K979+K1032+K1085+K1167+K1379+K1458+K1510</f>
        <v>0</v>
      </c>
      <c r="L609" s="552" t="n">
        <f aca="false">L661+L714+L767+L820+L873+L926+L979+L1032+L1085+L1167+L1379+L1458</f>
        <v>0</v>
      </c>
      <c r="M609" s="85" t="n">
        <f aca="false">IF(K609=0,0,L609*100/K609)</f>
        <v>0</v>
      </c>
      <c r="N609" s="553" t="n">
        <f aca="false">N661+N714+N767+N820+N873+N926+N979+N1032+N1085+N1167+N1379+N1458+N1510</f>
        <v>0</v>
      </c>
      <c r="O609" s="552" t="n">
        <f aca="false">O661+O714+O767+O820+O873+O926+O979+O1032+O1085+O1167+O1379+O1458</f>
        <v>0</v>
      </c>
      <c r="P609" s="85" t="n">
        <f aca="false">IF(N609=0,0,O609*100/N609)</f>
        <v>0</v>
      </c>
      <c r="Q609" s="553" t="n">
        <f aca="false">Q661+Q714+Q767+Q820+Q873+Q926+Q979+Q1032+Q1085+Q1167+Q1379+Q1458+Q1510</f>
        <v>0</v>
      </c>
      <c r="R609" s="552" t="n">
        <f aca="false">R661+R714+R767+R820+R873+R926+R979+R1032+R1085+R1167+R1379+R1458</f>
        <v>0</v>
      </c>
      <c r="S609" s="85" t="n">
        <f aca="false">IF(Q609=0,0,R609*100/Q609)</f>
        <v>0</v>
      </c>
      <c r="T609" s="545" t="n">
        <f aca="false">T661+T714+T767+T820+T873+T926+T979+T1032+T1085+T1167+T1379+T1458+T1510</f>
        <v>0</v>
      </c>
      <c r="U609" s="545" t="n">
        <f aca="false">U661+U714+U767+U820+U873+U926+U979+U1032+U1085+U1167+U1379+U1458</f>
        <v>0</v>
      </c>
      <c r="V609" s="545" t="n">
        <f aca="false">IF(T609=0,0,U609*100/T609)</f>
        <v>0</v>
      </c>
      <c r="W609" s="545" t="n">
        <f aca="false">W661+W714+W767+W820+W873+W926+W979+W1032+W1085+W1167+W1379+W1458+W1510</f>
        <v>0</v>
      </c>
      <c r="X609" s="545" t="n">
        <f aca="false">X661+X714+X767+X820+X873+X926+X979+X1032+X1085+X1167+X1379+X1458</f>
        <v>0</v>
      </c>
      <c r="Y609" s="545" t="n">
        <f aca="false">IF(W609=0,0,X609*100/W609)</f>
        <v>0</v>
      </c>
      <c r="Z609" s="545" t="n">
        <f aca="false">Z661+Z714+Z767+Z820+Z873+Z926+Z979+Z1032+Z1085+Z1167+Z1379+Z1458+Z1510</f>
        <v>0</v>
      </c>
      <c r="AA609" s="545" t="n">
        <f aca="false">AA661+AA714+AA767+AA820+AA873+AA926+AA979+AA1032+AA1085+AA1167+AA1379+AA1458</f>
        <v>0</v>
      </c>
      <c r="AB609" s="545" t="n">
        <f aca="false">IF(Z609=0,0,AA609*100/Z609)</f>
        <v>0</v>
      </c>
      <c r="AC609" s="545" t="n">
        <f aca="false">AC661+AC714+AC767+AC820+AC873+AC926+AC979+AC1032+AC1085+AC1167+AC1379+AC1458+AC1510</f>
        <v>0</v>
      </c>
      <c r="AD609" s="545" t="n">
        <f aca="false">AD661+AD714+AD767+AD820+AD873+AD926+AD979+AD1032+AD1085+AD1167+AD1379+AD1458</f>
        <v>0</v>
      </c>
      <c r="AE609" s="545" t="n">
        <f aca="false">IF(AC609=0,0,AD609*100/AC609)</f>
        <v>0</v>
      </c>
      <c r="AF609" s="545" t="n">
        <f aca="false">AF661+AF714+AF767+AF820+AF873+AF926+AF979+AF1032+AF1085+AF1167+AF1379+AF1458+AF1510</f>
        <v>919.5</v>
      </c>
      <c r="AG609" s="545" t="n">
        <f aca="false">AG661+AG714+AG767+AG820+AG873+AG926+AG979+AG1032+AG1085+AG1167+AG1379+AG1458</f>
        <v>919.4</v>
      </c>
      <c r="AH609" s="545" t="n">
        <f aca="false">IF(AF609=0,0,AG609*100/AF609)</f>
        <v>99.9891245241979</v>
      </c>
      <c r="AI609" s="545" t="n">
        <f aca="false">AI661+AI714+AI767+AI820+AI873+AI926+AI979+AI1032+AI1085+AI1167+AI1379+AI1458+AI1510</f>
        <v>0</v>
      </c>
      <c r="AJ609" s="545" t="n">
        <f aca="false">AJ661+AJ714+AJ767+AJ820+AJ873+AJ926+AJ979+AJ1032+AJ1085+AJ1167+AJ1379+AJ1458</f>
        <v>0</v>
      </c>
      <c r="AK609" s="545" t="n">
        <f aca="false">IF(AI609=0,0,AJ609*100/AI609)</f>
        <v>0</v>
      </c>
      <c r="AL609" s="545" t="n">
        <f aca="false">AL661+AL714+AL767+AL820+AL873+AL926+AL979+AL1032+AL1085+AL1167+AL1379+AL1458+AL1510</f>
        <v>238.7</v>
      </c>
      <c r="AM609" s="545" t="n">
        <f aca="false">AM661+AM714+AM767+AM820+AM873+AM926+AM979+AM1032+AM1085+AM1167+AM1379+AM1458</f>
        <v>238.7</v>
      </c>
      <c r="AN609" s="545" t="n">
        <f aca="false">IF(AL609=0,0,AM609*100/AL609)</f>
        <v>100</v>
      </c>
      <c r="AO609" s="545" t="n">
        <f aca="false">AO661+AO714+AO767+AO820+AO873+AO926+AO979+AO1032+AO1085+AO1167+AO1379+AO1458+AO1510</f>
        <v>104.6</v>
      </c>
      <c r="AP609" s="545" t="n">
        <f aca="false">AP661+AP714+AP767+AP820+AP873+AP926+AP979+AP1032+AP1085+AP1167+AP1379+AP1458</f>
        <v>104.6</v>
      </c>
      <c r="AQ609" s="545" t="n">
        <f aca="false">IF(AO609=0,0,AP609*100/AO609)</f>
        <v>100</v>
      </c>
      <c r="AR609" s="553" t="n">
        <f aca="false">AR661+AR714+AR767+AR820+AR873+AR926+AR979+AR1032+AR1085+AR1167+AR1379+AR1458+AR1510</f>
        <v>641.4</v>
      </c>
      <c r="AS609" s="552" t="n">
        <f aca="false">AS661+AS714+AS767+AS820+AS873+AS926+AS979+AS1032+AS1085+AS1167+AS1379+AS1458</f>
        <v>640.9</v>
      </c>
      <c r="AT609" s="80" t="n">
        <f aca="false">IF(AR609=0,0,AS609*100/AR609)</f>
        <v>99.9220455254132</v>
      </c>
      <c r="AU609" s="32"/>
      <c r="AV609" s="538"/>
      <c r="AW609" s="551"/>
    </row>
    <row r="610" customFormat="false" ht="12.75" hidden="false" customHeight="true" outlineLevel="1" collapsed="false">
      <c r="A610" s="40" t="n">
        <f aca="false">SUM(G610:V610)</f>
        <v>15995.2</v>
      </c>
      <c r="B610" s="1" t="n">
        <v>2</v>
      </c>
      <c r="C610" s="547"/>
      <c r="D610" s="548"/>
      <c r="E610" s="310"/>
      <c r="F610" s="83" t="s">
        <v>55</v>
      </c>
      <c r="G610" s="79" t="n">
        <f aca="false">G662+G715+G768+G821+G874+G927+G980+G1033+G1086+G1168+G1380+G1459+G1511</f>
        <v>5298.4</v>
      </c>
      <c r="H610" s="43" t="n">
        <f aca="false">K610+N610+Q610+T610+W610+Z610+AC610+AF610+AI610+AL610+AO610+AR610</f>
        <v>5298.4</v>
      </c>
      <c r="I610" s="286" t="n">
        <f aca="false">I662+I715+I768+I821+I874+I927+I980+I1033+I1086+I1168+I1380+I1459</f>
        <v>5298.4</v>
      </c>
      <c r="J610" s="286" t="n">
        <f aca="false">I610/G610*100</f>
        <v>100</v>
      </c>
      <c r="K610" s="552" t="n">
        <f aca="false">K662+K715+K768+K821+K874+K927+K980+K1033+K1086+K1168+K1380+K1459+K1511</f>
        <v>0</v>
      </c>
      <c r="L610" s="552" t="n">
        <f aca="false">L662+L715+L768+L821+L874+L927+L980+L1033+L1086+L1168+L1380+L1459</f>
        <v>0</v>
      </c>
      <c r="M610" s="85" t="n">
        <f aca="false">IF(K610=0,0,L610*100/K610)</f>
        <v>0</v>
      </c>
      <c r="N610" s="553" t="n">
        <f aca="false">N662+N715+N768+N821+N874+N927+N980+N1033+N1086+N1168+N1380+N1459+N1511</f>
        <v>0</v>
      </c>
      <c r="O610" s="552" t="n">
        <f aca="false">O662+O715+O768+O821+O874+O927+O980+O1033+O1086+O1168+O1380+O1459</f>
        <v>0</v>
      </c>
      <c r="P610" s="85" t="n">
        <f aca="false">IF(N610=0,0,O610*100/N610)</f>
        <v>0</v>
      </c>
      <c r="Q610" s="553" t="n">
        <f aca="false">Q662+Q715+Q768+Q821+Q874+Q927+Q980+Q1033+Q1086+Q1168+Q1380+Q1459+Q1511</f>
        <v>0</v>
      </c>
      <c r="R610" s="552" t="n">
        <f aca="false">R662+R715+R768+R821+R874+R927+R980+R1033+R1086+R1168+R1380+R1459</f>
        <v>0</v>
      </c>
      <c r="S610" s="85" t="n">
        <f aca="false">IF(Q610=0,0,R610*100/Q610)</f>
        <v>0</v>
      </c>
      <c r="T610" s="545" t="n">
        <f aca="false">T662+T715+T768+T821+T874+T927+T980+T1033+T1086+T1168+T1380+T1459+T1511</f>
        <v>0</v>
      </c>
      <c r="U610" s="545" t="n">
        <f aca="false">U662+U715+U768+U821+U874+U927+U980+U1033+U1086+U1168+U1380+U1459</f>
        <v>0</v>
      </c>
      <c r="V610" s="545" t="n">
        <f aca="false">IF(T610=0,0,U610*100/T610)</f>
        <v>0</v>
      </c>
      <c r="W610" s="545" t="n">
        <f aca="false">W662+W715+W768+W821+W874+W927+W980+W1033+W1086+W1168+W1380+W1459+W1511</f>
        <v>1030.3</v>
      </c>
      <c r="X610" s="545" t="n">
        <f aca="false">X662+X715+X768+X821+X874+X927+X980+X1033+X1086+X1168+X1380+X1459</f>
        <v>1030.3</v>
      </c>
      <c r="Y610" s="545" t="n">
        <f aca="false">IF(W610=0,0,X610*100/W610)</f>
        <v>100</v>
      </c>
      <c r="Z610" s="545" t="n">
        <f aca="false">Z662+Z715+Z768+Z821+Z874+Z927+Z980+Z1033+Z1086+Z1168+Z1380+Z1459+Z1511</f>
        <v>1993.4</v>
      </c>
      <c r="AA610" s="545" t="n">
        <f aca="false">AA662+AA715+AA768+AA821+AA874+AA927+AA980+AA1033+AA1086+AA1168+AA1380+AA1459</f>
        <v>1993.4</v>
      </c>
      <c r="AB610" s="545" t="n">
        <f aca="false">IF(Z610=0,0,AA610*100/Z610)</f>
        <v>100</v>
      </c>
      <c r="AC610" s="545" t="n">
        <f aca="false">AC662+AC715+AC768+AC821+AC874+AC927+AC980+AC1033+AC1086+AC1168+AC1380+AC1459+AC1511</f>
        <v>490.8</v>
      </c>
      <c r="AD610" s="545" t="n">
        <f aca="false">AD662+AD715+AD768+AD821+AD874+AD927+AD980+AD1033+AD1086+AD1168+AD1380+AD1459</f>
        <v>490.8</v>
      </c>
      <c r="AE610" s="545" t="n">
        <f aca="false">IF(AC610=0,0,AD610*100/AC610)</f>
        <v>100</v>
      </c>
      <c r="AF610" s="545" t="n">
        <f aca="false">AF662+AF715+AF768+AF821+AF874+AF927+AF980+AF1033+AF1086+AF1168+AF1380+AF1459+AF1511</f>
        <v>0</v>
      </c>
      <c r="AG610" s="545" t="n">
        <f aca="false">AG662+AG715+AG768+AG821+AG874+AG927+AG980+AG1033+AG1086+AG1168+AG1380+AG1459</f>
        <v>0</v>
      </c>
      <c r="AH610" s="545" t="n">
        <f aca="false">IF(AF610=0,0,AG610*100/AF610)</f>
        <v>0</v>
      </c>
      <c r="AI610" s="545" t="n">
        <f aca="false">AI662+AI715+AI768+AI821+AI874+AI927+AI980+AI1033+AI1086+AI1168+AI1380+AI1459+AI1511</f>
        <v>478.9</v>
      </c>
      <c r="AJ610" s="545" t="n">
        <f aca="false">AJ662+AJ715+AJ768+AJ821+AJ874+AJ927+AJ980+AJ1033+AJ1086+AJ1168+AJ1380+AJ1459</f>
        <v>478.9</v>
      </c>
      <c r="AK610" s="545" t="n">
        <f aca="false">IF(AI610=0,0,AJ610*100/AI610)</f>
        <v>100</v>
      </c>
      <c r="AL610" s="545" t="n">
        <f aca="false">AL662+AL715+AL768+AL821+AL874+AL927+AL980+AL1033+AL1086+AL1168+AL1380+AL1459+AL1511</f>
        <v>0</v>
      </c>
      <c r="AM610" s="545" t="n">
        <f aca="false">AM662+AM715+AM768+AM821+AM874+AM927+AM980+AM1033+AM1086+AM1168+AM1380+AM1459</f>
        <v>0</v>
      </c>
      <c r="AN610" s="545" t="n">
        <f aca="false">IF(AL610=0,0,AM610*100/AL610)</f>
        <v>0</v>
      </c>
      <c r="AO610" s="545" t="n">
        <f aca="false">AO662+AO715+AO768+AO821+AO874+AO927+AO980+AO1033+AO1086+AO1168+AO1380+AO1459+AO1511</f>
        <v>1111.7</v>
      </c>
      <c r="AP610" s="545" t="n">
        <f aca="false">AP662+AP715+AP768+AP821+AP874+AP927+AP980+AP1033+AP1086+AP1168+AP1380+AP1459</f>
        <v>1111.7</v>
      </c>
      <c r="AQ610" s="545" t="n">
        <f aca="false">IF(AO610=0,0,AP610*100/AO610)</f>
        <v>100</v>
      </c>
      <c r="AR610" s="553" t="n">
        <f aca="false">AR662+AR715+AR768+AR821+AR874+AR927+AR980+AR1033+AR1086+AR1168+AR1380+AR1459+AR1511</f>
        <v>193.3</v>
      </c>
      <c r="AS610" s="552" t="n">
        <f aca="false">AS662+AS715+AS768+AS821+AS874+AS927+AS980+AS1033+AS1086+AS1168+AS1380+AS1459</f>
        <v>193.3</v>
      </c>
      <c r="AT610" s="80" t="n">
        <f aca="false">IF(AR610=0,0,AS610*100/AR610)</f>
        <v>100</v>
      </c>
      <c r="AU610" s="32"/>
      <c r="AV610" s="538"/>
      <c r="AW610" s="551"/>
    </row>
    <row r="611" customFormat="false" ht="12.75" hidden="false" customHeight="true" outlineLevel="1" collapsed="false">
      <c r="A611" s="40" t="n">
        <f aca="false">SUM(G611:V611)</f>
        <v>13884.410113028</v>
      </c>
      <c r="B611" s="1" t="n">
        <v>2</v>
      </c>
      <c r="C611" s="547"/>
      <c r="D611" s="548"/>
      <c r="E611" s="310"/>
      <c r="F611" s="83" t="s">
        <v>56</v>
      </c>
      <c r="G611" s="79" t="n">
        <f aca="false">G663+G716+G769+G822+G875+G928+G981+G1034+G1087+G1169+G1381+G1460+G1512</f>
        <v>4706.8</v>
      </c>
      <c r="H611" s="43" t="n">
        <f aca="false">K611+N611+Q611+T611+W611+Z611+AC611+AF611+AI611+AL611+AO611+AR611</f>
        <v>4706.8</v>
      </c>
      <c r="I611" s="286" t="n">
        <f aca="false">I663+I716+I769+I822+I875+I928+I981+I1034+I1087+I1169+I1381+I1460</f>
        <v>4377.8</v>
      </c>
      <c r="J611" s="286" t="n">
        <f aca="false">I611/G611*100</f>
        <v>93.0101130279596</v>
      </c>
      <c r="K611" s="552" t="n">
        <f aca="false">K663+K716+K769+K822+K875+K928+K981+K1034+K1087+K1169+K1381+K1460+K1512</f>
        <v>0</v>
      </c>
      <c r="L611" s="552" t="n">
        <f aca="false">L663+L716+L769+L822+L875+L928+L981+L1034+L1087+L1169+L1381+L1460</f>
        <v>0</v>
      </c>
      <c r="M611" s="85" t="n">
        <f aca="false">IF(K611=0,0,L611*100/K611)</f>
        <v>0</v>
      </c>
      <c r="N611" s="553" t="n">
        <f aca="false">N663+N716+N769+N822+N875+N928+N981+N1034+N1087+N1169+N1381+N1460+N1512</f>
        <v>0</v>
      </c>
      <c r="O611" s="552" t="n">
        <f aca="false">O663+O716+O769+O822+O875+O928+O981+O1034+O1087+O1169+O1381+O1460</f>
        <v>0</v>
      </c>
      <c r="P611" s="85" t="n">
        <f aca="false">IF(N611=0,0,O611*100/N611)</f>
        <v>0</v>
      </c>
      <c r="Q611" s="553" t="n">
        <f aca="false">Q663+Q716+Q769+Q822+Q875+Q928+Q981+Q1034+Q1087+Q1169+Q1381+Q1460+Q1512</f>
        <v>0</v>
      </c>
      <c r="R611" s="552" t="n">
        <f aca="false">R663+R716+R769+R822+R875+R928+R981+R1034+R1087+R1169+R1381+R1460</f>
        <v>0</v>
      </c>
      <c r="S611" s="85" t="n">
        <f aca="false">IF(Q611=0,0,R611*100/Q611)</f>
        <v>0</v>
      </c>
      <c r="T611" s="545" t="n">
        <f aca="false">T663+T716+T769+T822+T875+T928+T981+T1034+T1087+T1169+T1381+T1460+T1512</f>
        <v>0</v>
      </c>
      <c r="U611" s="545" t="n">
        <f aca="false">U663+U716+U769+U822+U875+U928+U981+U1034+U1087+U1169+U1381+U1460</f>
        <v>0</v>
      </c>
      <c r="V611" s="545" t="n">
        <f aca="false">IF(T611=0,0,U611*100/T611)</f>
        <v>0</v>
      </c>
      <c r="W611" s="545" t="n">
        <f aca="false">W663+W716+W769+W822+W875+W928+W981+W1034+W1087+W1169+W1381+W1460+W1512</f>
        <v>0</v>
      </c>
      <c r="X611" s="545" t="n">
        <f aca="false">X663+X716+X769+X822+X875+X928+X981+X1034+X1087+X1169+X1381+X1460</f>
        <v>0</v>
      </c>
      <c r="Y611" s="545" t="n">
        <f aca="false">IF(W611=0,0,X611*100/W611)</f>
        <v>0</v>
      </c>
      <c r="Z611" s="545" t="n">
        <f aca="false">Z663+Z716+Z769+Z822+Z875+Z928+Z981+Z1034+Z1087+Z1169+Z1381+Z1460+Z1512</f>
        <v>860.6</v>
      </c>
      <c r="AA611" s="545" t="n">
        <f aca="false">AA663+AA716+AA769+AA822+AA875+AA928+AA981+AA1034+AA1087+AA1169+AA1381+AA1460</f>
        <v>860.6</v>
      </c>
      <c r="AB611" s="545" t="n">
        <f aca="false">IF(Z611=0,0,AA611*100/Z611)</f>
        <v>100</v>
      </c>
      <c r="AC611" s="545" t="n">
        <f aca="false">AC663+AC716+AC769+AC822+AC875+AC928+AC981+AC1034+AC1087+AC1169+AC1381+AC1460+AC1512</f>
        <v>0</v>
      </c>
      <c r="AD611" s="545" t="n">
        <f aca="false">AD663+AD716+AD769+AD822+AD875+AD928+AD981+AD1034+AD1087+AD1169+AD1381+AD1460</f>
        <v>0</v>
      </c>
      <c r="AE611" s="545" t="n">
        <f aca="false">IF(AC611=0,0,AD611*100/AC611)</f>
        <v>0</v>
      </c>
      <c r="AF611" s="545" t="n">
        <f aca="false">AF663+AF716+AF769+AF822+AF875+AF928+AF981+AF1034+AF1087+AF1169+AF1381+AF1460+AF1512</f>
        <v>57.3</v>
      </c>
      <c r="AG611" s="545" t="n">
        <f aca="false">AG663+AG716+AG769+AG822+AG875+AG928+AG981+AG1034+AG1087+AG1169+AG1381+AG1460</f>
        <v>57.3</v>
      </c>
      <c r="AH611" s="545" t="n">
        <f aca="false">IF(AF611=0,0,AG611*100/AF611)</f>
        <v>100</v>
      </c>
      <c r="AI611" s="545" t="n">
        <f aca="false">AI663+AI716+AI769+AI822+AI875+AI928+AI981+AI1034+AI1087+AI1169+AI1381+AI1460+AI1512</f>
        <v>128.8</v>
      </c>
      <c r="AJ611" s="545" t="n">
        <f aca="false">AJ663+AJ716+AJ769+AJ822+AJ875+AJ928+AJ981+AJ1034+AJ1087+AJ1169+AJ1381+AJ1460</f>
        <v>128.8</v>
      </c>
      <c r="AK611" s="545" t="n">
        <f aca="false">IF(AI611=0,0,AJ611*100/AI611)</f>
        <v>100</v>
      </c>
      <c r="AL611" s="545" t="n">
        <f aca="false">AL663+AL716+AL769+AL822+AL875+AL928+AL981+AL1034+AL1087+AL1169+AL1381+AL1460+AL1512</f>
        <v>37.3</v>
      </c>
      <c r="AM611" s="545" t="n">
        <f aca="false">AM663+AM716+AM769+AM822+AM875+AM928+AM981+AM1034+AM1087+AM1169+AM1381+AM1460</f>
        <v>37.3</v>
      </c>
      <c r="AN611" s="545" t="n">
        <f aca="false">IF(AL611=0,0,AM611*100/AL611)</f>
        <v>100</v>
      </c>
      <c r="AO611" s="545" t="n">
        <f aca="false">AO663+AO716+AO769+AO822+AO875+AO928+AO981+AO1034+AO1087+AO1169+AO1381+AO1460+AO1512</f>
        <v>100.4</v>
      </c>
      <c r="AP611" s="545" t="n">
        <f aca="false">AP663+AP716+AP769+AP822+AP875+AP928+AP981+AP1034+AP1087+AP1169+AP1381+AP1460</f>
        <v>100.4</v>
      </c>
      <c r="AQ611" s="545" t="n">
        <f aca="false">IF(AO611=0,0,AP611*100/AO611)</f>
        <v>100</v>
      </c>
      <c r="AR611" s="553" t="n">
        <f aca="false">AR663+AR716+AR769+AR822+AR875+AR928+AR981+AR1034+AR1087+AR1169+AR1381+AR1460+AR1512</f>
        <v>3522.4</v>
      </c>
      <c r="AS611" s="552" t="n">
        <f aca="false">AS663+AS716+AS769+AS822+AS875+AS928+AS981+AS1034+AS1087+AS1169+AS1381+AS1460</f>
        <v>3193.4</v>
      </c>
      <c r="AT611" s="80" t="n">
        <f aca="false">IF(AR611=0,0,AS611*100/AR611)</f>
        <v>90.6597774244833</v>
      </c>
      <c r="AU611" s="32"/>
      <c r="AV611" s="538"/>
      <c r="AW611" s="551"/>
    </row>
    <row r="612" customFormat="false" ht="12.75" hidden="false" customHeight="true" outlineLevel="1" collapsed="false">
      <c r="A612" s="40" t="n">
        <f aca="false">SUM(G612:V612)</f>
        <v>11225.2</v>
      </c>
      <c r="B612" s="1" t="n">
        <v>2</v>
      </c>
      <c r="C612" s="547"/>
      <c r="D612" s="548"/>
      <c r="E612" s="310"/>
      <c r="F612" s="83" t="s">
        <v>57</v>
      </c>
      <c r="G612" s="79" t="n">
        <f aca="false">G664+G717+G770+G823+G876+G929+G982+G1035+G1088+G1170+G1382+G1461+G1513</f>
        <v>3708.4</v>
      </c>
      <c r="H612" s="43" t="n">
        <f aca="false">K612+N612+Q612+T612+W612+Z612+AC612+AF612+AI612+AL612+AO612+AR612</f>
        <v>3708.4</v>
      </c>
      <c r="I612" s="286" t="n">
        <f aca="false">I664+I717+I770+I823+I876+I929+I982+I1035+I1088+I1170+I1382+I1461</f>
        <v>3708.4</v>
      </c>
      <c r="J612" s="286" t="n">
        <f aca="false">I612/G612*100</f>
        <v>100</v>
      </c>
      <c r="K612" s="552" t="n">
        <f aca="false">K664+K717+K770+K823+K876+K929+K982+K1035+K1088+K1170+K1382+K1461+K1513</f>
        <v>0</v>
      </c>
      <c r="L612" s="552" t="n">
        <f aca="false">L664+L717+L770+L823+L876+L929+L982+L1035+L1088+L1170+L1382+L1461</f>
        <v>0</v>
      </c>
      <c r="M612" s="85" t="n">
        <f aca="false">IF(K612=0,0,L612*100/K612)</f>
        <v>0</v>
      </c>
      <c r="N612" s="553" t="n">
        <f aca="false">N664+N717+N770+N823+N876+N929+N982+N1035+N1088+N1170+N1382+N1461+N1513</f>
        <v>0</v>
      </c>
      <c r="O612" s="552" t="n">
        <f aca="false">O664+O717+O770+O823+O876+O929+O982+O1035+O1088+O1170+O1382+O1461</f>
        <v>0</v>
      </c>
      <c r="P612" s="85" t="n">
        <f aca="false">IF(N612=0,0,O612*100/N612)</f>
        <v>0</v>
      </c>
      <c r="Q612" s="553" t="n">
        <f aca="false">Q664+Q717+Q770+Q823+Q876+Q929+Q982+Q1035+Q1088+Q1170+Q1382+Q1461+Q1513</f>
        <v>0</v>
      </c>
      <c r="R612" s="552" t="n">
        <f aca="false">R664+R717+R770+R823+R876+R929+R982+R1035+R1088+R1170+R1382+R1461</f>
        <v>0</v>
      </c>
      <c r="S612" s="85" t="n">
        <f aca="false">IF(Q612=0,0,R612*100/Q612)</f>
        <v>0</v>
      </c>
      <c r="T612" s="545" t="n">
        <f aca="false">T664+T717+T770+T823+T876+T929+T982+T1035+T1088+T1170+T1382+T1461+T1513</f>
        <v>0</v>
      </c>
      <c r="U612" s="545" t="n">
        <f aca="false">U664+U717+U770+U823+U876+U929+U982+U1035+U1088+U1170+U1382+U1461</f>
        <v>0</v>
      </c>
      <c r="V612" s="545" t="n">
        <f aca="false">IF(T612=0,0,U612*100/T612)</f>
        <v>0</v>
      </c>
      <c r="W612" s="545" t="n">
        <f aca="false">W664+W717+W770+W823+W876+W929+W982+W1035+W1088+W1170+W1382+W1461+W1513</f>
        <v>0</v>
      </c>
      <c r="X612" s="545" t="n">
        <f aca="false">X664+X717+X770+X823+X876+X929+X982+X1035+X1088+X1170+X1382+X1461</f>
        <v>0</v>
      </c>
      <c r="Y612" s="545" t="n">
        <f aca="false">IF(W612=0,0,X612*100/W612)</f>
        <v>0</v>
      </c>
      <c r="Z612" s="545" t="n">
        <f aca="false">Z664+Z717+Z770+Z823+Z876+Z929+Z982+Z1035+Z1088+Z1170+Z1382+Z1461+Z1513</f>
        <v>100</v>
      </c>
      <c r="AA612" s="545" t="n">
        <f aca="false">AA664+AA717+AA770+AA823+AA876+AA929+AA982+AA1035+AA1088+AA1170+AA1382+AA1461</f>
        <v>100</v>
      </c>
      <c r="AB612" s="545" t="n">
        <f aca="false">IF(Z612=0,0,AA612*100/Z612)</f>
        <v>100</v>
      </c>
      <c r="AC612" s="545" t="n">
        <f aca="false">AC664+AC717+AC770+AC823+AC876+AC929+AC982+AC1035+AC1088+AC1170+AC1382+AC1461+AC1513</f>
        <v>0</v>
      </c>
      <c r="AD612" s="545" t="n">
        <f aca="false">AD664+AD717+AD770+AD823+AD876+AD929+AD982+AD1035+AD1088+AD1170+AD1382+AD1461</f>
        <v>0</v>
      </c>
      <c r="AE612" s="545" t="n">
        <f aca="false">IF(AC612=0,0,AD612*100/AC612)</f>
        <v>0</v>
      </c>
      <c r="AF612" s="545" t="n">
        <f aca="false">AF664+AF717+AF770+AF823+AF876+AF929+AF982+AF1035+AF1088+AF1170+AF1382+AF1461+AF1513</f>
        <v>2158.6</v>
      </c>
      <c r="AG612" s="545" t="n">
        <f aca="false">AG664+AG717+AG770+AG823+AG876+AG929+AG982+AG1035+AG1088+AG1170+AG1382+AG1461</f>
        <v>2158.6</v>
      </c>
      <c r="AH612" s="545" t="n">
        <f aca="false">IF(AF612=0,0,AG612*100/AF612)</f>
        <v>100</v>
      </c>
      <c r="AI612" s="545" t="n">
        <f aca="false">AI664+AI717+AI770+AI823+AI876+AI929+AI982+AI1035+AI1088+AI1170+AI1382+AI1461+AI1513</f>
        <v>0</v>
      </c>
      <c r="AJ612" s="545" t="n">
        <f aca="false">AJ664+AJ717+AJ770+AJ823+AJ876+AJ929+AJ982+AJ1035+AJ1088+AJ1170+AJ1382+AJ1461</f>
        <v>0</v>
      </c>
      <c r="AK612" s="545" t="n">
        <f aca="false">IF(AI612=0,0,AJ612*100/AI612)</f>
        <v>0</v>
      </c>
      <c r="AL612" s="545" t="n">
        <f aca="false">AL664+AL717+AL770+AL823+AL876+AL929+AL982+AL1035+AL1088+AL1170+AL1382+AL1461+AL1513</f>
        <v>703.3</v>
      </c>
      <c r="AM612" s="545" t="n">
        <f aca="false">AM664+AM717+AM770+AM823+AM876+AM929+AM982+AM1035+AM1088+AM1170+AM1382+AM1461</f>
        <v>703.3</v>
      </c>
      <c r="AN612" s="545" t="n">
        <f aca="false">IF(AL612=0,0,AM612*100/AL612)</f>
        <v>100</v>
      </c>
      <c r="AO612" s="545" t="n">
        <f aca="false">AO664+AO717+AO770+AO823+AO876+AO929+AO982+AO1035+AO1088+AO1170+AO1382+AO1461+AO1513</f>
        <v>0</v>
      </c>
      <c r="AP612" s="545" t="n">
        <f aca="false">AP664+AP717+AP770+AP823+AP876+AP929+AP982+AP1035+AP1088+AP1170+AP1382+AP1461</f>
        <v>0</v>
      </c>
      <c r="AQ612" s="545" t="n">
        <f aca="false">IF(AO612=0,0,AP612*100/AO612)</f>
        <v>0</v>
      </c>
      <c r="AR612" s="553" t="n">
        <f aca="false">AR664+AR717+AR770+AR823+AR876+AR929+AR982+AR1035+AR1088+AR1170+AR1382+AR1461+AR1513</f>
        <v>746.5</v>
      </c>
      <c r="AS612" s="552" t="n">
        <f aca="false">AS664+AS717+AS770+AS823+AS876+AS929+AS982+AS1035+AS1088+AS1170+AS1382+AS1461</f>
        <v>746.5</v>
      </c>
      <c r="AT612" s="80" t="n">
        <f aca="false">IF(AR612=0,0,AS612*100/AR612)</f>
        <v>100</v>
      </c>
      <c r="AU612" s="32"/>
      <c r="AV612" s="538"/>
      <c r="AW612" s="551"/>
    </row>
    <row r="613" customFormat="false" ht="12.75" hidden="false" customHeight="true" outlineLevel="1" collapsed="false">
      <c r="A613" s="40" t="n">
        <f aca="false">SUM(G613:V613)</f>
        <v>9505</v>
      </c>
      <c r="B613" s="1" t="n">
        <v>2</v>
      </c>
      <c r="C613" s="547"/>
      <c r="D613" s="548"/>
      <c r="E613" s="310"/>
      <c r="F613" s="83" t="s">
        <v>58</v>
      </c>
      <c r="G613" s="79" t="n">
        <f aca="false">G665+G718+G771+G824+G877+G930+G983+G1036+G1089+G1171+G1383+G1462+G1514</f>
        <v>3135</v>
      </c>
      <c r="H613" s="43" t="n">
        <f aca="false">K613+N613+Q613+T613+W613+Z613+AC613+AF613+AI613+AL613+AO613+AR613</f>
        <v>3135</v>
      </c>
      <c r="I613" s="286" t="n">
        <f aca="false">I665+I718+I771+I824+I877+I930+I983+I1036+I1089+I1171+I1383+I1462</f>
        <v>3135</v>
      </c>
      <c r="J613" s="286" t="n">
        <f aca="false">I613/G613*100</f>
        <v>100</v>
      </c>
      <c r="K613" s="554" t="n">
        <f aca="false">K665+K718+K771+K824+K877+K930+K983+K1036+K1089+K1171+K1383+K1462+K1514</f>
        <v>0</v>
      </c>
      <c r="L613" s="552" t="n">
        <f aca="false">L665+L718+L771+L824+L877+L930+L983+L1036+L1089+L1171+L1383+L1462</f>
        <v>0</v>
      </c>
      <c r="M613" s="85" t="n">
        <f aca="false">IF(K613=0,0,L613*100/K613)</f>
        <v>0</v>
      </c>
      <c r="N613" s="555" t="n">
        <f aca="false">N665+N718+N771+N824+N877+N930+N983+N1036+N1089+N1171+N1383+N1462+N1514</f>
        <v>0</v>
      </c>
      <c r="O613" s="552" t="n">
        <f aca="false">O665+O718+O771+O824+O877+O930+O983+O1036+O1089+O1171+O1383+O1462</f>
        <v>0</v>
      </c>
      <c r="P613" s="85" t="n">
        <f aca="false">IF(N613=0,0,O613*100/N613)</f>
        <v>0</v>
      </c>
      <c r="Q613" s="555" t="n">
        <f aca="false">Q665+Q718+Q771+Q824+Q877+Q930+Q983+Q1036+Q1089+Q1171+Q1383+Q1462+Q1514</f>
        <v>0</v>
      </c>
      <c r="R613" s="552" t="n">
        <f aca="false">R665+R718+R771+R824+R877+R930+R983+R1036+R1089+R1171+R1383+R1462</f>
        <v>0</v>
      </c>
      <c r="S613" s="85" t="n">
        <f aca="false">IF(Q613=0,0,R613*100/Q613)</f>
        <v>0</v>
      </c>
      <c r="T613" s="545" t="n">
        <f aca="false">T665+T718+T771+T824+T877+T930+T983+T1036+T1089+T1171+T1383+T1462+T1514</f>
        <v>0</v>
      </c>
      <c r="U613" s="545" t="n">
        <f aca="false">U665+U718+U771+U824+U877+U930+U983+U1036+U1089+U1171+U1383+U1462</f>
        <v>0</v>
      </c>
      <c r="V613" s="545" t="n">
        <f aca="false">IF(T613=0,0,U613*100/T613)</f>
        <v>0</v>
      </c>
      <c r="W613" s="545" t="n">
        <f aca="false">W665+W718+W771+W824+W877+W930+W983+W1036+W1089+W1171+W1383+W1462+W1514</f>
        <v>0</v>
      </c>
      <c r="X613" s="545" t="n">
        <f aca="false">X665+X718+X771+X824+X877+X930+X983+X1036+X1089+X1171+X1383+X1462</f>
        <v>0</v>
      </c>
      <c r="Y613" s="545" t="n">
        <f aca="false">IF(W613=0,0,X613*100/W613)</f>
        <v>0</v>
      </c>
      <c r="Z613" s="545" t="n">
        <f aca="false">Z665+Z718+Z771+Z824+Z877+Z930+Z983+Z1036+Z1089+Z1171+Z1383+Z1462+Z1514</f>
        <v>0</v>
      </c>
      <c r="AA613" s="545" t="n">
        <f aca="false">AA665+AA718+AA771+AA824+AA877+AA930+AA983+AA1036+AA1089+AA1171+AA1383+AA1462</f>
        <v>0</v>
      </c>
      <c r="AB613" s="545" t="n">
        <f aca="false">IF(Z613=0,0,AA613*100/Z613)</f>
        <v>0</v>
      </c>
      <c r="AC613" s="545" t="n">
        <f aca="false">AC665+AC718+AC771+AC824+AC877+AC930+AC983+AC1036+AC1089+AC1171+AC1383+AC1462+AC1514</f>
        <v>0</v>
      </c>
      <c r="AD613" s="545" t="n">
        <f aca="false">AD665+AD718+AD771+AD824+AD877+AD930+AD983+AD1036+AD1089+AD1171+AD1383+AD1462</f>
        <v>0</v>
      </c>
      <c r="AE613" s="545" t="n">
        <f aca="false">IF(AC613=0,0,AD613*100/AC613)</f>
        <v>0</v>
      </c>
      <c r="AF613" s="545" t="n">
        <f aca="false">AF665+AF718+AF771+AF824+AF877+AF930+AF983+AF1036+AF1089+AF1171+AF1383+AF1462+AF1514</f>
        <v>283</v>
      </c>
      <c r="AG613" s="545" t="n">
        <f aca="false">AG665+AG718+AG771+AG824+AG877+AG930+AG983+AG1036+AG1089+AG1171+AG1383+AG1462</f>
        <v>283</v>
      </c>
      <c r="AH613" s="545" t="n">
        <f aca="false">IF(AF613=0,0,AG613*100/AF613)</f>
        <v>100</v>
      </c>
      <c r="AI613" s="545" t="n">
        <f aca="false">AI665+AI718+AI771+AI824+AI877+AI930+AI983+AI1036+AI1089+AI1171+AI1383+AI1462+AI1514</f>
        <v>0</v>
      </c>
      <c r="AJ613" s="545" t="n">
        <f aca="false">AJ665+AJ718+AJ771+AJ824+AJ877+AJ930+AJ983+AJ1036+AJ1089+AJ1171+AJ1383+AJ1462</f>
        <v>0</v>
      </c>
      <c r="AK613" s="545" t="n">
        <f aca="false">IF(AI613=0,0,AJ613*100/AI613)</f>
        <v>0</v>
      </c>
      <c r="AL613" s="545" t="n">
        <f aca="false">AL665+AL718+AL771+AL824+AL877+AL930+AL983+AL1036+AL1089+AL1171+AL1383+AL1462+AL1514</f>
        <v>0</v>
      </c>
      <c r="AM613" s="545" t="n">
        <f aca="false">AM665+AM718+AM771+AM824+AM877+AM930+AM983+AM1036+AM1089+AM1171+AM1383+AM1462</f>
        <v>0</v>
      </c>
      <c r="AN613" s="545" t="n">
        <f aca="false">IF(AL613=0,0,AM613*100/AL613)</f>
        <v>0</v>
      </c>
      <c r="AO613" s="545" t="n">
        <f aca="false">AO665+AO718+AO771+AO824+AO877+AO930+AO983+AO1036+AO1089+AO1171+AO1383+AO1462+AO1514</f>
        <v>0</v>
      </c>
      <c r="AP613" s="545" t="n">
        <f aca="false">AP665+AP718+AP771+AP824+AP877+AP930+AP983+AP1036+AP1089+AP1171+AP1383+AP1462</f>
        <v>0</v>
      </c>
      <c r="AQ613" s="545" t="n">
        <f aca="false">IF(AO613=0,0,AP613*100/AO613)</f>
        <v>0</v>
      </c>
      <c r="AR613" s="555" t="n">
        <f aca="false">AR665+AR718+AR771+AR824+AR877+AR930+AR983+AR1036+AR1089+AR1171+AR1383+AR1462+AR1514</f>
        <v>2852</v>
      </c>
      <c r="AS613" s="552" t="n">
        <f aca="false">AS665+AS718+AS771+AS824+AS877+AS930+AS983+AS1036+AS1089+AS1171+AS1383+AS1462</f>
        <v>2852</v>
      </c>
      <c r="AT613" s="80" t="n">
        <f aca="false">IF(AR613=0,0,AS613*100/AR613)</f>
        <v>100</v>
      </c>
      <c r="AU613" s="556"/>
      <c r="AV613" s="538"/>
      <c r="AW613" s="551"/>
    </row>
    <row r="614" customFormat="false" ht="15" hidden="false" customHeight="true" outlineLevel="1" collapsed="false">
      <c r="A614" s="40" t="n">
        <f aca="false">SUM(G614:V614)</f>
        <v>58560.2994868321</v>
      </c>
      <c r="B614" s="1" t="n">
        <v>2</v>
      </c>
      <c r="C614" s="547"/>
      <c r="D614" s="548"/>
      <c r="E614" s="310"/>
      <c r="F614" s="83" t="s">
        <v>59</v>
      </c>
      <c r="G614" s="79" t="n">
        <f aca="false">G666+G719+G772+G825+G878+G931+G984+G1037+G1090+G1172+G1384+G1463+G1515</f>
        <v>19486.8</v>
      </c>
      <c r="H614" s="43" t="n">
        <f aca="false">K614+N614+Q614+T614+W614+Z614+AC614+AF614+AI614+AL614+AO614+AR614</f>
        <v>19486.8</v>
      </c>
      <c r="I614" s="286" t="n">
        <f aca="false">I666+I719+I772+I825+I878+I931+I984+I1037+I1090+I1172+I1384+I1463</f>
        <v>19486.7</v>
      </c>
      <c r="J614" s="286" t="n">
        <f aca="false">I614/G614*100</f>
        <v>99.999486832112</v>
      </c>
      <c r="K614" s="554" t="n">
        <f aca="false">K666+K719+K772+K825+K878+K931+K984+K1037+K1090+K1172+K1384+K1463+K1515</f>
        <v>0</v>
      </c>
      <c r="L614" s="552" t="n">
        <f aca="false">L666+L719+L772+L825+L878+L931+L984+L1037+L1090+L1172+L1384+L1463</f>
        <v>0</v>
      </c>
      <c r="M614" s="85" t="n">
        <f aca="false">IF(K614=0,0,L614*100/K614)</f>
        <v>0</v>
      </c>
      <c r="N614" s="555" t="n">
        <f aca="false">N666+N719+N772+N825+N878+N931+N984+N1037+N1090+N1172+N1384+N1463+N1515</f>
        <v>0</v>
      </c>
      <c r="O614" s="552" t="n">
        <f aca="false">O666+O719+O772+O825+O878+O931+O984+O1037+O1090+O1172+O1384+O1463</f>
        <v>0</v>
      </c>
      <c r="P614" s="85" t="n">
        <f aca="false">IF(N614=0,0,O614*100/N614)</f>
        <v>0</v>
      </c>
      <c r="Q614" s="555" t="n">
        <f aca="false">Q666+Q719+Q772+Q825+Q878+Q931+Q984+Q1037+Q1090+Q1172+Q1384+Q1463+Q1515</f>
        <v>0</v>
      </c>
      <c r="R614" s="552" t="n">
        <f aca="false">R666+R719+R772+R825+R878+R931+R984+R1037+R1090+R1172+R1384+R1463</f>
        <v>0</v>
      </c>
      <c r="S614" s="85" t="n">
        <f aca="false">IF(Q614=0,0,R614*100/Q614)</f>
        <v>0</v>
      </c>
      <c r="T614" s="545" t="n">
        <f aca="false">T666+T719+T772+T825+T878+T931+T984+T1037+T1090+T1172+T1384+T1463+T1515</f>
        <v>0</v>
      </c>
      <c r="U614" s="545" t="n">
        <f aca="false">U666+U719+U772+U825+U878+U931+U984+U1037+U1090+U1172+U1384+U1463</f>
        <v>0</v>
      </c>
      <c r="V614" s="545" t="n">
        <f aca="false">IF(T614=0,0,U614*100/T614)</f>
        <v>0</v>
      </c>
      <c r="W614" s="545" t="n">
        <f aca="false">W666+W719+W772+W825+W878+W931+W984+W1037+W1090+W1172+W1384+W1463+W1515</f>
        <v>4299.8</v>
      </c>
      <c r="X614" s="545" t="n">
        <f aca="false">X666+X719+X772+X825+X878+X931+X984+X1037+X1090+X1172+X1384+X1463</f>
        <v>4299.8</v>
      </c>
      <c r="Y614" s="545" t="n">
        <f aca="false">IF(W614=0,0,X614*100/W614)</f>
        <v>100</v>
      </c>
      <c r="Z614" s="545" t="n">
        <f aca="false">Z666+Z719+Z772+Z825+Z878+Z931+Z984+Z1037+Z1090+Z1172+Z1384+Z1463+Z1515</f>
        <v>0</v>
      </c>
      <c r="AA614" s="545" t="n">
        <f aca="false">AA666+AA719+AA772+AA825+AA878+AA931+AA984+AA1037+AA1090+AA1172+AA1384+AA1463</f>
        <v>0</v>
      </c>
      <c r="AB614" s="545" t="n">
        <f aca="false">IF(Z614=0,0,AA614*100/Z614)</f>
        <v>0</v>
      </c>
      <c r="AC614" s="545" t="n">
        <f aca="false">AC666+AC719+AC772+AC825+AC878+AC931+AC984+AC1037+AC1090+AC1172+AC1384+AC1463+AC1515</f>
        <v>0</v>
      </c>
      <c r="AD614" s="545" t="n">
        <f aca="false">AD666+AD719+AD772+AD825+AD878+AD931+AD984+AD1037+AD1090+AD1172+AD1384+AD1463</f>
        <v>0</v>
      </c>
      <c r="AE614" s="545" t="n">
        <f aca="false">IF(AC614=0,0,AD614*100/AC614)</f>
        <v>0</v>
      </c>
      <c r="AF614" s="545" t="n">
        <f aca="false">AF666+AF719+AF772+AF825+AF878+AF931+AF984+AF1037+AF1090+AF1172+AF1384+AF1463+AF1515</f>
        <v>5237.6</v>
      </c>
      <c r="AG614" s="545" t="n">
        <f aca="false">AG666+AG719+AG772+AG825+AG878+AG931+AG984+AG1037+AG1090+AG1172+AG1384+AG1463</f>
        <v>5237.6</v>
      </c>
      <c r="AH614" s="545" t="n">
        <f aca="false">IF(AF614=0,0,AG614*100/AF614)</f>
        <v>100</v>
      </c>
      <c r="AI614" s="545" t="n">
        <f aca="false">AI666+AI719+AI772+AI825+AI878+AI931+AI984+AI1037+AI1090+AI1172+AI1384+AI1463+AI1515</f>
        <v>3397.9</v>
      </c>
      <c r="AJ614" s="545" t="n">
        <f aca="false">AJ666+AJ719+AJ772+AJ825+AJ878+AJ931+AJ984+AJ1037+AJ1090+AJ1172+AJ1384+AJ1463</f>
        <v>3397.9</v>
      </c>
      <c r="AK614" s="545" t="n">
        <f aca="false">IF(AI614=0,0,AJ614*100/AI614)</f>
        <v>100</v>
      </c>
      <c r="AL614" s="545" t="n">
        <f aca="false">AL666+AL719+AL772+AL825+AL878+AL931+AL984+AL1037+AL1090+AL1172+AL1384+AL1463+AL1515</f>
        <v>4607.9</v>
      </c>
      <c r="AM614" s="545" t="n">
        <f aca="false">AM666+AM719+AM772+AM825+AM878+AM931+AM984+AM1037+AM1090+AM1172+AM1384+AM1463</f>
        <v>4607.9</v>
      </c>
      <c r="AN614" s="545" t="n">
        <f aca="false">IF(AL614=0,0,AM614*100/AL614)</f>
        <v>100</v>
      </c>
      <c r="AO614" s="545" t="n">
        <f aca="false">AO666+AO719+AO772+AO825+AO878+AO931+AO984+AO1037+AO1090+AO1172+AO1384+AO1463+AO1515</f>
        <v>0</v>
      </c>
      <c r="AP614" s="545" t="n">
        <f aca="false">AP666+AP719+AP772+AP825+AP878+AP931+AP984+AP1037+AP1090+AP1172+AP1384+AP1463</f>
        <v>0</v>
      </c>
      <c r="AQ614" s="545" t="n">
        <f aca="false">IF(AO614=0,0,AP614*100/AO614)</f>
        <v>0</v>
      </c>
      <c r="AR614" s="555" t="n">
        <f aca="false">AR666+AR719+AR772+AR825+AR878+AR931+AR984+AR1037+AR1090+AR1172+AR1384+AR1463+AR1515</f>
        <v>1943.6</v>
      </c>
      <c r="AS614" s="552" t="n">
        <f aca="false">AS666+AS719+AS772+AS825+AS878+AS931+AS984+AS1037+AS1090+AS1172+AS1384+AS1463</f>
        <v>1943.5</v>
      </c>
      <c r="AT614" s="80" t="n">
        <f aca="false">IF(AR614=0,0,AS614*100/AR614)</f>
        <v>99.9948549084174</v>
      </c>
      <c r="AU614" s="557"/>
      <c r="AV614" s="538"/>
      <c r="AW614" s="551"/>
    </row>
    <row r="615" customFormat="false" ht="15" hidden="false" customHeight="true" outlineLevel="1" collapsed="false">
      <c r="A615" s="40" t="n">
        <f aca="false">SUM(G615:V615)</f>
        <v>7445.85021858358</v>
      </c>
      <c r="B615" s="1" t="n">
        <v>2</v>
      </c>
      <c r="C615" s="547"/>
      <c r="D615" s="548"/>
      <c r="E615" s="310"/>
      <c r="F615" s="83" t="s">
        <v>60</v>
      </c>
      <c r="G615" s="79" t="n">
        <f aca="false">G667+G720+G773+G826+G879+G932+G985+G1038+G1091+G1173+G1385+G1464+G1516</f>
        <v>2516.2</v>
      </c>
      <c r="H615" s="43" t="n">
        <f aca="false">K615+N615+Q615+T615+W615+Z615+AC615+AF615+AI615+AL615+AO615+AR615</f>
        <v>2516.2</v>
      </c>
      <c r="I615" s="286" t="n">
        <f aca="false">I667+I720+I773+I826+I879+I932+I985+I1038+I1091+I1173+I1385+I1464</f>
        <v>2321.2</v>
      </c>
      <c r="J615" s="286" t="n">
        <f aca="false">I615/G615*100</f>
        <v>92.2502185835784</v>
      </c>
      <c r="K615" s="552" t="n">
        <f aca="false">K667+K720+K773+K826+K879+K932+K985+K1038+K1091+K1173+K1385+K1464+K1516</f>
        <v>0</v>
      </c>
      <c r="L615" s="552" t="n">
        <f aca="false">L667+L720+L773+L826+L879+L932+L985+L1038+L1091+L1173+L1385+L1464</f>
        <v>0</v>
      </c>
      <c r="M615" s="85" t="n">
        <f aca="false">IF(K615=0,0,L615*100/K615)</f>
        <v>0</v>
      </c>
      <c r="N615" s="553" t="n">
        <f aca="false">N667+N720+N773+N826+N879+N932+N985+N1038+N1091+N1173+N1385+N1464+N1516</f>
        <v>0</v>
      </c>
      <c r="O615" s="552" t="n">
        <f aca="false">O667+O720+O773+O826+O879+O932+O985+O1038+O1091+O1173+O1385+O1464</f>
        <v>0</v>
      </c>
      <c r="P615" s="85" t="n">
        <f aca="false">IF(N615=0,0,O615*100/N615)</f>
        <v>0</v>
      </c>
      <c r="Q615" s="553" t="n">
        <f aca="false">Q667+Q720+Q773+Q826+Q879+Q932+Q985+Q1038+Q1091+Q1173+Q1385+Q1464+Q1516</f>
        <v>0</v>
      </c>
      <c r="R615" s="552" t="n">
        <f aca="false">R667+R720+R773+R826+R879+R932+R985+R1038+R1091+R1173+R1385+R1464</f>
        <v>0</v>
      </c>
      <c r="S615" s="85" t="n">
        <f aca="false">IF(Q615=0,0,R615*100/Q615)</f>
        <v>0</v>
      </c>
      <c r="T615" s="545" t="n">
        <f aca="false">T667+T720+T773+T826+T879+T932+T985+T1038+T1091+T1173+T1385+T1464+T1516</f>
        <v>0</v>
      </c>
      <c r="U615" s="545" t="n">
        <f aca="false">U667+U720+U773+U826+U879+U932+U985+U1038+U1091+U1173+U1385+U1464</f>
        <v>0</v>
      </c>
      <c r="V615" s="545" t="n">
        <f aca="false">IF(T615=0,0,U615*100/T615)</f>
        <v>0</v>
      </c>
      <c r="W615" s="545" t="n">
        <f aca="false">W667+W720+W773+W826+W879+W932+W985+W1038+W1091+W1173+W1385+W1464+W1516</f>
        <v>0</v>
      </c>
      <c r="X615" s="545" t="n">
        <f aca="false">X667+X720+X773+X826+X879+X932+X985+X1038+X1091+X1173+X1385+X1464</f>
        <v>0</v>
      </c>
      <c r="Y615" s="545" t="n">
        <f aca="false">IF(W615=0,0,X615*100/W615)</f>
        <v>0</v>
      </c>
      <c r="Z615" s="545" t="n">
        <f aca="false">Z667+Z720+Z773+Z826+Z879+Z932+Z985+Z1038+Z1091+Z1173+Z1385+Z1464+Z1516</f>
        <v>0</v>
      </c>
      <c r="AA615" s="545" t="n">
        <f aca="false">AA667+AA720+AA773+AA826+AA879+AA932+AA985+AA1038+AA1091+AA1173+AA1385+AA1464</f>
        <v>0</v>
      </c>
      <c r="AB615" s="545" t="n">
        <f aca="false">IF(Z615=0,0,AA615*100/Z615)</f>
        <v>0</v>
      </c>
      <c r="AC615" s="545" t="n">
        <f aca="false">AC667+AC720+AC773+AC826+AC879+AC932+AC985+AC1038+AC1091+AC1173+AC1385+AC1464+AC1516</f>
        <v>0</v>
      </c>
      <c r="AD615" s="545" t="n">
        <f aca="false">AD667+AD720+AD773+AD826+AD879+AD932+AD985+AD1038+AD1091+AD1173+AD1385+AD1464</f>
        <v>0</v>
      </c>
      <c r="AE615" s="545" t="n">
        <f aca="false">IF(AC615=0,0,AD615*100/AC615)</f>
        <v>0</v>
      </c>
      <c r="AF615" s="545" t="n">
        <f aca="false">AF667+AF720+AF773+AF826+AF879+AF932+AF985+AF1038+AF1091+AF1173+AF1385+AF1464+AF1516</f>
        <v>105</v>
      </c>
      <c r="AG615" s="545" t="n">
        <f aca="false">AG667+AG720+AG773+AG826+AG879+AG932+AG985+AG1038+AG1091+AG1173+AG1385+AG1464</f>
        <v>105</v>
      </c>
      <c r="AH615" s="545" t="n">
        <f aca="false">IF(AF615=0,0,AG615*100/AF615)</f>
        <v>100</v>
      </c>
      <c r="AI615" s="545" t="n">
        <f aca="false">AI667+AI720+AI773+AI826+AI879+AI932+AI985+AI1038+AI1091+AI1173+AI1385+AI1464+AI1516</f>
        <v>0</v>
      </c>
      <c r="AJ615" s="545" t="n">
        <f aca="false">AJ667+AJ720+AJ773+AJ826+AJ879+AJ932+AJ985+AJ1038+AJ1091+AJ1173+AJ1385+AJ1464</f>
        <v>0</v>
      </c>
      <c r="AK615" s="545" t="n">
        <f aca="false">IF(AI615=0,0,AJ615*100/AI615)</f>
        <v>0</v>
      </c>
      <c r="AL615" s="545" t="n">
        <f aca="false">AL667+AL720+AL773+AL826+AL879+AL932+AL985+AL1038+AL1091+AL1173+AL1385+AL1464+AL1516</f>
        <v>274.8</v>
      </c>
      <c r="AM615" s="545" t="n">
        <f aca="false">AM667+AM720+AM773+AM826+AM879+AM932+AM985+AM1038+AM1091+AM1173+AM1385+AM1464</f>
        <v>274.8</v>
      </c>
      <c r="AN615" s="545" t="n">
        <f aca="false">IF(AL615=0,0,AM615*100/AL615)</f>
        <v>100</v>
      </c>
      <c r="AO615" s="545" t="n">
        <f aca="false">AO667+AO720+AO773+AO826+AO879+AO932+AO985+AO1038+AO1091+AO1173+AO1385+AO1464+AO1516</f>
        <v>1941.4</v>
      </c>
      <c r="AP615" s="545" t="n">
        <f aca="false">AP667+AP720+AP773+AP826+AP879+AP932+AP985+AP1038+AP1091+AP1173+AP1385+AP1464</f>
        <v>1941.4</v>
      </c>
      <c r="AQ615" s="545" t="n">
        <f aca="false">IF(AO615=0,0,AP615*100/AO615)</f>
        <v>100</v>
      </c>
      <c r="AR615" s="553" t="n">
        <f aca="false">AR667+AR720+AR773+AR826+AR879+AR932+AR985+AR1038+AR1091+AR1173+AR1385+AR1464+AR1516</f>
        <v>195</v>
      </c>
      <c r="AS615" s="552" t="n">
        <f aca="false">AS667+AS720+AS773+AS826+AS879+AS932+AS985+AS1038+AS1091+AS1173+AS1385+AS1464</f>
        <v>0</v>
      </c>
      <c r="AT615" s="80" t="n">
        <f aca="false">IF(AR615=0,0,AS615*100/AR615)</f>
        <v>0</v>
      </c>
      <c r="AU615" s="557"/>
      <c r="AV615" s="538"/>
      <c r="AW615" s="551"/>
    </row>
    <row r="616" customFormat="false" ht="15" hidden="false" customHeight="true" outlineLevel="1" collapsed="false">
      <c r="A616" s="40" t="n">
        <f aca="false">SUM(G616:V616)</f>
        <v>16659.3350259484</v>
      </c>
      <c r="B616" s="1" t="n">
        <v>2</v>
      </c>
      <c r="C616" s="547"/>
      <c r="D616" s="548"/>
      <c r="E616" s="310"/>
      <c r="F616" s="83" t="s">
        <v>61</v>
      </c>
      <c r="G616" s="79" t="n">
        <f aca="false">G668+G721+G774+G827+G880+G933+G986+G1039+G1092+G1174+G1386+G1465+G1517</f>
        <v>5722.9</v>
      </c>
      <c r="H616" s="43" t="n">
        <f aca="false">K616+N616+Q616+T616+W616+Z616+AC616+AF616+AI616+AL616+AO616+AR616</f>
        <v>5722.9</v>
      </c>
      <c r="I616" s="286" t="n">
        <f aca="false">I668+I721+I774+I827+I880+I933+I986+I1039+I1092+I1174+I1386+I1465</f>
        <v>5124</v>
      </c>
      <c r="J616" s="286" t="n">
        <f aca="false">I616/G616*100</f>
        <v>89.5350259483828</v>
      </c>
      <c r="K616" s="552" t="n">
        <f aca="false">K668+K721+K774+K827+K880+K933+K986+K1039+K1092+K1174+K1386+K1465+K1517</f>
        <v>0</v>
      </c>
      <c r="L616" s="552" t="n">
        <f aca="false">L668+L721+L774+L827+L880+L933+L986+L1039+L1092+L1174+L1386+L1465</f>
        <v>0</v>
      </c>
      <c r="M616" s="85" t="n">
        <f aca="false">IF(K616=0,0,L616*100/K616)</f>
        <v>0</v>
      </c>
      <c r="N616" s="553" t="n">
        <f aca="false">N668+N721+N774+N827+N880+N933+N986+N1039+N1092+N1174+N1386+N1465+N1517</f>
        <v>0</v>
      </c>
      <c r="O616" s="552" t="n">
        <f aca="false">O668+O721+O774+O827+O880+O933+O986+O1039+O1092+O1174+O1386+O1465</f>
        <v>0</v>
      </c>
      <c r="P616" s="85" t="n">
        <f aca="false">IF(N616=0,0,O616*100/N616)</f>
        <v>0</v>
      </c>
      <c r="Q616" s="553" t="n">
        <f aca="false">Q668+Q721+Q774+Q827+Q880+Q933+Q986+Q1039+Q1092+Q1174+Q1386+Q1465+Q1517</f>
        <v>0</v>
      </c>
      <c r="R616" s="552" t="n">
        <f aca="false">R668+R721+R774+R827+R880+R933+R986+R1039+R1092+R1174+R1386+R1465</f>
        <v>0</v>
      </c>
      <c r="S616" s="85" t="n">
        <f aca="false">IF(Q616=0,0,R616*100/Q616)</f>
        <v>0</v>
      </c>
      <c r="T616" s="545" t="n">
        <f aca="false">T668+T721+T774+T827+T880+T933+T986+T1039+T1092+T1174+T1386+T1465+T1517</f>
        <v>0</v>
      </c>
      <c r="U616" s="545" t="n">
        <f aca="false">U668+U721+U774+U827+U880+U933+U986+U1039+U1092+U1174+U1386+U1465</f>
        <v>0</v>
      </c>
      <c r="V616" s="545" t="n">
        <f aca="false">IF(T616=0,0,U616*100/T616)</f>
        <v>0</v>
      </c>
      <c r="W616" s="545" t="n">
        <f aca="false">W668+W721+W774+W827+W880+W933+W986+W1039+W1092+W1174+W1386+W1465+W1517</f>
        <v>0</v>
      </c>
      <c r="X616" s="545" t="n">
        <f aca="false">X668+X721+X774+X827+X880+X933+X986+X1039+X1092+X1174+X1386+X1465</f>
        <v>0</v>
      </c>
      <c r="Y616" s="545" t="n">
        <f aca="false">IF(W616=0,0,X616*100/W616)</f>
        <v>0</v>
      </c>
      <c r="Z616" s="545" t="n">
        <f aca="false">Z668+Z721+Z774+Z827+Z880+Z933+Z986+Z1039+Z1092+Z1174+Z1386+Z1465+Z1517</f>
        <v>50</v>
      </c>
      <c r="AA616" s="545" t="n">
        <f aca="false">AA668+AA721+AA774+AA827+AA880+AA933+AA986+AA1039+AA1092+AA1174+AA1386+AA1465</f>
        <v>50</v>
      </c>
      <c r="AB616" s="545" t="n">
        <f aca="false">IF(Z616=0,0,AA616*100/Z616)</f>
        <v>100</v>
      </c>
      <c r="AC616" s="545" t="n">
        <f aca="false">AC668+AC721+AC774+AC827+AC880+AC933+AC986+AC1039+AC1092+AC1174+AC1386+AC1465+AC1517</f>
        <v>0</v>
      </c>
      <c r="AD616" s="545" t="n">
        <f aca="false">AD668+AD721+AD774+AD827+AD880+AD933+AD986+AD1039+AD1092+AD1174+AD1386+AD1465</f>
        <v>0</v>
      </c>
      <c r="AE616" s="545" t="n">
        <f aca="false">IF(AC616=0,0,AD616*100/AC616)</f>
        <v>0</v>
      </c>
      <c r="AF616" s="545" t="n">
        <f aca="false">AF668+AF721+AF774+AF827+AF880+AF933+AF986+AF1039+AF1092+AF1174+AF1386+AF1465+AF1517</f>
        <v>730</v>
      </c>
      <c r="AG616" s="545" t="n">
        <f aca="false">AG668+AG721+AG774+AG827+AG880+AG933+AG986+AG1039+AG1092+AG1174+AG1386+AG1465</f>
        <v>730</v>
      </c>
      <c r="AH616" s="545" t="n">
        <f aca="false">IF(AF616=0,0,AG616*100/AF616)</f>
        <v>100</v>
      </c>
      <c r="AI616" s="545" t="n">
        <f aca="false">AI668+AI721+AI774+AI827+AI880+AI933+AI986+AI1039+AI1092+AI1174+AI1386+AI1465+AI1517</f>
        <v>309.4</v>
      </c>
      <c r="AJ616" s="545" t="n">
        <f aca="false">AJ668+AJ721+AJ774+AJ827+AJ880+AJ933+AJ986+AJ1039+AJ1092+AJ1174+AJ1386+AJ1465</f>
        <v>309.4</v>
      </c>
      <c r="AK616" s="545" t="n">
        <f aca="false">IF(AI616=0,0,AJ616*100/AI616)</f>
        <v>100</v>
      </c>
      <c r="AL616" s="545" t="n">
        <f aca="false">AL668+AL721+AL774+AL827+AL880+AL933+AL986+AL1039+AL1092+AL1174+AL1386+AL1465+AL1517</f>
        <v>229.1</v>
      </c>
      <c r="AM616" s="545" t="n">
        <f aca="false">AM668+AM721+AM774+AM827+AM880+AM933+AM986+AM1039+AM1092+AM1174+AM1386+AM1465</f>
        <v>229.1</v>
      </c>
      <c r="AN616" s="545" t="n">
        <f aca="false">IF(AL616=0,0,AM616*100/AL616)</f>
        <v>100</v>
      </c>
      <c r="AO616" s="545" t="n">
        <f aca="false">AO668+AO721+AO774+AO827+AO880+AO933+AO986+AO1039+AO1092+AO1174+AO1386+AO1465+AO1517</f>
        <v>2042.8</v>
      </c>
      <c r="AP616" s="545" t="n">
        <f aca="false">AP668+AP721+AP774+AP827+AP880+AP933+AP986+AP1039+AP1092+AP1174+AP1386+AP1465</f>
        <v>2042.8</v>
      </c>
      <c r="AQ616" s="545" t="n">
        <f aca="false">IF(AO616=0,0,AP616*100/AO616)</f>
        <v>100</v>
      </c>
      <c r="AR616" s="553" t="n">
        <f aca="false">AR668+AR721+AR774+AR827+AR880+AR933+AR986+AR1039+AR1092+AR1174+AR1386+AR1465+AR1517</f>
        <v>2361.6</v>
      </c>
      <c r="AS616" s="552" t="n">
        <f aca="false">AS668+AS721+AS774+AS827+AS880+AS933+AS986+AS1039+AS1092+AS1174+AS1386+AS1465</f>
        <v>1762.7</v>
      </c>
      <c r="AT616" s="80" t="n">
        <f aca="false">IF(AR616=0,0,AS616*100/AR616)</f>
        <v>74.6400745257453</v>
      </c>
      <c r="AU616" s="557"/>
      <c r="AV616" s="538"/>
      <c r="AW616" s="551"/>
    </row>
    <row r="617" customFormat="false" ht="15" hidden="false" customHeight="true" outlineLevel="1" collapsed="false">
      <c r="A617" s="40" t="n">
        <f aca="false">SUM(G617:V617)</f>
        <v>17882.5800125313</v>
      </c>
      <c r="B617" s="1" t="n">
        <v>2</v>
      </c>
      <c r="C617" s="547"/>
      <c r="D617" s="548"/>
      <c r="E617" s="310"/>
      <c r="F617" s="83" t="s">
        <v>62</v>
      </c>
      <c r="G617" s="79" t="n">
        <f aca="false">G669+G722+G775+G828+G881+G934+G987+G1040+G1093+G1175+G1387+G1466+G1518</f>
        <v>6384</v>
      </c>
      <c r="H617" s="43" t="n">
        <f aca="false">K617+N617+Q617+T617+W617+Z617+AC617+AF617+AI617+AL617+AO617+AR617</f>
        <v>6384</v>
      </c>
      <c r="I617" s="286" t="n">
        <f aca="false">I669+I722+I775+I828+I881+I934+I987+I1040+I1093+I1175+I1387+I1466</f>
        <v>5035.7</v>
      </c>
      <c r="J617" s="286" t="n">
        <f aca="false">I617/G617*100</f>
        <v>78.8800125313283</v>
      </c>
      <c r="K617" s="552" t="n">
        <f aca="false">K669+K722+K775+K828+K881+K934+K987+K1040+K1093+K1175+K1387+K1466+K1518</f>
        <v>0</v>
      </c>
      <c r="L617" s="552" t="n">
        <f aca="false">L669+L722+L775+L828+L881+L934+L987+L1040+L1093+L1175+L1387+L1466</f>
        <v>0</v>
      </c>
      <c r="M617" s="85" t="n">
        <f aca="false">IF(K617=0,0,L617*100/K617)</f>
        <v>0</v>
      </c>
      <c r="N617" s="553" t="n">
        <f aca="false">N669+N722+N775+N828+N881+N934+N987+N1040+N1093+N1175+N1387+N1466+N1518</f>
        <v>0</v>
      </c>
      <c r="O617" s="552" t="n">
        <f aca="false">O669+O722+O775+O828+O881+O934+O987+O1040+O1093+O1175+O1387+O1466</f>
        <v>0</v>
      </c>
      <c r="P617" s="85" t="n">
        <f aca="false">IF(N617=0,0,O617*100/N617)</f>
        <v>0</v>
      </c>
      <c r="Q617" s="553" t="n">
        <f aca="false">Q669+Q722+Q775+Q828+Q881+Q934+Q987+Q1040+Q1093+Q1175+Q1387+Q1466+Q1518</f>
        <v>0</v>
      </c>
      <c r="R617" s="552" t="n">
        <f aca="false">R669+R722+R775+R828+R881+R934+R987+R1040+R1093+R1175+R1387+R1466</f>
        <v>0</v>
      </c>
      <c r="S617" s="85" t="n">
        <f aca="false">IF(Q617=0,0,R617*100/Q617)</f>
        <v>0</v>
      </c>
      <c r="T617" s="545" t="n">
        <f aca="false">T669+T722+T775+T828+T881+T934+T987+T1040+T1093+T1175+T1387+T1466+T1518</f>
        <v>0</v>
      </c>
      <c r="U617" s="545" t="n">
        <f aca="false">U669+U722+U775+U828+U881+U934+U987+U1040+U1093+U1175+U1387+U1466</f>
        <v>0</v>
      </c>
      <c r="V617" s="545" t="n">
        <f aca="false">IF(T617=0,0,U617*100/T617)</f>
        <v>0</v>
      </c>
      <c r="W617" s="545" t="n">
        <f aca="false">W669+W722+W775+W828+W881+W934+W987+W1040+W1093+W1175+W1387+W1466+W1518</f>
        <v>776.3</v>
      </c>
      <c r="X617" s="545" t="n">
        <f aca="false">X669+X722+X775+X828+X881+X934+X987+X1040+X1093+X1175+X1387+X1466</f>
        <v>776.3</v>
      </c>
      <c r="Y617" s="545" t="n">
        <f aca="false">IF(W617=0,0,X617*100/W617)</f>
        <v>100</v>
      </c>
      <c r="Z617" s="545" t="n">
        <f aca="false">Z669+Z722+Z775+Z828+Z881+Z934+Z987+Z1040+Z1093+Z1175+Z1387+Z1466+Z1518</f>
        <v>173.4</v>
      </c>
      <c r="AA617" s="545" t="n">
        <f aca="false">AA669+AA722+AA775+AA828+AA881+AA934+AA987+AA1040+AA1093+AA1175+AA1387+AA1466</f>
        <v>173.4</v>
      </c>
      <c r="AB617" s="545" t="n">
        <f aca="false">IF(Z617=0,0,AA617*100/Z617)</f>
        <v>100</v>
      </c>
      <c r="AC617" s="545" t="n">
        <f aca="false">AC669+AC722+AC775+AC828+AC881+AC934+AC987+AC1040+AC1093+AC1175+AC1387+AC1466+AC1518</f>
        <v>350</v>
      </c>
      <c r="AD617" s="545" t="n">
        <f aca="false">AD669+AD722+AD775+AD828+AD881+AD934+AD987+AD1040+AD1093+AD1175+AD1387+AD1466</f>
        <v>350</v>
      </c>
      <c r="AE617" s="545" t="n">
        <f aca="false">IF(AC617=0,0,AD617*100/AC617)</f>
        <v>100</v>
      </c>
      <c r="AF617" s="545" t="n">
        <f aca="false">AF669+AF722+AF775+AF828+AF881+AF934+AF987+AF1040+AF1093+AF1175+AF1387+AF1466+AF1518</f>
        <v>33</v>
      </c>
      <c r="AG617" s="545" t="n">
        <f aca="false">AG669+AG722+AG775+AG828+AG881+AG934+AG987+AG1040+AG1093+AG1175+AG1387+AG1466</f>
        <v>33</v>
      </c>
      <c r="AH617" s="545" t="n">
        <f aca="false">IF(AF617=0,0,AG617*100/AF617)</f>
        <v>100</v>
      </c>
      <c r="AI617" s="545" t="n">
        <f aca="false">AI669+AI722+AI775+AI828+AI881+AI934+AI987+AI1040+AI1093+AI1175+AI1387+AI1466+AI1518</f>
        <v>439.4</v>
      </c>
      <c r="AJ617" s="545" t="n">
        <f aca="false">AJ669+AJ722+AJ775+AJ828+AJ881+AJ934+AJ987+AJ1040+AJ1093+AJ1175+AJ1387+AJ1466</f>
        <v>439.4</v>
      </c>
      <c r="AK617" s="545" t="n">
        <f aca="false">IF(AI617=0,0,AJ617*100/AI617)</f>
        <v>100</v>
      </c>
      <c r="AL617" s="545" t="n">
        <f aca="false">AL669+AL722+AL775+AL828+AL881+AL934+AL987+AL1040+AL1093+AL1175+AL1387+AL1466+AL1518</f>
        <v>1435</v>
      </c>
      <c r="AM617" s="545" t="n">
        <f aca="false">AM669+AM722+AM775+AM828+AM881+AM934+AM987+AM1040+AM1093+AM1175+AM1387+AM1466</f>
        <v>1435</v>
      </c>
      <c r="AN617" s="545" t="n">
        <f aca="false">IF(AL617=0,0,AM617*100/AL617)</f>
        <v>100</v>
      </c>
      <c r="AO617" s="545" t="n">
        <f aca="false">AO669+AO722+AO775+AO828+AO881+AO934+AO987+AO1040+AO1093+AO1175+AO1387+AO1466+AO1518</f>
        <v>199.6</v>
      </c>
      <c r="AP617" s="545" t="n">
        <f aca="false">AP669+AP722+AP775+AP828+AP881+AP934+AP987+AP1040+AP1093+AP1175+AP1387+AP1466</f>
        <v>199.6</v>
      </c>
      <c r="AQ617" s="545" t="n">
        <f aca="false">IF(AO617=0,0,AP617*100/AO617)</f>
        <v>100</v>
      </c>
      <c r="AR617" s="553" t="n">
        <f aca="false">AR669+AR722+AR775+AR828+AR881+AR934+AR987+AR1040+AR1093+AR1175+AR1387+AR1466+AR1518</f>
        <v>2977.3</v>
      </c>
      <c r="AS617" s="552" t="n">
        <f aca="false">AS669+AS722+AS775+AS828+AS881+AS934+AS987+AS1040+AS1093+AS1175+AS1387+AS1466</f>
        <v>1629</v>
      </c>
      <c r="AT617" s="80" t="n">
        <f aca="false">IF(AR617=0,0,AS617*100/AR617)</f>
        <v>54.7140026198233</v>
      </c>
      <c r="AU617" s="557"/>
      <c r="AV617" s="538"/>
      <c r="AW617" s="551"/>
    </row>
    <row r="618" customFormat="false" ht="15" hidden="false" customHeight="true" outlineLevel="1" collapsed="false">
      <c r="A618" s="40" t="n">
        <f aca="false">SUM(G618:V618)</f>
        <v>17652.6069926726</v>
      </c>
      <c r="B618" s="1" t="n">
        <v>2</v>
      </c>
      <c r="C618" s="547"/>
      <c r="D618" s="548"/>
      <c r="E618" s="310"/>
      <c r="F618" s="83" t="s">
        <v>63</v>
      </c>
      <c r="G618" s="79" t="n">
        <f aca="false">G670+G723+G776+G829+G882+G935+G988+G1041+G1094+G1176+G1388+G1467+G1519</f>
        <v>5854.7</v>
      </c>
      <c r="H618" s="43" t="n">
        <f aca="false">K618+N618+Q618+T618+W618+Z618+AC618+AF618+AI618+AL618+AO618+AR618</f>
        <v>5854.7</v>
      </c>
      <c r="I618" s="286" t="n">
        <f aca="false">I670+I723+I776+I829+I882+I935+I988+I1041+I1094+I1176+I1388+I1467</f>
        <v>5843.4</v>
      </c>
      <c r="J618" s="286" t="n">
        <f aca="false">I618/G618*100</f>
        <v>99.8069926725537</v>
      </c>
      <c r="K618" s="552" t="n">
        <f aca="false">K670+K723+K776+K829+K882+K935+K988+K1041+K1094+K1176+K1388+K1467+K1519</f>
        <v>0</v>
      </c>
      <c r="L618" s="552" t="n">
        <f aca="false">L670+L723+L776+L829+L882+L935+L988+L1041+L1094+L1176+L1388+L1467</f>
        <v>0</v>
      </c>
      <c r="M618" s="85" t="n">
        <f aca="false">IF(K618=0,0,L618*100/K618)</f>
        <v>0</v>
      </c>
      <c r="N618" s="553" t="n">
        <f aca="false">N670+N723+N776+N829+N882+N935+N988+N1041+N1094+N1176+N1388+N1467+N1519</f>
        <v>0</v>
      </c>
      <c r="O618" s="552" t="n">
        <f aca="false">O670+O723+O776+O829+O882+O935+O988+O1041+O1094+O1176+O1388+O1467</f>
        <v>0</v>
      </c>
      <c r="P618" s="85" t="n">
        <f aca="false">IF(N618=0,0,O618*100/N618)</f>
        <v>0</v>
      </c>
      <c r="Q618" s="553" t="n">
        <f aca="false">Q670+Q723+Q776+Q829+Q882+Q935+Q988+Q1041+Q1094+Q1176+Q1388+Q1467+Q1519</f>
        <v>0</v>
      </c>
      <c r="R618" s="552" t="n">
        <f aca="false">R670+R723+R776+R829+R882+R935+R988+R1041+R1094+R1176+R1388+R1467</f>
        <v>0</v>
      </c>
      <c r="S618" s="85" t="n">
        <f aca="false">IF(Q618=0,0,R618*100/Q618)</f>
        <v>0</v>
      </c>
      <c r="T618" s="545" t="n">
        <f aca="false">T670+T723+T776+T829+T882+T935+T988+T1041+T1094+T1176+T1388+T1467+T1519</f>
        <v>0</v>
      </c>
      <c r="U618" s="545" t="n">
        <f aca="false">U670+U723+U776+U829+U882+U935+U988+U1041+U1094+U1176+U1388+U1467</f>
        <v>0</v>
      </c>
      <c r="V618" s="545" t="n">
        <f aca="false">IF(T618=0,0,U618*100/T618)</f>
        <v>0</v>
      </c>
      <c r="W618" s="545" t="n">
        <f aca="false">W670+W723+W776+W829+W882+W935+W988+W1041+W1094+W1176+W1388+W1467+W1519</f>
        <v>0</v>
      </c>
      <c r="X618" s="545" t="n">
        <f aca="false">X670+X723+X776+X829+X882+X935+X988+X1041+X1094+X1176+X1388+X1467</f>
        <v>0</v>
      </c>
      <c r="Y618" s="545" t="n">
        <f aca="false">IF(W618=0,0,X618*100/W618)</f>
        <v>0</v>
      </c>
      <c r="Z618" s="545" t="n">
        <f aca="false">Z670+Z723+Z776+Z829+Z882+Z935+Z988+Z1041+Z1094+Z1176+Z1388+Z1467+Z1519</f>
        <v>0</v>
      </c>
      <c r="AA618" s="545" t="n">
        <f aca="false">AA670+AA723+AA776+AA829+AA882+AA935+AA988+AA1041+AA1094+AA1176+AA1388+AA1467</f>
        <v>0</v>
      </c>
      <c r="AB618" s="545" t="n">
        <f aca="false">IF(Z618=0,0,AA618*100/Z618)</f>
        <v>0</v>
      </c>
      <c r="AC618" s="545" t="n">
        <f aca="false">AC670+AC723+AC776+AC829+AC882+AC935+AC988+AC1041+AC1094+AC1176+AC1388+AC1467+AC1519</f>
        <v>0</v>
      </c>
      <c r="AD618" s="545" t="n">
        <f aca="false">AD670+AD723+AD776+AD829+AD882+AD935+AD988+AD1041+AD1094+AD1176+AD1388+AD1467</f>
        <v>0</v>
      </c>
      <c r="AE618" s="545" t="n">
        <f aca="false">IF(AC618=0,0,AD618*100/AC618)</f>
        <v>0</v>
      </c>
      <c r="AF618" s="545" t="n">
        <f aca="false">AF670+AF723+AF776+AF829+AF882+AF935+AF988+AF1041+AF1094+AF1176+AF1388+AF1467+AF1519</f>
        <v>454.9</v>
      </c>
      <c r="AG618" s="545" t="n">
        <f aca="false">AG670+AG723+AG776+AG829+AG882+AG935+AG988+AG1041+AG1094+AG1176+AG1388+AG1467</f>
        <v>454.9</v>
      </c>
      <c r="AH618" s="545" t="n">
        <f aca="false">IF(AF618=0,0,AG618*100/AF618)</f>
        <v>100</v>
      </c>
      <c r="AI618" s="545" t="n">
        <f aca="false">AI670+AI723+AI776+AI829+AI882+AI935+AI988+AI1041+AI1094+AI1176+AI1388+AI1467+AI1519</f>
        <v>296.6</v>
      </c>
      <c r="AJ618" s="545" t="n">
        <f aca="false">AJ670+AJ723+AJ776+AJ829+AJ882+AJ935+AJ988+AJ1041+AJ1094+AJ1176+AJ1388+AJ1467</f>
        <v>296.6</v>
      </c>
      <c r="AK618" s="545" t="n">
        <f aca="false">IF(AI618=0,0,AJ618*100/AI618)</f>
        <v>100</v>
      </c>
      <c r="AL618" s="545" t="n">
        <f aca="false">AL670+AL723+AL776+AL829+AL882+AL935+AL988+AL1041+AL1094+AL1176+AL1388+AL1467+AL1519</f>
        <v>0</v>
      </c>
      <c r="AM618" s="545" t="n">
        <f aca="false">AM670+AM723+AM776+AM829+AM882+AM935+AM988+AM1041+AM1094+AM1176+AM1388+AM1467</f>
        <v>0</v>
      </c>
      <c r="AN618" s="545" t="n">
        <f aca="false">IF(AL618=0,0,AM618*100/AL618)</f>
        <v>0</v>
      </c>
      <c r="AO618" s="545" t="n">
        <f aca="false">AO670+AO723+AO776+AO829+AO882+AO935+AO988+AO1041+AO1094+AO1176+AO1388+AO1467+AO1519</f>
        <v>0</v>
      </c>
      <c r="AP618" s="545" t="n">
        <f aca="false">AP670+AP723+AP776+AP829+AP882+AP935+AP988+AP1041+AP1094+AP1176+AP1388+AP1467</f>
        <v>0</v>
      </c>
      <c r="AQ618" s="545" t="n">
        <f aca="false">IF(AO618=0,0,AP618*100/AO618)</f>
        <v>0</v>
      </c>
      <c r="AR618" s="553" t="n">
        <f aca="false">AR670+AR723+AR776+AR829+AR882+AR935+AR988+AR1041+AR1094+AR1176+AR1388+AR1467+AR1519</f>
        <v>5103.2</v>
      </c>
      <c r="AS618" s="552" t="n">
        <f aca="false">AS670+AS723+AS776+AS829+AS882+AS935+AS988+AS1041+AS1094+AS1176+AS1388+AS1467</f>
        <v>5091.9</v>
      </c>
      <c r="AT618" s="80" t="n">
        <f aca="false">IF(AR618=0,0,AS618*100/AR618)</f>
        <v>99.7785703088258</v>
      </c>
      <c r="AU618" s="558"/>
      <c r="AV618" s="538"/>
      <c r="AW618" s="551"/>
    </row>
    <row r="619" customFormat="false" ht="15" hidden="false" customHeight="true" outlineLevel="1" collapsed="false">
      <c r="A619" s="40" t="n">
        <f aca="false">SUM(G619:V619)</f>
        <v>10036.0692693616</v>
      </c>
      <c r="B619" s="1" t="n">
        <v>2</v>
      </c>
      <c r="C619" s="547"/>
      <c r="D619" s="548"/>
      <c r="E619" s="310"/>
      <c r="F619" s="77" t="s">
        <v>64</v>
      </c>
      <c r="G619" s="78" t="n">
        <f aca="false">G671+G724+G777+G830+G883+G936+G989+G1042+G1095+G1177+G1389+G1468+G1520</f>
        <v>3468.2</v>
      </c>
      <c r="H619" s="43" t="n">
        <f aca="false">K619+N619+Q619+T619+W619+Z619+AC619+AF619+AI619+AL619+AO619+AR619</f>
        <v>3468.2</v>
      </c>
      <c r="I619" s="333" t="n">
        <f aca="false">I671+I724+I777+I830+I883+I936+I989+I1042+I1095+I1177+I1389+I1468</f>
        <v>3012.8</v>
      </c>
      <c r="J619" s="333" t="n">
        <f aca="false">I619/G619*100</f>
        <v>86.8692693616285</v>
      </c>
      <c r="K619" s="552" t="n">
        <f aca="false">K671+K724+K777+K830+K883+K936+K989+K1042+K1095+K1177+K1389+K1468+K1520</f>
        <v>0</v>
      </c>
      <c r="L619" s="552" t="n">
        <f aca="false">L671+L724+L777+L830+L883+L936+L989+L1042+L1095+L1177+L1389+L1468</f>
        <v>0</v>
      </c>
      <c r="M619" s="85" t="n">
        <f aca="false">IF(K619=0,0,L619*100/K619)</f>
        <v>0</v>
      </c>
      <c r="N619" s="553" t="n">
        <f aca="false">N671+N724+N777+N830+N883+N936+N989+N1042+N1095+N1177+N1389+N1468+N1520</f>
        <v>0</v>
      </c>
      <c r="O619" s="552" t="n">
        <f aca="false">O671+O724+O777+O830+O883+O936+O989+O1042+O1095+O1177+O1389+O1468</f>
        <v>0</v>
      </c>
      <c r="P619" s="85" t="n">
        <f aca="false">IF(N619=0,0,O619*100/N619)</f>
        <v>0</v>
      </c>
      <c r="Q619" s="553" t="n">
        <f aca="false">Q671+Q724+Q777+Q830+Q883+Q936+Q989+Q1042+Q1095+Q1177+Q1389+Q1468+Q1520</f>
        <v>0</v>
      </c>
      <c r="R619" s="552" t="n">
        <f aca="false">R671+R724+R777+R830+R883+R936+R989+R1042+R1095+R1177+R1389+R1468</f>
        <v>0</v>
      </c>
      <c r="S619" s="85" t="n">
        <f aca="false">IF(Q619=0,0,R619*100/Q619)</f>
        <v>0</v>
      </c>
      <c r="T619" s="545" t="n">
        <f aca="false">T671+T724+T777+T830+T883+T936+T989+T1042+T1095+T1177+T1389+T1468+T1520</f>
        <v>0</v>
      </c>
      <c r="U619" s="545" t="n">
        <f aca="false">U671+U724+U777+U830+U883+U936+U989+U1042+U1095+U1177+U1389+U1468</f>
        <v>0</v>
      </c>
      <c r="V619" s="545" t="n">
        <f aca="false">IF(T619=0,0,U619*100/T619)</f>
        <v>0</v>
      </c>
      <c r="W619" s="545" t="n">
        <f aca="false">W671+W724+W777+W830+W883+W936+W989+W1042+W1095+W1177+W1389+W1468+W1520</f>
        <v>47.9</v>
      </c>
      <c r="X619" s="545" t="n">
        <f aca="false">X671+X724+X777+X830+X883+X936+X989+X1042+X1095+X1177+X1389+X1468</f>
        <v>47.9</v>
      </c>
      <c r="Y619" s="545" t="n">
        <f aca="false">IF(W619=0,0,X619*100/W619)</f>
        <v>100</v>
      </c>
      <c r="Z619" s="545" t="n">
        <f aca="false">Z671+Z724+Z777+Z830+Z883+Z936+Z989+Z1042+Z1095+Z1177+Z1389+Z1468+Z1520</f>
        <v>0</v>
      </c>
      <c r="AA619" s="545" t="n">
        <f aca="false">AA671+AA724+AA777+AA830+AA883+AA936+AA989+AA1042+AA1095+AA1177+AA1389+AA1468</f>
        <v>0</v>
      </c>
      <c r="AB619" s="545" t="n">
        <f aca="false">IF(Z619=0,0,AA619*100/Z619)</f>
        <v>0</v>
      </c>
      <c r="AC619" s="545" t="n">
        <f aca="false">AC671+AC724+AC777+AC830+AC883+AC936+AC989+AC1042+AC1095+AC1177+AC1389+AC1468+AC1520</f>
        <v>1006.6</v>
      </c>
      <c r="AD619" s="545" t="n">
        <f aca="false">AD671+AD724+AD777+AD830+AD883+AD936+AD989+AD1042+AD1095+AD1177+AD1389+AD1468</f>
        <v>1006.6</v>
      </c>
      <c r="AE619" s="545" t="n">
        <f aca="false">IF(AC619=0,0,AD619*100/AC619)</f>
        <v>100</v>
      </c>
      <c r="AF619" s="545" t="n">
        <f aca="false">AF671+AF724+AF777+AF830+AF883+AF936+AF989+AF1042+AF1095+AF1177+AF1389+AF1468+AF1520</f>
        <v>0</v>
      </c>
      <c r="AG619" s="545" t="n">
        <f aca="false">AG671+AG724+AG777+AG830+AG883+AG936+AG989+AG1042+AG1095+AG1177+AG1389+AG1468</f>
        <v>0</v>
      </c>
      <c r="AH619" s="545" t="n">
        <f aca="false">IF(AF619=0,0,AG619*100/AF619)</f>
        <v>0</v>
      </c>
      <c r="AI619" s="545" t="n">
        <f aca="false">AI671+AI724+AI777+AI830+AI883+AI936+AI989+AI1042+AI1095+AI1177+AI1389+AI1468+AI1520</f>
        <v>0</v>
      </c>
      <c r="AJ619" s="545" t="n">
        <f aca="false">AJ671+AJ724+AJ777+AJ830+AJ883+AJ936+AJ989+AJ1042+AJ1095+AJ1177+AJ1389+AJ1468</f>
        <v>0</v>
      </c>
      <c r="AK619" s="545" t="n">
        <f aca="false">IF(AI619=0,0,AJ619*100/AI619)</f>
        <v>0</v>
      </c>
      <c r="AL619" s="545" t="n">
        <f aca="false">AL671+AL724+AL777+AL830+AL883+AL936+AL989+AL1042+AL1095+AL1177+AL1389+AL1468+AL1520</f>
        <v>0</v>
      </c>
      <c r="AM619" s="545" t="n">
        <f aca="false">AM671+AM724+AM777+AM830+AM883+AM936+AM989+AM1042+AM1095+AM1177+AM1389+AM1468</f>
        <v>0</v>
      </c>
      <c r="AN619" s="545" t="n">
        <f aca="false">IF(AL619=0,0,AM619*100/AL619)</f>
        <v>0</v>
      </c>
      <c r="AO619" s="545" t="n">
        <f aca="false">AO671+AO724+AO777+AO830+AO883+AO936+AO989+AO1042+AO1095+AO1177+AO1389+AO1468+AO1520</f>
        <v>1141.7</v>
      </c>
      <c r="AP619" s="545" t="n">
        <f aca="false">AP671+AP724+AP777+AP830+AP883+AP936+AP989+AP1042+AP1095+AP1177+AP1389+AP1468</f>
        <v>1141.7</v>
      </c>
      <c r="AQ619" s="545" t="n">
        <f aca="false">IF(AO619=0,0,AP619*100/AO619)</f>
        <v>100</v>
      </c>
      <c r="AR619" s="553" t="n">
        <f aca="false">AR671+AR724+AR777+AR830+AR883+AR936+AR989+AR1042+AR1095+AR1177+AR1389+AR1468+AR1520</f>
        <v>1272</v>
      </c>
      <c r="AS619" s="552" t="n">
        <f aca="false">AS671+AS724+AS777+AS830+AS883+AS936+AS989+AS1042+AS1095+AS1177+AS1389+AS1468</f>
        <v>816.6</v>
      </c>
      <c r="AT619" s="80" t="n">
        <f aca="false">IF(AR619=0,0,AS619*100/AR619)</f>
        <v>64.1981132075472</v>
      </c>
      <c r="AU619" s="557"/>
      <c r="AV619" s="538"/>
      <c r="AW619" s="551"/>
    </row>
    <row r="620" customFormat="false" ht="25.5" hidden="false" customHeight="false" outlineLevel="1" collapsed="false">
      <c r="A620" s="40" t="n">
        <f aca="false">SUM(G620:V620)</f>
        <v>60</v>
      </c>
      <c r="B620" s="1" t="n">
        <v>2</v>
      </c>
      <c r="C620" s="547"/>
      <c r="D620" s="548"/>
      <c r="E620" s="310"/>
      <c r="F620" s="111" t="s">
        <v>65</v>
      </c>
      <c r="G620" s="89" t="n">
        <f aca="false">G672+G725+G778+G831+G884+G937+G990+G1043+G1096+G1178+G1390+G1469+G1521</f>
        <v>30</v>
      </c>
      <c r="H620" s="55" t="n">
        <f aca="false">K620+N620+Q620+T620+W620+Z620+AC620+AF620+AI620+AL620+AO620+AR620</f>
        <v>30</v>
      </c>
      <c r="I620" s="335" t="n">
        <f aca="false">I672+I725+I778+I831+I884+I937+I990+I1043+I1096+I1178+I1390+I1469</f>
        <v>0</v>
      </c>
      <c r="J620" s="335" t="n">
        <f aca="false">I620/G620*100</f>
        <v>0</v>
      </c>
      <c r="K620" s="552" t="n">
        <f aca="false">K672+K725+K778+K831+K884+K937+K990+K1043+K1096+K1178+K1390+K1469+K1521</f>
        <v>0</v>
      </c>
      <c r="L620" s="552" t="n">
        <f aca="false">L672+L725+L778+L831+L884+L937+L990+L1043+L1096+L1178+L1390+L1469+L1521</f>
        <v>0</v>
      </c>
      <c r="M620" s="104" t="n">
        <f aca="false">IF(K620=0,0,L620*100/K620)</f>
        <v>0</v>
      </c>
      <c r="N620" s="553" t="n">
        <f aca="false">N672+N725+N778+N831+N884+N937+N990+N1043+N1096+N1178+N1390+N1469+N1521</f>
        <v>0</v>
      </c>
      <c r="O620" s="552" t="n">
        <f aca="false">O672+O725+O778+O831+O884+O937+O990+O1043+O1096+O1178+O1390+O1469+O1521</f>
        <v>0</v>
      </c>
      <c r="P620" s="104" t="n">
        <f aca="false">IF(N620=0,0,O620*100/N620)</f>
        <v>0</v>
      </c>
      <c r="Q620" s="553" t="n">
        <f aca="false">Q672+Q725+Q778+Q831+Q884+Q937+Q990+Q1043+Q1096+Q1178+Q1390+Q1469+Q1521</f>
        <v>0</v>
      </c>
      <c r="R620" s="552" t="n">
        <f aca="false">R672+R725+R778+R831+R884+R937+R990+R1043+R1096+R1178+R1390+R1469+R1521</f>
        <v>0</v>
      </c>
      <c r="S620" s="104" t="n">
        <f aca="false">IF(Q620=0,0,R620*100/Q620)</f>
        <v>0</v>
      </c>
      <c r="T620" s="559" t="n">
        <f aca="false">T672+T725+T778+T831+T884+T937+T990+T1043+T1096+T1178+T1390+T1469+T1521</f>
        <v>0</v>
      </c>
      <c r="U620" s="559" t="n">
        <f aca="false">U672+U725+U778+U831+U884+U937+U990+U1043+U1096+U1178+U1390+U1469+U1521</f>
        <v>0</v>
      </c>
      <c r="V620" s="559" t="n">
        <f aca="false">IF(T620=0,0,U620*100/T620)</f>
        <v>0</v>
      </c>
      <c r="W620" s="559" t="n">
        <f aca="false">W672+W725+W778+W831+W884+W937+W990+W1043+W1096+W1178+W1390+W1469+W1521</f>
        <v>0</v>
      </c>
      <c r="X620" s="559" t="n">
        <f aca="false">X672+X725+X778+X831+X884+X937+X990+X1043+X1096+X1178+X1390+X1469+X1521</f>
        <v>0</v>
      </c>
      <c r="Y620" s="559" t="n">
        <f aca="false">IF(W620=0,0,X620*100/W620)</f>
        <v>0</v>
      </c>
      <c r="Z620" s="559" t="n">
        <f aca="false">Z672+Z725+Z778+Z831+Z884+Z937+Z990+Z1043+Z1096+Z1178+Z1390+Z1469+Z1521</f>
        <v>0</v>
      </c>
      <c r="AA620" s="559" t="n">
        <f aca="false">AA672+AA725+AA778+AA831+AA884+AA937+AA990+AA1043+AA1096+AA1178+AA1390+AA1469+AA1521</f>
        <v>0</v>
      </c>
      <c r="AB620" s="559" t="n">
        <f aca="false">IF(Z620=0,0,AA620*100/Z620)</f>
        <v>0</v>
      </c>
      <c r="AC620" s="559" t="n">
        <f aca="false">AC672+AC725+AC778+AC831+AC884+AC937+AC990+AC1043+AC1096+AC1178+AC1390+AC1469+AC1521</f>
        <v>0</v>
      </c>
      <c r="AD620" s="559" t="n">
        <f aca="false">AD672+AD725+AD778+AD831+AD884+AD937+AD990+AD1043+AD1096+AD1178+AD1390+AD1469+AD1521</f>
        <v>0</v>
      </c>
      <c r="AE620" s="559" t="n">
        <f aca="false">IF(AC620=0,0,AD620*100/AC620)</f>
        <v>0</v>
      </c>
      <c r="AF620" s="559" t="n">
        <f aca="false">AF672+AF725+AF778+AF831+AF884+AF937+AF990+AF1043+AF1096+AF1178+AF1390+AF1469+AF1521</f>
        <v>0</v>
      </c>
      <c r="AG620" s="559" t="n">
        <f aca="false">AG672+AG725+AG778+AG831+AG884+AG937+AG990+AG1043+AG1096+AG1178+AG1390+AG1469+AG1521</f>
        <v>0</v>
      </c>
      <c r="AH620" s="559" t="n">
        <f aca="false">IF(AF620=0,0,AG620*100/AF620)</f>
        <v>0</v>
      </c>
      <c r="AI620" s="559" t="n">
        <f aca="false">AI672+AI725+AI778+AI831+AI884+AI937+AI990+AI1043+AI1096+AI1178+AI1390+AI1469+AI1521</f>
        <v>0</v>
      </c>
      <c r="AJ620" s="559" t="n">
        <f aca="false">AJ672+AJ725+AJ778+AJ831+AJ884+AJ937+AJ990+AJ1043+AJ1096+AJ1178+AJ1390+AJ1469+AJ1521</f>
        <v>0</v>
      </c>
      <c r="AK620" s="559" t="n">
        <f aca="false">IF(AI620=0,0,AJ620*100/AI620)</f>
        <v>0</v>
      </c>
      <c r="AL620" s="559" t="n">
        <f aca="false">AL672+AL725+AL778+AL831+AL884+AL937+AL990+AL1043+AL1096+AL1178+AL1390+AL1469+AL1521</f>
        <v>0</v>
      </c>
      <c r="AM620" s="559" t="n">
        <f aca="false">AM672+AM725+AM778+AM831+AM884+AM937+AM990+AM1043+AM1096+AM1178+AM1390+AM1469+AM1521</f>
        <v>0</v>
      </c>
      <c r="AN620" s="559" t="n">
        <f aca="false">IF(AL620=0,0,AM620*100/AL620)</f>
        <v>0</v>
      </c>
      <c r="AO620" s="559" t="n">
        <f aca="false">AO672+AO725+AO778+AO831+AO884+AO937+AO990+AO1043+AO1096+AO1178+AO1390+AO1469+AO1521</f>
        <v>0</v>
      </c>
      <c r="AP620" s="559" t="n">
        <f aca="false">AP672+AP725+AP778+AP831+AP884+AP937+AP990+AP1043+AP1096+AP1178+AP1390+AP1469+AP1521</f>
        <v>0</v>
      </c>
      <c r="AQ620" s="559" t="n">
        <f aca="false">IF(AO620=0,0,AP620*100/AO620)</f>
        <v>0</v>
      </c>
      <c r="AR620" s="553" t="n">
        <f aca="false">AR672+AR725+AR778+AR831+AR884+AR937+AR990+AR1043+AR1096+AR1178+AR1390+AR1469+AR1521</f>
        <v>30</v>
      </c>
      <c r="AS620" s="552" t="n">
        <f aca="false">AS672+AS725+AS778+AS831+AS884+AS937+AS990+AS1043+AS1096+AS1178+AS1390+AS1469+AS1521</f>
        <v>0</v>
      </c>
      <c r="AT620" s="151" t="n">
        <f aca="false">IF(AR620=0,0,AS620*100/AR620)</f>
        <v>0</v>
      </c>
      <c r="AU620" s="557"/>
      <c r="AV620" s="538"/>
      <c r="AW620" s="551"/>
    </row>
    <row r="621" customFormat="false" ht="29.25" hidden="false" customHeight="true" outlineLevel="0" collapsed="false">
      <c r="A621" s="40" t="n">
        <f aca="false">SUM(G621:V621)</f>
        <v>125310.209046679</v>
      </c>
      <c r="B621" s="218" t="n">
        <v>7</v>
      </c>
      <c r="C621" s="547"/>
      <c r="D621" s="548"/>
      <c r="E621" s="310"/>
      <c r="F621" s="42" t="s">
        <v>68</v>
      </c>
      <c r="G621" s="45" t="n">
        <f aca="false">G673+G726+G779+G832+G885+G938+G991+G1044+G1097+G1179+G1391+G1470</f>
        <v>41518</v>
      </c>
      <c r="H621" s="43" t="n">
        <f aca="false">K621+N621+Q621+T621+W621+Z621+AC621+AF621+AI621+AL621+AO621+AR621</f>
        <v>41518</v>
      </c>
      <c r="I621" s="347" t="n">
        <f aca="false">I673+I726+I779+I832+I885+I938+I991+I1044+I1097+I1179+I1391+I1470</f>
        <v>39778</v>
      </c>
      <c r="J621" s="347" t="n">
        <f aca="false">I621/G621*100</f>
        <v>95.8090466785491</v>
      </c>
      <c r="K621" s="43" t="n">
        <f aca="false">K673+K726+K779+K832+K885+K938+K991+K1044+K1097+K1179+K1391+K1470</f>
        <v>0</v>
      </c>
      <c r="L621" s="560" t="n">
        <f aca="false">L673+L726+L779+L832+L885+L938+L991+L1044+L1097+L1179+L1391+L1470</f>
        <v>0</v>
      </c>
      <c r="M621" s="92" t="n">
        <f aca="false">IF(K621=0,0,L621*100/K621)</f>
        <v>0</v>
      </c>
      <c r="N621" s="45" t="n">
        <f aca="false">N673+N726+N779+N832+N885+N938+N991+N1044+N1097+N1179+N1391+N1470</f>
        <v>0</v>
      </c>
      <c r="O621" s="560" t="n">
        <f aca="false">O673+O726+O779+O832+O885+O938+O991+O1044+O1097+O1179+O1391+O1470</f>
        <v>0</v>
      </c>
      <c r="P621" s="92" t="n">
        <f aca="false">IF(N621=0,0,O621*100/N621)</f>
        <v>0</v>
      </c>
      <c r="Q621" s="45" t="n">
        <f aca="false">Q673+Q726+Q779+Q832+Q885+Q938+Q991+Q1044+Q1097+Q1179+Q1391+Q1470</f>
        <v>0</v>
      </c>
      <c r="R621" s="552" t="n">
        <f aca="false">R673+R726+R779+R832+R885+R938+R991+R1044+R1097+R1179+R1391+R1470</f>
        <v>0</v>
      </c>
      <c r="S621" s="85" t="n">
        <f aca="false">IF(Q621=0,0,R621*100/Q621)</f>
        <v>0</v>
      </c>
      <c r="T621" s="540" t="n">
        <f aca="false">T673+T726+T779+T832+T885+T938+T991+T1044+T1097+T1179+T1391+T1470</f>
        <v>1150.2</v>
      </c>
      <c r="U621" s="540" t="n">
        <f aca="false">U673+U726+U779+U832+U885+U938+U991+U1044+U1097+U1179+U1391+U1470</f>
        <v>1150.2</v>
      </c>
      <c r="V621" s="540" t="n">
        <f aca="false">IF(T621=0,0,U621*100/T621)</f>
        <v>100</v>
      </c>
      <c r="W621" s="540" t="n">
        <f aca="false">W673+W726+W779+W832+W885+W938+W991+W1044+W1097+W1179+W1391+W1470</f>
        <v>4030.6</v>
      </c>
      <c r="X621" s="540" t="n">
        <f aca="false">X673+X726+X779+X832+X885+X938+X991+X1044+X1097+X1179+X1391+X1470</f>
        <v>4030.6</v>
      </c>
      <c r="Y621" s="540" t="n">
        <f aca="false">IF(W621=0,0,X621*100/W621)</f>
        <v>100</v>
      </c>
      <c r="Z621" s="540" t="n">
        <f aca="false">Z673+Z726+Z779+Z832+Z885+Z938+Z991+Z1044+Z1097+Z1179+Z1391+Z1470</f>
        <v>3176.9</v>
      </c>
      <c r="AA621" s="540" t="n">
        <f aca="false">AA673+AA726+AA779+AA832+AA885+AA938+AA991+AA1044+AA1097+AA1179+AA1391+AA1470</f>
        <v>3176.9</v>
      </c>
      <c r="AB621" s="540" t="n">
        <f aca="false">IF(Z621=0,0,AA621*100/Z621)</f>
        <v>100</v>
      </c>
      <c r="AC621" s="540" t="n">
        <f aca="false">AC673+AC726+AC779+AC832+AC885+AC938+AC991+AC1044+AC1097+AC1179+AC1391+AC1470</f>
        <v>2379</v>
      </c>
      <c r="AD621" s="540" t="n">
        <f aca="false">AD673+AD726+AD779+AD832+AD885+AD938+AD991+AD1044+AD1097+AD1179+AD1391+AD1470</f>
        <v>2379</v>
      </c>
      <c r="AE621" s="540" t="n">
        <f aca="false">IF(AC621=0,0,AD621*100/AC621)</f>
        <v>100</v>
      </c>
      <c r="AF621" s="540" t="n">
        <f aca="false">AF673+AF726+AF779+AF832+AF885+AF938+AF991+AF1044+AF1097+AF1179+AF1391+AF1470</f>
        <v>2551.9</v>
      </c>
      <c r="AG621" s="540" t="n">
        <f aca="false">AG673+AG726+AG779+AG832+AG885+AG938+AG991+AG1044+AG1097+AG1179+AG1391+AG1470</f>
        <v>2551.9</v>
      </c>
      <c r="AH621" s="540" t="n">
        <f aca="false">IF(AF621=0,0,AG621*100/AF621)</f>
        <v>100</v>
      </c>
      <c r="AI621" s="540" t="n">
        <f aca="false">AI673+AI726+AI779+AI832+AI885+AI938+AI991+AI1044+AI1097+AI1179+AI1391+AI1470</f>
        <v>6272.2</v>
      </c>
      <c r="AJ621" s="540" t="n">
        <f aca="false">AJ673+AJ726+AJ779+AJ832+AJ885+AJ938+AJ991+AJ1044+AJ1097+AJ1179+AJ1391+AJ1470</f>
        <v>6272.2</v>
      </c>
      <c r="AK621" s="540" t="n">
        <f aca="false">IF(AI621=0,0,AJ621*100/AI621)</f>
        <v>100</v>
      </c>
      <c r="AL621" s="540" t="n">
        <f aca="false">AL673+AL726+AL779+AL832+AL885+AL938+AL991+AL1044+AL1097+AL1179+AL1391+AL1470</f>
        <v>3816.5</v>
      </c>
      <c r="AM621" s="540" t="n">
        <f aca="false">AM673+AM726+AM779+AM832+AM885+AM938+AM991+AM1044+AM1097+AM1179+AM1391+AM1470</f>
        <v>4183.8</v>
      </c>
      <c r="AN621" s="540" t="n">
        <f aca="false">IF(AL621=0,0,AM621*100/AL621)</f>
        <v>109.624001048081</v>
      </c>
      <c r="AO621" s="540" t="n">
        <f aca="false">AO673+AO726+AO779+AO832+AO885+AO938+AO991+AO1044+AO1097+AO1179+AO1391+AO1470</f>
        <v>5553.5</v>
      </c>
      <c r="AP621" s="540" t="n">
        <f aca="false">AP673+AP726+AP779+AP832+AP885+AP938+AP991+AP1044+AP1097+AP1179+AP1391+AP1470</f>
        <v>5553.5</v>
      </c>
      <c r="AQ621" s="540" t="n">
        <f aca="false">IF(AO621=0,0,AP621*100/AO621)</f>
        <v>100</v>
      </c>
      <c r="AR621" s="540" t="n">
        <f aca="false">AR673+AR726+AR779+AR832+AR885+AR938+AR991+AR1044+AR1097+AR1179+AR1391+AR1470</f>
        <v>12587.2</v>
      </c>
      <c r="AS621" s="540" t="n">
        <f aca="false">AS673+AS726+AS779+AS832+AS885+AS938+AS991+AS1044+AS1097+AS1179+AS1391+AS1470</f>
        <v>10479.9</v>
      </c>
      <c r="AT621" s="540" t="n">
        <f aca="false">IF(AR621=0,0,AS621*100/AR621)</f>
        <v>83.2583894750222</v>
      </c>
      <c r="AU621" s="561"/>
      <c r="AV621" s="538"/>
      <c r="AW621" s="551"/>
    </row>
    <row r="622" customFormat="false" ht="21" hidden="false" customHeight="true" outlineLevel="1" collapsed="false">
      <c r="A622" s="40" t="n">
        <f aca="false">SUM(G622:V622)</f>
        <v>0</v>
      </c>
      <c r="B622" s="218" t="n">
        <v>7</v>
      </c>
      <c r="C622" s="539"/>
      <c r="D622" s="539"/>
      <c r="E622" s="562"/>
      <c r="F622" s="93" t="s">
        <v>69</v>
      </c>
      <c r="G622" s="79"/>
      <c r="H622" s="43"/>
      <c r="I622" s="286"/>
      <c r="J622" s="347"/>
      <c r="K622" s="545"/>
      <c r="L622" s="545"/>
      <c r="M622" s="545" t="n">
        <f aca="false">IF(K622=0,0,L622*100/K622)</f>
        <v>0</v>
      </c>
      <c r="N622" s="545"/>
      <c r="O622" s="545"/>
      <c r="P622" s="545" t="n">
        <f aca="false">IF(N622=0,0,O622*100/N622)</f>
        <v>0</v>
      </c>
      <c r="Q622" s="545"/>
      <c r="R622" s="545"/>
      <c r="S622" s="545" t="n">
        <f aca="false">IF(Q622=0,0,R622*100/Q622)</f>
        <v>0</v>
      </c>
      <c r="T622" s="545"/>
      <c r="U622" s="545"/>
      <c r="V622" s="545" t="n">
        <f aca="false">IF(T622=0,0,U622*100/T622)</f>
        <v>0</v>
      </c>
      <c r="W622" s="545"/>
      <c r="X622" s="545"/>
      <c r="Y622" s="545" t="n">
        <f aca="false">IF(W622=0,0,X622*100/W622)</f>
        <v>0</v>
      </c>
      <c r="Z622" s="545"/>
      <c r="AA622" s="545"/>
      <c r="AB622" s="545"/>
      <c r="AC622" s="545"/>
      <c r="AD622" s="545"/>
      <c r="AE622" s="545"/>
      <c r="AF622" s="545"/>
      <c r="AG622" s="545"/>
      <c r="AH622" s="545"/>
      <c r="AI622" s="545"/>
      <c r="AJ622" s="545"/>
      <c r="AK622" s="545"/>
      <c r="AL622" s="545"/>
      <c r="AM622" s="545"/>
      <c r="AN622" s="545"/>
      <c r="AO622" s="545"/>
      <c r="AP622" s="545"/>
      <c r="AQ622" s="545"/>
      <c r="AR622" s="545"/>
      <c r="AS622" s="545"/>
      <c r="AT622" s="545"/>
      <c r="AU622" s="557"/>
      <c r="AV622" s="538"/>
      <c r="AW622" s="551"/>
    </row>
    <row r="623" customFormat="false" ht="15.75" hidden="true" customHeight="true" outlineLevel="1" collapsed="false">
      <c r="A623" s="40" t="n">
        <v>0</v>
      </c>
      <c r="B623" s="218" t="n">
        <v>0</v>
      </c>
      <c r="C623" s="539"/>
      <c r="D623" s="539"/>
      <c r="E623" s="546"/>
      <c r="F623" s="183" t="s">
        <v>77</v>
      </c>
      <c r="G623" s="184" t="n">
        <f aca="false">SUM(G624:G646)</f>
        <v>41518</v>
      </c>
      <c r="H623" s="45" t="n">
        <f aca="false">SUM(H624:H646)</f>
        <v>41518</v>
      </c>
      <c r="I623" s="286" t="n">
        <f aca="false">SUM(I624:I646)</f>
        <v>39778</v>
      </c>
      <c r="J623" s="286" t="n">
        <f aca="false">I623/G623*100</f>
        <v>95.8090466785491</v>
      </c>
      <c r="K623" s="545" t="n">
        <f aca="false">SUM(K624:K646)</f>
        <v>0</v>
      </c>
      <c r="L623" s="545" t="n">
        <f aca="false">SUM(L624:L646)</f>
        <v>0</v>
      </c>
      <c r="M623" s="545" t="n">
        <f aca="false">IF(K623=0,0,L623*100/K623)</f>
        <v>0</v>
      </c>
      <c r="N623" s="545" t="n">
        <f aca="false">SUM(N624:N646)</f>
        <v>0</v>
      </c>
      <c r="O623" s="545" t="n">
        <f aca="false">SUM(O624:O646)</f>
        <v>0</v>
      </c>
      <c r="P623" s="545" t="n">
        <f aca="false">IF(N623=0,0,O623*100/N623)</f>
        <v>0</v>
      </c>
      <c r="Q623" s="545" t="n">
        <f aca="false">SUM(Q624:Q646)</f>
        <v>0</v>
      </c>
      <c r="R623" s="545" t="n">
        <f aca="false">SUM(R624:R646)</f>
        <v>0</v>
      </c>
      <c r="S623" s="545" t="n">
        <f aca="false">IF(Q623=0,0,R623*100/Q623)</f>
        <v>0</v>
      </c>
      <c r="T623" s="545" t="n">
        <f aca="false">SUM(T624:T646)</f>
        <v>1150.2</v>
      </c>
      <c r="U623" s="545" t="n">
        <f aca="false">SUM(U624:U646)</f>
        <v>1150.2</v>
      </c>
      <c r="V623" s="545" t="n">
        <f aca="false">IF(T623=0,0,U623*100/T623)</f>
        <v>100</v>
      </c>
      <c r="W623" s="545" t="n">
        <f aca="false">SUM(W624:W646)</f>
        <v>4030.6</v>
      </c>
      <c r="X623" s="545" t="n">
        <f aca="false">SUM(X624:X646)</f>
        <v>4030.6</v>
      </c>
      <c r="Y623" s="545" t="n">
        <f aca="false">IF(W623=0,0,X623*100/W623)</f>
        <v>100</v>
      </c>
      <c r="Z623" s="545" t="n">
        <f aca="false">SUM(Z624:Z646)</f>
        <v>3176.9</v>
      </c>
      <c r="AA623" s="545" t="n">
        <f aca="false">SUM(AA624:AA646)</f>
        <v>3176.9</v>
      </c>
      <c r="AB623" s="545" t="n">
        <f aca="false">IF(Z623=0,0,AA623*100/Z623)</f>
        <v>100</v>
      </c>
      <c r="AC623" s="545" t="n">
        <f aca="false">SUM(AC624:AC646)</f>
        <v>2379</v>
      </c>
      <c r="AD623" s="545" t="n">
        <f aca="false">SUM(AD624:AD646)</f>
        <v>2379</v>
      </c>
      <c r="AE623" s="545" t="n">
        <f aca="false">IF(AC623=0,0,AD623*100/AC623)</f>
        <v>100</v>
      </c>
      <c r="AF623" s="545" t="n">
        <f aca="false">SUM(AF624:AF646)</f>
        <v>2551.9</v>
      </c>
      <c r="AG623" s="545" t="n">
        <f aca="false">SUM(AG624:AG646)</f>
        <v>2551.9</v>
      </c>
      <c r="AH623" s="545" t="n">
        <f aca="false">IF(AF623=0,0,AG623*100/AF623)</f>
        <v>100</v>
      </c>
      <c r="AI623" s="545" t="n">
        <f aca="false">SUM(AI624:AI646)</f>
        <v>6272.2</v>
      </c>
      <c r="AJ623" s="545" t="n">
        <f aca="false">SUM(AJ624:AJ646)</f>
        <v>6272.2</v>
      </c>
      <c r="AK623" s="545" t="n">
        <f aca="false">IF(AI623=0,0,AJ623*100/AI623)</f>
        <v>100</v>
      </c>
      <c r="AL623" s="545" t="n">
        <f aca="false">SUM(AL624:AL646)</f>
        <v>3816.5</v>
      </c>
      <c r="AM623" s="545" t="n">
        <f aca="false">SUM(AM624:AM646)</f>
        <v>4183.8</v>
      </c>
      <c r="AN623" s="545" t="n">
        <f aca="false">IF(AL623=0,0,AM623*100/AL623)</f>
        <v>109.624001048081</v>
      </c>
      <c r="AO623" s="545" t="n">
        <f aca="false">SUM(AO624:AO646)</f>
        <v>5553.5</v>
      </c>
      <c r="AP623" s="545" t="n">
        <f aca="false">SUM(AP624:AP646)</f>
        <v>5553.5</v>
      </c>
      <c r="AQ623" s="545" t="n">
        <f aca="false">IF(AO623=0,0,AP623*100/AO623)</f>
        <v>100</v>
      </c>
      <c r="AR623" s="545" t="n">
        <f aca="false">SUM(AR624:AR646)</f>
        <v>12587.2</v>
      </c>
      <c r="AS623" s="545" t="n">
        <f aca="false">SUM(AS624:AS646)</f>
        <v>10479.9</v>
      </c>
      <c r="AT623" s="545" t="n">
        <f aca="false">IF(AR623=0,0,AS623*100/AR623)</f>
        <v>83.2583894750223</v>
      </c>
      <c r="AU623" s="557"/>
      <c r="AV623" s="538"/>
      <c r="AW623" s="551"/>
    </row>
    <row r="624" customFormat="false" ht="15" hidden="false" customHeight="true" outlineLevel="1" collapsed="false">
      <c r="A624" s="40" t="n">
        <f aca="false">SUM(G624:V624)</f>
        <v>7459</v>
      </c>
      <c r="B624" s="1" t="n">
        <v>2</v>
      </c>
      <c r="C624" s="547"/>
      <c r="D624" s="547"/>
      <c r="E624" s="310"/>
      <c r="F624" s="83" t="s">
        <v>43</v>
      </c>
      <c r="G624" s="79" t="n">
        <f aca="false">G676+G729+G782+G835+G888+G941+G994+G1047+G1100+G1182+G1394+G1473</f>
        <v>2453</v>
      </c>
      <c r="H624" s="43" t="n">
        <f aca="false">K624+N624+Q624+T624+W624+Z624+AC624+AF624+AI624+AL624+AO624+AR624</f>
        <v>2453</v>
      </c>
      <c r="I624" s="286" t="n">
        <f aca="false">I676+I729+I782+I835+I888+I941+I994+I1047+I1100+I1182+I1394+I1473</f>
        <v>2453</v>
      </c>
      <c r="J624" s="286" t="n">
        <f aca="false">I624/G624*100</f>
        <v>100</v>
      </c>
      <c r="K624" s="545" t="n">
        <f aca="false">K676+K729+K782+K835+K888+K941+K994+K1047+K1100+K1182+K1394+K1473</f>
        <v>0</v>
      </c>
      <c r="L624" s="545" t="n">
        <f aca="false">L676+L729+L782+L835+L888+L941+L994+L1047+L1100+L1182+L1394+L1473</f>
        <v>0</v>
      </c>
      <c r="M624" s="545" t="n">
        <f aca="false">IF(K624=0,0,L624*100/K624)</f>
        <v>0</v>
      </c>
      <c r="N624" s="545" t="n">
        <f aca="false">N676+N729+N782+N835+N888+N941+N994+N1047+N1100+N1182+N1394+N1473</f>
        <v>0</v>
      </c>
      <c r="O624" s="545" t="n">
        <f aca="false">O676+O729+O782+O835+O888+O941+O994+O1047+O1100+O1182+O1394+O1473</f>
        <v>0</v>
      </c>
      <c r="P624" s="545" t="n">
        <f aca="false">IF(N624=0,0,O624*100/N624)</f>
        <v>0</v>
      </c>
      <c r="Q624" s="545" t="n">
        <f aca="false">Q676+Q729+Q782+Q835+Q888+Q941+Q994+Q1047+Q1100+Q1182+Q1394+Q1473</f>
        <v>0</v>
      </c>
      <c r="R624" s="545" t="n">
        <f aca="false">R676+R729+R782+R835+R888+R941+R994+R1047+R1100+R1182+R1394+R1473</f>
        <v>0</v>
      </c>
      <c r="S624" s="545" t="n">
        <f aca="false">IF(Q624=0,0,R624*100/Q624)</f>
        <v>0</v>
      </c>
      <c r="T624" s="545" t="n">
        <f aca="false">T676+T729+T782+T835+T888+T941+T994+T1047+T1100+T1182+T1394+T1473</f>
        <v>0</v>
      </c>
      <c r="U624" s="545" t="n">
        <f aca="false">U676+U729+U782+U835+U888+U941+U994+U1047+U1100+U1182+U1394+U1473</f>
        <v>0</v>
      </c>
      <c r="V624" s="545" t="n">
        <f aca="false">IF(T624=0,0,U624*100/T624)</f>
        <v>0</v>
      </c>
      <c r="W624" s="545" t="n">
        <f aca="false">W676+W729+W782+W835+W888+W941+W994+W1047+W1100+W1182+W1394+W1473</f>
        <v>0</v>
      </c>
      <c r="X624" s="545" t="n">
        <f aca="false">X676+X729+X782+X835+X888+X941+X994+X1047+X1100+X1182+X1394+X1473</f>
        <v>0</v>
      </c>
      <c r="Y624" s="545" t="n">
        <f aca="false">IF(W624=0,0,X624*100/W624)</f>
        <v>0</v>
      </c>
      <c r="Z624" s="545" t="n">
        <f aca="false">Z676+Z729+Z782+Z835+Z888+Z941+Z994+Z1047+Z1100+Z1182+Z1394+Z1473</f>
        <v>0</v>
      </c>
      <c r="AA624" s="545" t="n">
        <f aca="false">AA676+AA729+AA782+AA835+AA888+AA941+AA994+AA1047+AA1100+AA1182+AA1394+AA1473</f>
        <v>0</v>
      </c>
      <c r="AB624" s="545" t="n">
        <f aca="false">IF(Z624=0,0,AA624*100/Z624)</f>
        <v>0</v>
      </c>
      <c r="AC624" s="545" t="n">
        <f aca="false">AC676+AC729+AC782+AC835+AC888+AC941+AC994+AC1047+AC1100+AC1182+AC1394+AC1473</f>
        <v>0</v>
      </c>
      <c r="AD624" s="545" t="n">
        <f aca="false">AD676+AD729+AD782+AD835+AD888+AD941+AD994+AD1047+AD1100+AD1182+AD1394+AD1473</f>
        <v>0</v>
      </c>
      <c r="AE624" s="545" t="n">
        <f aca="false">IF(AC624=0,0,AD624*100/AC624)</f>
        <v>0</v>
      </c>
      <c r="AF624" s="545" t="n">
        <f aca="false">AF676+AF729+AF782+AF835+AF888+AF941+AF994+AF1047+AF1100+AF1182+AF1394+AF1473</f>
        <v>0</v>
      </c>
      <c r="AG624" s="545" t="n">
        <f aca="false">AG676+AG729+AG782+AG835+AG888+AG941+AG994+AG1047+AG1100+AG1182+AG1394+AG1473</f>
        <v>0</v>
      </c>
      <c r="AH624" s="545" t="n">
        <f aca="false">IF(AF624=0,0,AG624*100/AF624)</f>
        <v>0</v>
      </c>
      <c r="AI624" s="545" t="n">
        <f aca="false">AI676+AI729+AI782+AI835+AI888+AI941+AI994+AI1047+AI1100+AI1182+AI1394+AI1473</f>
        <v>1213.4</v>
      </c>
      <c r="AJ624" s="545" t="n">
        <f aca="false">AJ676+AJ729+AJ782+AJ835+AJ888+AJ941+AJ994+AJ1047+AJ1100+AJ1182+AJ1394+AJ1473</f>
        <v>1213.4</v>
      </c>
      <c r="AK624" s="545" t="n">
        <f aca="false">IF(AI624=0,0,AJ624*100/AI624)</f>
        <v>100</v>
      </c>
      <c r="AL624" s="545" t="n">
        <f aca="false">AL676+AL729+AL782+AL835+AL888+AL941+AL994+AL1047+AL1100+AL1182+AL1394+AL1473</f>
        <v>289.6</v>
      </c>
      <c r="AM624" s="545" t="n">
        <f aca="false">AM676+AM729+AM782+AM835+AM888+AM941+AM994+AM1047+AM1100+AM1182+AM1394+AM1473</f>
        <v>289.6</v>
      </c>
      <c r="AN624" s="545" t="n">
        <f aca="false">IF(AL624=0,0,AM624*100/AL624)</f>
        <v>100</v>
      </c>
      <c r="AO624" s="545" t="n">
        <f aca="false">AO676+AO729+AO782+AO835+AO888+AO941+AO994+AO1047+AO1100+AO1182+AO1394+AO1473</f>
        <v>513.3</v>
      </c>
      <c r="AP624" s="545" t="n">
        <f aca="false">AP676+AP729+AP782+AP835+AP888+AP941+AP994+AP1047+AP1100+AP1182+AP1394+AP1473</f>
        <v>513.3</v>
      </c>
      <c r="AQ624" s="545" t="n">
        <f aca="false">IF(AO624=0,0,AP624*100/AO624)</f>
        <v>100</v>
      </c>
      <c r="AR624" s="545" t="n">
        <f aca="false">AR676+AR729+AR782+AR835+AR888+AR941+AR994+AR1047+AR1100+AR1182+AR1394+AR1473</f>
        <v>436.7</v>
      </c>
      <c r="AS624" s="545" t="n">
        <f aca="false">AS676+AS729+AS782+AS835+AS888+AS941+AS994+AS1047+AS1100+AS1182+AS1394+AS1473</f>
        <v>436.7</v>
      </c>
      <c r="AT624" s="545" t="n">
        <f aca="false">IF(AR624=0,0,AS624*100/AR624)</f>
        <v>100</v>
      </c>
      <c r="AU624" s="557"/>
      <c r="AV624" s="538"/>
      <c r="AW624" s="551"/>
    </row>
    <row r="625" customFormat="false" ht="15" hidden="false" customHeight="false" outlineLevel="1" collapsed="false">
      <c r="A625" s="40" t="n">
        <f aca="false">SUM(G625:V625)</f>
        <v>18010.394941203</v>
      </c>
      <c r="B625" s="1" t="n">
        <v>2</v>
      </c>
      <c r="C625" s="547"/>
      <c r="D625" s="548"/>
      <c r="E625" s="310"/>
      <c r="F625" s="83" t="s">
        <v>44</v>
      </c>
      <c r="G625" s="79" t="n">
        <f aca="false">G677+G730+G783+G836+G889+G942+G995+G1048+G1101+G1183+G1395+G1474</f>
        <v>5774.1</v>
      </c>
      <c r="H625" s="43" t="n">
        <f aca="false">K625+N625+Q625+T625+W625+Z625+AC625+AF625+AI625+AL625+AO625+AR625</f>
        <v>5774.1</v>
      </c>
      <c r="I625" s="286" t="n">
        <f aca="false">I677+I730+I783+I836+I889+I942+I995+I1048+I1101+I1183+I1395+I1474</f>
        <v>5664.1</v>
      </c>
      <c r="J625" s="286" t="n">
        <f aca="false">I625/G625*100</f>
        <v>98.094941202958</v>
      </c>
      <c r="K625" s="545" t="n">
        <f aca="false">K677+K730+K783+K836+K889+K942+K995+K1048+K1101+K1183+K1395+K1474</f>
        <v>0</v>
      </c>
      <c r="L625" s="545" t="n">
        <f aca="false">L677+L730+L783+L836+L889+L942+L995+L1048+L1101+L1183+L1395+L1474</f>
        <v>0</v>
      </c>
      <c r="M625" s="545" t="n">
        <f aca="false">IF(K625=0,0,L625*100/K625)</f>
        <v>0</v>
      </c>
      <c r="N625" s="545" t="n">
        <f aca="false">N677+N730+N783+N836+N889+N942+N995+N1048+N1101+N1183+N1395+N1474</f>
        <v>0</v>
      </c>
      <c r="O625" s="545" t="n">
        <f aca="false">O677+O730+O783+O836+O889+O942+O995+O1048+O1101+O1183+O1395+O1474</f>
        <v>0</v>
      </c>
      <c r="P625" s="545" t="n">
        <f aca="false">IF(N625=0,0,O625*100/N625)</f>
        <v>0</v>
      </c>
      <c r="Q625" s="545" t="n">
        <f aca="false">Q677+Q730+Q783+Q836+Q889+Q942+Q995+Q1048+Q1101+Q1183+Q1395+Q1474</f>
        <v>0</v>
      </c>
      <c r="R625" s="545" t="n">
        <f aca="false">R677+R730+R783+R836+R889+R942+R995+R1048+R1101+R1183+R1395+R1474</f>
        <v>0</v>
      </c>
      <c r="S625" s="545" t="n">
        <f aca="false">IF(Q625=0,0,R625*100/Q625)</f>
        <v>0</v>
      </c>
      <c r="T625" s="545" t="n">
        <f aca="false">T677+T730+T783+T836+T889+T942+T995+T1048+T1101+T1183+T1395+T1474</f>
        <v>300</v>
      </c>
      <c r="U625" s="545" t="n">
        <f aca="false">U677+U730+U783+U836+U889+U942+U995+U1048+U1101+U1183+U1395+U1474</f>
        <v>300</v>
      </c>
      <c r="V625" s="545" t="n">
        <f aca="false">IF(T625=0,0,U625*100/T625)</f>
        <v>100</v>
      </c>
      <c r="W625" s="545" t="n">
        <f aca="false">W677+W730+W783+W836+W889+W942+W995+W1048+W1101+W1183+W1395+W1474</f>
        <v>450</v>
      </c>
      <c r="X625" s="545" t="n">
        <f aca="false">X677+X730+X783+X836+X889+X942+X995+X1048+X1101+X1183+X1395+X1474</f>
        <v>450</v>
      </c>
      <c r="Y625" s="545" t="n">
        <f aca="false">IF(W625=0,0,X625*100/W625)</f>
        <v>100</v>
      </c>
      <c r="Z625" s="545" t="n">
        <f aca="false">Z677+Z730+Z783+Z836+Z889+Z942+Z995+Z1048+Z1101+Z1183+Z1395+Z1474</f>
        <v>750</v>
      </c>
      <c r="AA625" s="545" t="n">
        <f aca="false">AA677+AA730+AA783+AA836+AA889+AA942+AA995+AA1048+AA1101+AA1183+AA1395+AA1474</f>
        <v>750</v>
      </c>
      <c r="AB625" s="545" t="n">
        <f aca="false">IF(Z625=0,0,AA625*100/Z625)</f>
        <v>100</v>
      </c>
      <c r="AC625" s="545" t="n">
        <f aca="false">AC677+AC730+AC783+AC836+AC889+AC942+AC995+AC1048+AC1101+AC1183+AC1395+AC1474</f>
        <v>0</v>
      </c>
      <c r="AD625" s="545" t="n">
        <f aca="false">AD677+AD730+AD783+AD836+AD889+AD942+AD995+AD1048+AD1101+AD1183+AD1395+AD1474</f>
        <v>0</v>
      </c>
      <c r="AE625" s="545" t="n">
        <f aca="false">IF(AC625=0,0,AD625*100/AC625)</f>
        <v>0</v>
      </c>
      <c r="AF625" s="545" t="n">
        <f aca="false">AF677+AF730+AF783+AF836+AF889+AF942+AF995+AF1048+AF1101+AF1183+AF1395+AF1474</f>
        <v>383.6</v>
      </c>
      <c r="AG625" s="545" t="n">
        <f aca="false">AG677+AG730+AG783+AG836+AG889+AG942+AG995+AG1048+AG1101+AG1183+AG1395+AG1474</f>
        <v>383.6</v>
      </c>
      <c r="AH625" s="545" t="n">
        <f aca="false">IF(AF625=0,0,AG625*100/AF625)</f>
        <v>100</v>
      </c>
      <c r="AI625" s="545" t="n">
        <f aca="false">AI677+AI730+AI783+AI836+AI889+AI942+AI995+AI1048+AI1101+AI1183+AI1395+AI1474</f>
        <v>0</v>
      </c>
      <c r="AJ625" s="545" t="n">
        <f aca="false">AJ677+AJ730+AJ783+AJ836+AJ889+AJ942+AJ995+AJ1048+AJ1101+AJ1183+AJ1395+AJ1474</f>
        <v>0</v>
      </c>
      <c r="AK625" s="545" t="n">
        <f aca="false">IF(AI625=0,0,AJ625*100/AI625)</f>
        <v>0</v>
      </c>
      <c r="AL625" s="545" t="n">
        <f aca="false">AL677+AL730+AL783+AL836+AL889+AL942+AL995+AL1048+AL1101+AL1183+AL1395+AL1474</f>
        <v>1236.4</v>
      </c>
      <c r="AM625" s="545" t="n">
        <f aca="false">AM677+AM730+AM783+AM836+AM889+AM942+AM995+AM1048+AM1101+AM1183+AM1395+AM1474</f>
        <v>1603.7</v>
      </c>
      <c r="AN625" s="545" t="n">
        <f aca="false">IF(AL625=0,0,AM625*100/AL625)</f>
        <v>129.707214493691</v>
      </c>
      <c r="AO625" s="545" t="n">
        <f aca="false">AO677+AO730+AO783+AO836+AO889+AO942+AO995+AO1048+AO1101+AO1183+AO1395+AO1474</f>
        <v>0.1</v>
      </c>
      <c r="AP625" s="545" t="n">
        <f aca="false">AP677+AP730+AP783+AP836+AP889+AP942+AP995+AP1048+AP1101+AP1183+AP1395+AP1474</f>
        <v>0.1</v>
      </c>
      <c r="AQ625" s="545" t="n">
        <f aca="false">IF(AO625=0,0,AP625*100/AO625)</f>
        <v>100</v>
      </c>
      <c r="AR625" s="545" t="n">
        <f aca="false">AR677+AR730+AR783+AR836+AR889+AR942+AR995+AR1048+AR1101+AR1183+AR1395+AR1474</f>
        <v>2654</v>
      </c>
      <c r="AS625" s="545" t="n">
        <f aca="false">AS677+AS730+AS783+AS836+AS889+AS942+AS995+AS1048+AS1101+AS1183+AS1395+AS1474</f>
        <v>2176.7</v>
      </c>
      <c r="AT625" s="545" t="n">
        <f aca="false">IF(AR625=0,0,AS625*100/AR625)</f>
        <v>82.0158251695554</v>
      </c>
      <c r="AU625" s="557"/>
      <c r="AV625" s="538"/>
      <c r="AW625" s="551"/>
    </row>
    <row r="626" customFormat="false" ht="15" hidden="false" customHeight="true" outlineLevel="1" collapsed="false">
      <c r="A626" s="40" t="n">
        <f aca="false">SUM(G626:V626)</f>
        <v>7203.0313306754</v>
      </c>
      <c r="B626" s="1" t="n">
        <v>2</v>
      </c>
      <c r="C626" s="547"/>
      <c r="D626" s="547"/>
      <c r="E626" s="310"/>
      <c r="F626" s="83" t="s">
        <v>45</v>
      </c>
      <c r="G626" s="79" t="n">
        <f aca="false">G678+G731+G784+G837+G890+G943+G996+G1049+G1102+G1184+G1396+G1475</f>
        <v>2533.3</v>
      </c>
      <c r="H626" s="43" t="n">
        <f aca="false">K626+N626+Q626+T626+W626+Z626+AC626+AF626+AI626+AL626+AO626+AR626</f>
        <v>2533.3</v>
      </c>
      <c r="I626" s="286" t="n">
        <f aca="false">I678+I731+I784+I837+I890+I943+I996+I1049+I1102+I1184+I1396+I1475</f>
        <v>2055.3</v>
      </c>
      <c r="J626" s="286" t="n">
        <f aca="false">I626/G626*100</f>
        <v>81.1313306754036</v>
      </c>
      <c r="K626" s="545" t="n">
        <f aca="false">K678+K731+K784+K837+K890+K943+K996+K1049+K1102+K1184+K1396+K1475</f>
        <v>0</v>
      </c>
      <c r="L626" s="545" t="n">
        <f aca="false">L678+L731+L784+L837+L890+L943+L996+L1049+L1102+L1184+L1396+L1475</f>
        <v>0</v>
      </c>
      <c r="M626" s="545" t="n">
        <f aca="false">IF(K626=0,0,L626*100/K626)</f>
        <v>0</v>
      </c>
      <c r="N626" s="545" t="n">
        <f aca="false">N678+N731+N784+N837+N890+N943+N996+N1049+N1102+N1184+N1396+N1475</f>
        <v>0</v>
      </c>
      <c r="O626" s="545" t="n">
        <f aca="false">O678+O731+O784+O837+O890+O943+O996+O1049+O1102+O1184+O1396+O1475</f>
        <v>0</v>
      </c>
      <c r="P626" s="545" t="n">
        <f aca="false">IF(N626=0,0,O626*100/N626)</f>
        <v>0</v>
      </c>
      <c r="Q626" s="545" t="n">
        <f aca="false">Q678+Q731+Q784+Q837+Q890+Q943+Q996+Q1049+Q1102+Q1184+Q1396+Q1475</f>
        <v>0</v>
      </c>
      <c r="R626" s="545" t="n">
        <f aca="false">R678+R731+R784+R837+R890+R943+R996+R1049+R1102+R1184+R1396+R1475</f>
        <v>0</v>
      </c>
      <c r="S626" s="545" t="n">
        <f aca="false">IF(Q626=0,0,R626*100/Q626)</f>
        <v>0</v>
      </c>
      <c r="T626" s="545" t="n">
        <f aca="false">T678+T731+T784+T837+T890+T943+T996+T1049+T1102+T1184+T1396+T1475</f>
        <v>0</v>
      </c>
      <c r="U626" s="545" t="n">
        <f aca="false">U678+U731+U784+U837+U890+U943+U996+U1049+U1102+U1184+U1396+U1475</f>
        <v>0</v>
      </c>
      <c r="V626" s="545" t="n">
        <f aca="false">IF(T626=0,0,U626*100/T626)</f>
        <v>0</v>
      </c>
      <c r="W626" s="545" t="n">
        <f aca="false">W678+W731+W784+W837+W890+W943+W996+W1049+W1102+W1184+W1396+W1475</f>
        <v>38.3</v>
      </c>
      <c r="X626" s="545" t="n">
        <f aca="false">X678+X731+X784+X837+X890+X943+X996+X1049+X1102+X1184+X1396+X1475</f>
        <v>38.3</v>
      </c>
      <c r="Y626" s="545" t="n">
        <f aca="false">IF(W626=0,0,X626*100/W626)</f>
        <v>100</v>
      </c>
      <c r="Z626" s="545" t="n">
        <f aca="false">Z678+Z731+Z784+Z837+Z890+Z943+Z996+Z1049+Z1102+Z1184+Z1396+Z1475</f>
        <v>0</v>
      </c>
      <c r="AA626" s="545" t="n">
        <f aca="false">AA678+AA731+AA784+AA837+AA890+AA943+AA996+AA1049+AA1102+AA1184+AA1396+AA1475</f>
        <v>0</v>
      </c>
      <c r="AB626" s="545" t="n">
        <f aca="false">IF(Z626=0,0,AA626*100/Z626)</f>
        <v>0</v>
      </c>
      <c r="AC626" s="545" t="n">
        <f aca="false">AC678+AC731+AC784+AC837+AC890+AC943+AC996+AC1049+AC1102+AC1184+AC1396+AC1475</f>
        <v>388.6</v>
      </c>
      <c r="AD626" s="545" t="n">
        <f aca="false">AD678+AD731+AD784+AD837+AD890+AD943+AD996+AD1049+AD1102+AD1184+AD1396+AD1475</f>
        <v>388.6</v>
      </c>
      <c r="AE626" s="545" t="n">
        <f aca="false">IF(AC626=0,0,AD626*100/AC626)</f>
        <v>100</v>
      </c>
      <c r="AF626" s="545" t="n">
        <f aca="false">AF678+AF731+AF784+AF837+AF890+AF943+AF996+AF1049+AF1102+AF1184+AF1396+AF1475</f>
        <v>0</v>
      </c>
      <c r="AG626" s="545" t="n">
        <f aca="false">AG678+AG731+AG784+AG837+AG890+AG943+AG996+AG1049+AG1102+AG1184+AG1396+AG1475</f>
        <v>0</v>
      </c>
      <c r="AH626" s="545" t="n">
        <f aca="false">IF(AF626=0,0,AG626*100/AF626)</f>
        <v>0</v>
      </c>
      <c r="AI626" s="545" t="n">
        <f aca="false">AI678+AI731+AI784+AI837+AI890+AI943+AI996+AI1049+AI1102+AI1184+AI1396+AI1475</f>
        <v>82.3</v>
      </c>
      <c r="AJ626" s="545" t="n">
        <f aca="false">AJ678+AJ731+AJ784+AJ837+AJ890+AJ943+AJ996+AJ1049+AJ1102+AJ1184+AJ1396+AJ1475</f>
        <v>82.3</v>
      </c>
      <c r="AK626" s="545" t="n">
        <f aca="false">IF(AI626=0,0,AJ626*100/AI626)</f>
        <v>100</v>
      </c>
      <c r="AL626" s="545" t="n">
        <f aca="false">AL678+AL731+AL784+AL837+AL890+AL943+AL996+AL1049+AL1102+AL1184+AL1396+AL1475</f>
        <v>464.4</v>
      </c>
      <c r="AM626" s="545" t="n">
        <f aca="false">AM678+AM731+AM784+AM837+AM890+AM943+AM996+AM1049+AM1102+AM1184+AM1396+AM1475</f>
        <v>464.4</v>
      </c>
      <c r="AN626" s="545" t="n">
        <f aca="false">IF(AL626=0,0,AM626*100/AL626)</f>
        <v>100</v>
      </c>
      <c r="AO626" s="545" t="n">
        <f aca="false">AO678+AO731+AO784+AO837+AO890+AO943+AO996+AO1049+AO1102+AO1184+AO1396+AO1475</f>
        <v>81.1</v>
      </c>
      <c r="AP626" s="545" t="n">
        <f aca="false">AP678+AP731+AP784+AP837+AP890+AP943+AP996+AP1049+AP1102+AP1184+AP1396+AP1475</f>
        <v>81.1</v>
      </c>
      <c r="AQ626" s="545" t="n">
        <f aca="false">IF(AO626=0,0,AP626*100/AO626)</f>
        <v>100</v>
      </c>
      <c r="AR626" s="545" t="n">
        <f aca="false">AR678+AR731+AR784+AR837+AR890+AR943+AR996+AR1049+AR1102+AR1184+AR1396+AR1475</f>
        <v>1478.6</v>
      </c>
      <c r="AS626" s="545" t="n">
        <f aca="false">AS678+AS731+AS784+AS837+AS890+AS943+AS996+AS1049+AS1102+AS1184+AS1396+AS1475</f>
        <v>1000.6</v>
      </c>
      <c r="AT626" s="545" t="n">
        <f aca="false">IF(AR626=0,0,AS626*100/AR626)</f>
        <v>67.6721222778304</v>
      </c>
      <c r="AU626" s="557"/>
      <c r="AV626" s="538"/>
      <c r="AW626" s="551"/>
    </row>
    <row r="627" customFormat="false" ht="15" hidden="false" customHeight="true" outlineLevel="1" collapsed="false">
      <c r="A627" s="40" t="n">
        <f aca="false">SUM(G627:V627)</f>
        <v>24683.5327228469</v>
      </c>
      <c r="B627" s="1" t="n">
        <v>2</v>
      </c>
      <c r="C627" s="547"/>
      <c r="D627" s="547"/>
      <c r="E627" s="310"/>
      <c r="F627" s="83" t="s">
        <v>46</v>
      </c>
      <c r="G627" s="79" t="n">
        <f aca="false">G679+G732+G785+G838+G891+G944+G997+G1050+G1103+G1185+G1397+G1476</f>
        <v>8627</v>
      </c>
      <c r="H627" s="43" t="n">
        <f aca="false">K627+N627+Q627+T627+W627+Z627+AC627+AF627+AI627+AL627+AO627+AR627</f>
        <v>8627</v>
      </c>
      <c r="I627" s="286" t="n">
        <f aca="false">I679+I732+I785+I838+I891+I944+I997+I1050+I1103+I1185+I1397+I1476</f>
        <v>7344.4</v>
      </c>
      <c r="J627" s="286" t="n">
        <f aca="false">I627/G627*100</f>
        <v>85.1327228468761</v>
      </c>
      <c r="K627" s="545" t="n">
        <f aca="false">K679+K732+K785+K838+K891+K944+K997+K1050+K1103+K1185+K1397+K1476</f>
        <v>0</v>
      </c>
      <c r="L627" s="545" t="n">
        <f aca="false">L679+L732+L785+L838+L891+L944+L997+L1050+L1103+L1185+L1397+L1476</f>
        <v>0</v>
      </c>
      <c r="M627" s="545" t="n">
        <f aca="false">IF(K627=0,0,L627*100/K627)</f>
        <v>0</v>
      </c>
      <c r="N627" s="545" t="n">
        <f aca="false">N679+N732+N785+N838+N891+N944+N997+N1050+N1103+N1185+N1397+N1476</f>
        <v>0</v>
      </c>
      <c r="O627" s="545" t="n">
        <f aca="false">O679+O732+O785+O838+O891+O944+O997+O1050+O1103+O1185+O1397+O1476</f>
        <v>0</v>
      </c>
      <c r="P627" s="545" t="n">
        <f aca="false">IF(N627=0,0,O627*100/N627)</f>
        <v>0</v>
      </c>
      <c r="Q627" s="545" t="n">
        <f aca="false">Q679+Q732+Q785+Q838+Q891+Q944+Q997+Q1050+Q1103+Q1185+Q1397+Q1476</f>
        <v>0</v>
      </c>
      <c r="R627" s="545" t="n">
        <f aca="false">R679+R732+R785+R838+R891+R944+R997+R1050+R1103+R1185+R1397+R1476</f>
        <v>0</v>
      </c>
      <c r="S627" s="545" t="n">
        <f aca="false">IF(Q627=0,0,R627*100/Q627)</f>
        <v>0</v>
      </c>
      <c r="T627" s="545" t="n">
        <f aca="false">T679+T732+T785+T838+T891+T944+T997+T1050+T1103+T1185+T1397+T1476</f>
        <v>0</v>
      </c>
      <c r="U627" s="545" t="n">
        <f aca="false">U679+U732+U785+U838+U891+U944+U997+U1050+U1103+U1185+U1397+U1476</f>
        <v>0</v>
      </c>
      <c r="V627" s="545" t="n">
        <f aca="false">IF(T627=0,0,U627*100/T627)</f>
        <v>0</v>
      </c>
      <c r="W627" s="545" t="n">
        <f aca="false">W679+W732+W785+W838+W891+W944+W997+W1050+W1103+W1185+W1397+W1476</f>
        <v>824.5</v>
      </c>
      <c r="X627" s="545" t="n">
        <f aca="false">X679+X732+X785+X838+X891+X944+X997+X1050+X1103+X1185+X1397+X1476</f>
        <v>824.5</v>
      </c>
      <c r="Y627" s="545" t="n">
        <f aca="false">IF(W627=0,0,X627*100/W627)</f>
        <v>100</v>
      </c>
      <c r="Z627" s="545" t="n">
        <f aca="false">Z679+Z732+Z785+Z838+Z891+Z944+Z997+Z1050+Z1103+Z1185+Z1397+Z1476</f>
        <v>1014</v>
      </c>
      <c r="AA627" s="545" t="n">
        <f aca="false">AA679+AA732+AA785+AA838+AA891+AA944+AA997+AA1050+AA1103+AA1185+AA1397+AA1476</f>
        <v>1014</v>
      </c>
      <c r="AB627" s="545" t="n">
        <f aca="false">IF(Z627=0,0,AA627*100/Z627)</f>
        <v>100</v>
      </c>
      <c r="AC627" s="545" t="n">
        <f aca="false">AC679+AC732+AC785+AC838+AC891+AC944+AC997+AC1050+AC1103+AC1185+AC1397+AC1476</f>
        <v>761.1</v>
      </c>
      <c r="AD627" s="545" t="n">
        <f aca="false">AD679+AD732+AD785+AD838+AD891+AD944+AD997+AD1050+AD1103+AD1185+AD1397+AD1476</f>
        <v>761.1</v>
      </c>
      <c r="AE627" s="545" t="n">
        <f aca="false">IF(AC627=0,0,AD627*100/AC627)</f>
        <v>100</v>
      </c>
      <c r="AF627" s="545" t="n">
        <f aca="false">AF679+AF732+AF785+AF838+AF891+AF944+AF997+AF1050+AF1103+AF1185+AF1397+AF1476</f>
        <v>499</v>
      </c>
      <c r="AG627" s="545" t="n">
        <f aca="false">AG679+AG732+AG785+AG838+AG891+AG944+AG997+AG1050+AG1103+AG1185+AG1397+AG1476</f>
        <v>499</v>
      </c>
      <c r="AH627" s="545" t="n">
        <f aca="false">IF(AF627=0,0,AG627*100/AF627)</f>
        <v>100</v>
      </c>
      <c r="AI627" s="545" t="n">
        <f aca="false">AI679+AI732+AI785+AI838+AI891+AI944+AI997+AI1050+AI1103+AI1185+AI1397+AI1476</f>
        <v>0</v>
      </c>
      <c r="AJ627" s="545" t="n">
        <f aca="false">AJ679+AJ732+AJ785+AJ838+AJ891+AJ944+AJ997+AJ1050+AJ1103+AJ1185+AJ1397+AJ1476</f>
        <v>0</v>
      </c>
      <c r="AK627" s="545" t="n">
        <f aca="false">IF(AI627=0,0,AJ627*100/AI627)</f>
        <v>0</v>
      </c>
      <c r="AL627" s="545" t="n">
        <f aca="false">AL679+AL732+AL785+AL838+AL891+AL944+AL997+AL1050+AL1103+AL1185+AL1397+AL1476</f>
        <v>0</v>
      </c>
      <c r="AM627" s="545" t="n">
        <f aca="false">AM679+AM732+AM785+AM838+AM891+AM944+AM997+AM1050+AM1103+AM1185+AM1397+AM1476</f>
        <v>0</v>
      </c>
      <c r="AN627" s="545" t="n">
        <f aca="false">IF(AL627=0,0,AM627*100/AL627)</f>
        <v>0</v>
      </c>
      <c r="AO627" s="545" t="n">
        <f aca="false">AO679+AO732+AO785+AO838+AO891+AO944+AO997+AO1050+AO1103+AO1185+AO1397+AO1476</f>
        <v>3369.4</v>
      </c>
      <c r="AP627" s="545" t="n">
        <f aca="false">AP679+AP732+AP785+AP838+AP891+AP944+AP997+AP1050+AP1103+AP1185+AP1397+AP1476</f>
        <v>3369.4</v>
      </c>
      <c r="AQ627" s="545" t="n">
        <f aca="false">IF(AO627=0,0,AP627*100/AO627)</f>
        <v>100</v>
      </c>
      <c r="AR627" s="545" t="n">
        <f aca="false">AR679+AR732+AR785+AR838+AR891+AR944+AR997+AR1050+AR1103+AR1185+AR1397+AR1476</f>
        <v>2159</v>
      </c>
      <c r="AS627" s="545" t="n">
        <f aca="false">AS679+AS732+AS785+AS838+AS891+AS944+AS997+AS1050+AS1103+AS1185+AS1397+AS1476</f>
        <v>876.4</v>
      </c>
      <c r="AT627" s="545" t="n">
        <f aca="false">IF(AR627=0,0,AS627*100/AR627)</f>
        <v>40.5928670680871</v>
      </c>
      <c r="AU627" s="557"/>
      <c r="AV627" s="538"/>
      <c r="AW627" s="551"/>
    </row>
    <row r="628" customFormat="false" ht="15" hidden="false" customHeight="false" outlineLevel="1" collapsed="false">
      <c r="A628" s="40" t="n">
        <f aca="false">SUM(G628:V628)</f>
        <v>2960.8</v>
      </c>
      <c r="B628" s="1" t="n">
        <v>2</v>
      </c>
      <c r="C628" s="547"/>
      <c r="D628" s="548"/>
      <c r="E628" s="310"/>
      <c r="F628" s="83" t="s">
        <v>47</v>
      </c>
      <c r="G628" s="79" t="n">
        <f aca="false">G680+G733+G786+G839+G892+G945+G998+G1051+G1104+G1186+G1398+G1477</f>
        <v>800</v>
      </c>
      <c r="H628" s="43" t="n">
        <f aca="false">K628+N628+Q628+T628+W628+Z628+AC628+AF628+AI628+AL628+AO628+AR628</f>
        <v>800</v>
      </c>
      <c r="I628" s="286" t="n">
        <f aca="false">I680+I733+I786+I839+I892+I945+I998+I1051+I1104+I1186+I1398+I1477</f>
        <v>800</v>
      </c>
      <c r="J628" s="286" t="n">
        <f aca="false">I628/G628*100</f>
        <v>100</v>
      </c>
      <c r="K628" s="545" t="n">
        <f aca="false">K680+K733+K786+K839+K892+K945+K998+K1051+K1104+K1186+K1398+K1477</f>
        <v>0</v>
      </c>
      <c r="L628" s="545" t="n">
        <f aca="false">L680+L733+L786+L839+L892+L945+L998+L1051+L1104+L1186+L1398+L1477</f>
        <v>0</v>
      </c>
      <c r="M628" s="545" t="n">
        <f aca="false">IF(K628=0,0,L628*100/K628)</f>
        <v>0</v>
      </c>
      <c r="N628" s="545" t="n">
        <f aca="false">N680+N733+N786+N839+N892+N945+N998+N1051+N1104+N1186+N1398+N1477</f>
        <v>0</v>
      </c>
      <c r="O628" s="545" t="n">
        <f aca="false">O680+O733+O786+O839+O892+O945+O998+O1051+O1104+O1186+O1398+O1477</f>
        <v>0</v>
      </c>
      <c r="P628" s="545" t="n">
        <f aca="false">IF(N628=0,0,O628*100/N628)</f>
        <v>0</v>
      </c>
      <c r="Q628" s="545" t="n">
        <f aca="false">Q680+Q733+Q786+Q839+Q892+Q945+Q998+Q1051+Q1104+Q1186+Q1398+Q1477</f>
        <v>0</v>
      </c>
      <c r="R628" s="545" t="n">
        <f aca="false">R680+R733+R786+R839+R892+R945+R998+R1051+R1104+R1186+R1398+R1477</f>
        <v>0</v>
      </c>
      <c r="S628" s="545" t="n">
        <f aca="false">IF(Q628=0,0,R628*100/Q628)</f>
        <v>0</v>
      </c>
      <c r="T628" s="545" t="n">
        <f aca="false">T680+T733+T786+T839+T892+T945+T998+T1051+T1104+T1186+T1398+T1477</f>
        <v>180.4</v>
      </c>
      <c r="U628" s="545" t="n">
        <f aca="false">U680+U733+U786+U839+U892+U945+U998+U1051+U1104+U1186+U1398+U1477</f>
        <v>180.4</v>
      </c>
      <c r="V628" s="545" t="n">
        <f aca="false">IF(T628=0,0,U628*100/T628)</f>
        <v>100</v>
      </c>
      <c r="W628" s="545" t="n">
        <f aca="false">W680+W733+W786+W839+W892+W945+W998+W1051+W1104+W1186+W1398+W1477</f>
        <v>244.6</v>
      </c>
      <c r="X628" s="545" t="n">
        <f aca="false">X680+X733+X786+X839+X892+X945+X998+X1051+X1104+X1186+X1398+X1477</f>
        <v>244.6</v>
      </c>
      <c r="Y628" s="545" t="n">
        <f aca="false">IF(W628=0,0,X628*100/W628)</f>
        <v>100</v>
      </c>
      <c r="Z628" s="545" t="n">
        <f aca="false">Z680+Z733+Z786+Z839+Z892+Z945+Z998+Z1051+Z1104+Z1186+Z1398+Z1477</f>
        <v>225</v>
      </c>
      <c r="AA628" s="545" t="n">
        <f aca="false">AA680+AA733+AA786+AA839+AA892+AA945+AA998+AA1051+AA1104+AA1186+AA1398+AA1477</f>
        <v>225</v>
      </c>
      <c r="AB628" s="545" t="n">
        <f aca="false">IF(Z628=0,0,AA628*100/Z628)</f>
        <v>100</v>
      </c>
      <c r="AC628" s="545" t="n">
        <f aca="false">AC680+AC733+AC786+AC839+AC892+AC945+AC998+AC1051+AC1104+AC1186+AC1398+AC1477</f>
        <v>0</v>
      </c>
      <c r="AD628" s="545" t="n">
        <f aca="false">AD680+AD733+AD786+AD839+AD892+AD945+AD998+AD1051+AD1104+AD1186+AD1398+AD1477</f>
        <v>0</v>
      </c>
      <c r="AE628" s="545" t="n">
        <f aca="false">IF(AC628=0,0,AD628*100/AC628)</f>
        <v>0</v>
      </c>
      <c r="AF628" s="545" t="n">
        <f aca="false">AF680+AF733+AF786+AF839+AF892+AF945+AF998+AF1051+AF1104+AF1186+AF1398+AF1477</f>
        <v>110</v>
      </c>
      <c r="AG628" s="545" t="n">
        <f aca="false">AG680+AG733+AG786+AG839+AG892+AG945+AG998+AG1051+AG1104+AG1186+AG1398+AG1477</f>
        <v>110</v>
      </c>
      <c r="AH628" s="545" t="n">
        <f aca="false">IF(AF628=0,0,AG628*100/AF628)</f>
        <v>100</v>
      </c>
      <c r="AI628" s="545" t="n">
        <f aca="false">AI680+AI733+AI786+AI839+AI892+AI945+AI998+AI1051+AI1104+AI1186+AI1398+AI1477</f>
        <v>40</v>
      </c>
      <c r="AJ628" s="545" t="n">
        <f aca="false">AJ680+AJ733+AJ786+AJ839+AJ892+AJ945+AJ998+AJ1051+AJ1104+AJ1186+AJ1398+AJ1477</f>
        <v>40</v>
      </c>
      <c r="AK628" s="545" t="n">
        <f aca="false">IF(AI628=0,0,AJ628*100/AI628)</f>
        <v>100</v>
      </c>
      <c r="AL628" s="545" t="n">
        <f aca="false">AL680+AL733+AL786+AL839+AL892+AL945+AL998+AL1051+AL1104+AL1186+AL1398+AL1477</f>
        <v>0</v>
      </c>
      <c r="AM628" s="545" t="n">
        <f aca="false">AM680+AM733+AM786+AM839+AM892+AM945+AM998+AM1051+AM1104+AM1186+AM1398+AM1477</f>
        <v>0</v>
      </c>
      <c r="AN628" s="545" t="n">
        <f aca="false">IF(AL628=0,0,AM628*100/AL628)</f>
        <v>0</v>
      </c>
      <c r="AO628" s="545" t="n">
        <f aca="false">AO680+AO733+AO786+AO839+AO892+AO945+AO998+AO1051+AO1104+AO1186+AO1398+AO1477</f>
        <v>0</v>
      </c>
      <c r="AP628" s="545" t="n">
        <f aca="false">AP680+AP733+AP786+AP839+AP892+AP945+AP998+AP1051+AP1104+AP1186+AP1398+AP1477</f>
        <v>0</v>
      </c>
      <c r="AQ628" s="545" t="n">
        <f aca="false">IF(AO628=0,0,AP628*100/AO628)</f>
        <v>0</v>
      </c>
      <c r="AR628" s="545" t="n">
        <f aca="false">AR680+AR733+AR786+AR839+AR892+AR945+AR998+AR1051+AR1104+AR1186+AR1398+AR1477</f>
        <v>0</v>
      </c>
      <c r="AS628" s="545" t="n">
        <f aca="false">AS680+AS733+AS786+AS839+AS892+AS945+AS998+AS1051+AS1104+AS1186+AS1398+AS1477</f>
        <v>0</v>
      </c>
      <c r="AT628" s="545" t="n">
        <f aca="false">IF(AR628=0,0,AS628*100/AR628)</f>
        <v>0</v>
      </c>
      <c r="AU628" s="557"/>
      <c r="AV628" s="538"/>
      <c r="AW628" s="551"/>
    </row>
    <row r="629" customFormat="false" ht="15" hidden="false" customHeight="true" outlineLevel="1" collapsed="false">
      <c r="A629" s="40" t="n">
        <f aca="false">SUM(G629:V629)</f>
        <v>1100.3700149925</v>
      </c>
      <c r="B629" s="1" t="n">
        <v>2</v>
      </c>
      <c r="C629" s="547"/>
      <c r="D629" s="547"/>
      <c r="E629" s="310"/>
      <c r="F629" s="83" t="s">
        <v>48</v>
      </c>
      <c r="G629" s="79" t="n">
        <f aca="false">G681+G734+G787+G840+G893+G946+G999+G1052+G1105+G1187+G1399+G1478</f>
        <v>333.5</v>
      </c>
      <c r="H629" s="43" t="n">
        <f aca="false">K629+N629+Q629+T629+W629+Z629+AC629+AF629+AI629+AL629+AO629+AR629</f>
        <v>333.5</v>
      </c>
      <c r="I629" s="286" t="n">
        <f aca="false">I681+I734+I787+I840+I893+I946+I999+I1052+I1105+I1187+I1399+I1478</f>
        <v>333.4</v>
      </c>
      <c r="J629" s="286" t="n">
        <f aca="false">I629/G629*100</f>
        <v>99.9700149925038</v>
      </c>
      <c r="K629" s="545" t="n">
        <f aca="false">K681+K734+K787+K840+K893+K946+K999+K1052+K1105+K1187+K1399+K1478</f>
        <v>0</v>
      </c>
      <c r="L629" s="545" t="n">
        <f aca="false">L681+L734+L787+L840+L893+L946+L999+L1052+L1105+L1187+L1399+L1478</f>
        <v>0</v>
      </c>
      <c r="M629" s="545" t="n">
        <f aca="false">IF(K629=0,0,L629*100/K629)</f>
        <v>0</v>
      </c>
      <c r="N629" s="545" t="n">
        <f aca="false">N681+N734+N787+N840+N893+N946+N999+N1052+N1105+N1187+N1399+N1478</f>
        <v>0</v>
      </c>
      <c r="O629" s="545" t="n">
        <f aca="false">O681+O734+O787+O840+O893+O946+O999+O1052+O1105+O1187+O1399+O1478</f>
        <v>0</v>
      </c>
      <c r="P629" s="545" t="n">
        <f aca="false">IF(N629=0,0,O629*100/N629)</f>
        <v>0</v>
      </c>
      <c r="Q629" s="545" t="n">
        <f aca="false">Q681+Q734+Q787+Q840+Q893+Q946+Q999+Q1052+Q1105+Q1187+Q1399+Q1478</f>
        <v>0</v>
      </c>
      <c r="R629" s="545" t="n">
        <f aca="false">R681+R734+R787+R840+R893+R946+R999+R1052+R1105+R1187+R1399+R1478</f>
        <v>0</v>
      </c>
      <c r="S629" s="545" t="n">
        <f aca="false">IF(Q629=0,0,R629*100/Q629)</f>
        <v>0</v>
      </c>
      <c r="T629" s="545" t="n">
        <f aca="false">T681+T734+T787+T840+T893+T946+T999+T1052+T1105+T1187+T1399+T1478</f>
        <v>0</v>
      </c>
      <c r="U629" s="545" t="n">
        <f aca="false">U681+U734+U787+U840+U893+U946+U999+U1052+U1105+U1187+U1399+U1478</f>
        <v>0</v>
      </c>
      <c r="V629" s="545" t="n">
        <f aca="false">IF(T629=0,0,U629*100/T629)</f>
        <v>0</v>
      </c>
      <c r="W629" s="545" t="n">
        <f aca="false">W681+W734+W787+W840+W893+W946+W999+W1052+W1105+W1187+W1399+W1478</f>
        <v>0</v>
      </c>
      <c r="X629" s="545" t="n">
        <f aca="false">X681+X734+X787+X840+X893+X946+X999+X1052+X1105+X1187+X1399+X1478</f>
        <v>0</v>
      </c>
      <c r="Y629" s="545" t="n">
        <f aca="false">IF(W629=0,0,X629*100/W629)</f>
        <v>0</v>
      </c>
      <c r="Z629" s="545" t="n">
        <f aca="false">Z681+Z734+Z787+Z840+Z893+Z946+Z999+Z1052+Z1105+Z1187+Z1399+Z1478</f>
        <v>46.3</v>
      </c>
      <c r="AA629" s="545" t="n">
        <f aca="false">AA681+AA734+AA787+AA840+AA893+AA946+AA999+AA1052+AA1105+AA1187+AA1399+AA1478</f>
        <v>46.3</v>
      </c>
      <c r="AB629" s="545" t="n">
        <f aca="false">IF(Z629=0,0,AA629*100/Z629)</f>
        <v>100</v>
      </c>
      <c r="AC629" s="545" t="n">
        <f aca="false">AC681+AC734+AC787+AC840+AC893+AC946+AC999+AC1052+AC1105+AC1187+AC1399+AC1478</f>
        <v>14.1</v>
      </c>
      <c r="AD629" s="545" t="n">
        <f aca="false">AD681+AD734+AD787+AD840+AD893+AD946+AD999+AD1052+AD1105+AD1187+AD1399+AD1478</f>
        <v>14.1</v>
      </c>
      <c r="AE629" s="545" t="n">
        <f aca="false">IF(AC629=0,0,AD629*100/AC629)</f>
        <v>100</v>
      </c>
      <c r="AF629" s="545" t="n">
        <f aca="false">AF681+AF734+AF787+AF840+AF893+AF946+AF999+AF1052+AF1105+AF1187+AF1399+AF1478</f>
        <v>21.9</v>
      </c>
      <c r="AG629" s="545" t="n">
        <f aca="false">AG681+AG734+AG787+AG840+AG893+AG946+AG999+AG1052+AG1105+AG1187+AG1399+AG1478</f>
        <v>21.9</v>
      </c>
      <c r="AH629" s="545" t="n">
        <f aca="false">IF(AF629=0,0,AG629*100/AF629)</f>
        <v>100</v>
      </c>
      <c r="AI629" s="545" t="n">
        <f aca="false">AI681+AI734+AI787+AI840+AI893+AI946+AI999+AI1052+AI1105+AI1187+AI1399+AI1478</f>
        <v>8.6</v>
      </c>
      <c r="AJ629" s="545" t="n">
        <f aca="false">AJ681+AJ734+AJ787+AJ840+AJ893+AJ946+AJ999+AJ1052+AJ1105+AJ1187+AJ1399+AJ1478</f>
        <v>8.6</v>
      </c>
      <c r="AK629" s="545" t="n">
        <f aca="false">IF(AI629=0,0,AJ629*100/AI629)</f>
        <v>100</v>
      </c>
      <c r="AL629" s="545" t="n">
        <f aca="false">AL681+AL734+AL787+AL840+AL893+AL946+AL999+AL1052+AL1105+AL1187+AL1399+AL1478</f>
        <v>0</v>
      </c>
      <c r="AM629" s="545" t="n">
        <f aca="false">AM681+AM734+AM787+AM840+AM893+AM946+AM999+AM1052+AM1105+AM1187+AM1399+AM1478</f>
        <v>0</v>
      </c>
      <c r="AN629" s="545" t="n">
        <f aca="false">IF(AL629=0,0,AM629*100/AL629)</f>
        <v>0</v>
      </c>
      <c r="AO629" s="545" t="n">
        <f aca="false">AO681+AO734+AO787+AO840+AO893+AO946+AO999+AO1052+AO1105+AO1187+AO1399+AO1478</f>
        <v>0</v>
      </c>
      <c r="AP629" s="545" t="n">
        <f aca="false">AP681+AP734+AP787+AP840+AP893+AP946+AP999+AP1052+AP1105+AP1187+AP1399+AP1478</f>
        <v>0</v>
      </c>
      <c r="AQ629" s="545" t="n">
        <f aca="false">IF(AO629=0,0,AP629*100/AO629)</f>
        <v>0</v>
      </c>
      <c r="AR629" s="545" t="n">
        <f aca="false">AR681+AR734+AR787+AR840+AR893+AR946+AR999+AR1052+AR1105+AR1187+AR1399+AR1478</f>
        <v>242.6</v>
      </c>
      <c r="AS629" s="545" t="n">
        <f aca="false">AS681+AS734+AS787+AS840+AS893+AS946+AS999+AS1052+AS1105+AS1187+AS1399+AS1478</f>
        <v>242.5</v>
      </c>
      <c r="AT629" s="545" t="n">
        <f aca="false">IF(AR629=0,0,AS629*100/AR629)</f>
        <v>99.9587798845837</v>
      </c>
      <c r="AU629" s="557"/>
      <c r="AV629" s="538"/>
      <c r="AW629" s="551"/>
    </row>
    <row r="630" customFormat="false" ht="15" hidden="false" customHeight="true" outlineLevel="1" collapsed="false">
      <c r="A630" s="40" t="n">
        <f aca="false">SUM(G630:V630)</f>
        <v>10200.1</v>
      </c>
      <c r="B630" s="1" t="n">
        <v>2</v>
      </c>
      <c r="C630" s="547"/>
      <c r="D630" s="547"/>
      <c r="E630" s="310"/>
      <c r="F630" s="83" t="s">
        <v>49</v>
      </c>
      <c r="G630" s="79" t="n">
        <f aca="false">G682+G735+G788+G841+G894+G947+G1000+G1053+G1106+G1188+G1400+G1479</f>
        <v>3366.7</v>
      </c>
      <c r="H630" s="43" t="n">
        <f aca="false">K630+N630+Q630+T630+W630+Z630+AC630+AF630+AI630+AL630+AO630+AR630</f>
        <v>3366.7</v>
      </c>
      <c r="I630" s="286" t="n">
        <f aca="false">I682+I735+I788+I841+I894+I947+I1000+I1053+I1106+I1188+I1400+I1479</f>
        <v>3366.7</v>
      </c>
      <c r="J630" s="286" t="n">
        <f aca="false">I630/G630*100</f>
        <v>100</v>
      </c>
      <c r="K630" s="545" t="n">
        <f aca="false">K682+K735+K788+K841+K894+K947+K1000+K1053+K1106+K1188+K1400+K1479</f>
        <v>0</v>
      </c>
      <c r="L630" s="545" t="n">
        <f aca="false">L682+L735+L788+L841+L894+L947+L1000+L1053+L1106+L1188+L1400+L1479</f>
        <v>0</v>
      </c>
      <c r="M630" s="545" t="n">
        <f aca="false">IF(K630=0,0,L630*100/K630)</f>
        <v>0</v>
      </c>
      <c r="N630" s="545" t="n">
        <f aca="false">N682+N735+N788+N841+N894+N947+N1000+N1053+N1106+N1188+N1400+N1479</f>
        <v>0</v>
      </c>
      <c r="O630" s="545" t="n">
        <f aca="false">O682+O735+O788+O841+O894+O947+O1000+O1053+O1106+O1188+O1400+O1479</f>
        <v>0</v>
      </c>
      <c r="P630" s="545" t="n">
        <f aca="false">IF(N630=0,0,O630*100/N630)</f>
        <v>0</v>
      </c>
      <c r="Q630" s="545" t="n">
        <f aca="false">Q682+Q735+Q788+Q841+Q894+Q947+Q1000+Q1053+Q1106+Q1188+Q1400+Q1479</f>
        <v>0</v>
      </c>
      <c r="R630" s="545" t="n">
        <f aca="false">R682+R735+R788+R841+R894+R947+R1000+R1053+R1106+R1188+R1400+R1479</f>
        <v>0</v>
      </c>
      <c r="S630" s="545" t="n">
        <f aca="false">IF(Q630=0,0,R630*100/Q630)</f>
        <v>0</v>
      </c>
      <c r="T630" s="545" t="n">
        <f aca="false">T682+T735+T788+T841+T894+T947+T1000+T1053+T1106+T1188+T1400+T1479</f>
        <v>0</v>
      </c>
      <c r="U630" s="545" t="n">
        <f aca="false">U682+U735+U788+U841+U894+U947+U1000+U1053+U1106+U1188+U1400+U1479</f>
        <v>0</v>
      </c>
      <c r="V630" s="545" t="n">
        <f aca="false">IF(T630=0,0,U630*100/T630)</f>
        <v>0</v>
      </c>
      <c r="W630" s="545" t="n">
        <f aca="false">W682+W735+W788+W841+W894+W947+W1000+W1053+W1106+W1188+W1400+W1479</f>
        <v>0</v>
      </c>
      <c r="X630" s="545" t="n">
        <f aca="false">X682+X735+X788+X841+X894+X947+X1000+X1053+X1106+X1188+X1400+X1479</f>
        <v>0</v>
      </c>
      <c r="Y630" s="545" t="n">
        <f aca="false">IF(W630=0,0,X630*100/W630)</f>
        <v>0</v>
      </c>
      <c r="Z630" s="545" t="n">
        <f aca="false">Z682+Z735+Z788+Z841+Z894+Z947+Z1000+Z1053+Z1106+Z1188+Z1400+Z1479</f>
        <v>0</v>
      </c>
      <c r="AA630" s="545" t="n">
        <f aca="false">AA682+AA735+AA788+AA841+AA894+AA947+AA1000+AA1053+AA1106+AA1188+AA1400+AA1479</f>
        <v>0</v>
      </c>
      <c r="AB630" s="545" t="n">
        <f aca="false">IF(Z630=0,0,AA630*100/Z630)</f>
        <v>0</v>
      </c>
      <c r="AC630" s="545" t="n">
        <f aca="false">AC682+AC735+AC788+AC841+AC894+AC947+AC1000+AC1053+AC1106+AC1188+AC1400+AC1479</f>
        <v>100</v>
      </c>
      <c r="AD630" s="545" t="n">
        <f aca="false">AD682+AD735+AD788+AD841+AD894+AD947+AD1000+AD1053+AD1106+AD1188+AD1400+AD1479</f>
        <v>100</v>
      </c>
      <c r="AE630" s="545" t="n">
        <f aca="false">IF(AC630=0,0,AD630*100/AC630)</f>
        <v>100</v>
      </c>
      <c r="AF630" s="545" t="n">
        <f aca="false">AF682+AF735+AF788+AF841+AF894+AF947+AF1000+AF1053+AF1106+AF1188+AF1400+AF1479</f>
        <v>0</v>
      </c>
      <c r="AG630" s="545" t="n">
        <f aca="false">AG682+AG735+AG788+AG841+AG894+AG947+AG1000+AG1053+AG1106+AG1188+AG1400+AG1479</f>
        <v>0</v>
      </c>
      <c r="AH630" s="545" t="n">
        <f aca="false">IF(AF630=0,0,AG630*100/AF630)</f>
        <v>0</v>
      </c>
      <c r="AI630" s="545" t="n">
        <f aca="false">AI682+AI735+AI788+AI841+AI894+AI947+AI1000+AI1053+AI1106+AI1188+AI1400+AI1479</f>
        <v>0</v>
      </c>
      <c r="AJ630" s="545" t="n">
        <f aca="false">AJ682+AJ735+AJ788+AJ841+AJ894+AJ947+AJ1000+AJ1053+AJ1106+AJ1188+AJ1400+AJ1479</f>
        <v>0</v>
      </c>
      <c r="AK630" s="545" t="n">
        <f aca="false">IF(AI630=0,0,AJ630*100/AI630)</f>
        <v>0</v>
      </c>
      <c r="AL630" s="545" t="n">
        <f aca="false">AL682+AL735+AL788+AL841+AL894+AL947+AL1000+AL1053+AL1106+AL1188+AL1400+AL1479</f>
        <v>0</v>
      </c>
      <c r="AM630" s="545" t="n">
        <f aca="false">AM682+AM735+AM788+AM841+AM894+AM947+AM1000+AM1053+AM1106+AM1188+AM1400+AM1479</f>
        <v>0</v>
      </c>
      <c r="AN630" s="545" t="n">
        <f aca="false">IF(AL630=0,0,AM630*100/AL630)</f>
        <v>0</v>
      </c>
      <c r="AO630" s="545" t="n">
        <f aca="false">AO682+AO735+AO788+AO841+AO894+AO947+AO1000+AO1053+AO1106+AO1188+AO1400+AO1479</f>
        <v>255</v>
      </c>
      <c r="AP630" s="545" t="n">
        <f aca="false">AP682+AP735+AP788+AP841+AP894+AP947+AP1000+AP1053+AP1106+AP1188+AP1400+AP1479</f>
        <v>255</v>
      </c>
      <c r="AQ630" s="545" t="n">
        <f aca="false">IF(AO630=0,0,AP630*100/AO630)</f>
        <v>100</v>
      </c>
      <c r="AR630" s="545" t="n">
        <f aca="false">AR682+AR735+AR788+AR841+AR894+AR947+AR1000+AR1053+AR1106+AR1188+AR1400+AR1479</f>
        <v>3011.7</v>
      </c>
      <c r="AS630" s="545" t="n">
        <f aca="false">AS682+AS735+AS788+AS841+AS894+AS947+AS1000+AS1053+AS1106+AS1188+AS1400+AS1479</f>
        <v>3011.7</v>
      </c>
      <c r="AT630" s="545" t="n">
        <f aca="false">IF(AR630=0,0,AS630*100/AR630)</f>
        <v>100</v>
      </c>
      <c r="AU630" s="557"/>
      <c r="AV630" s="538"/>
      <c r="AW630" s="551"/>
    </row>
    <row r="631" customFormat="false" ht="15" hidden="false" customHeight="true" outlineLevel="1" collapsed="false">
      <c r="A631" s="40" t="n">
        <f aca="false">SUM(G631:V631)</f>
        <v>1060</v>
      </c>
      <c r="B631" s="1" t="n">
        <v>2</v>
      </c>
      <c r="C631" s="547"/>
      <c r="D631" s="547"/>
      <c r="E631" s="310"/>
      <c r="F631" s="83" t="s">
        <v>50</v>
      </c>
      <c r="G631" s="79" t="n">
        <f aca="false">G683+G736+G789+G842+G895+G948+G1001+G1054+G1107+G1189+G1401+G1480</f>
        <v>320</v>
      </c>
      <c r="H631" s="43" t="n">
        <f aca="false">K631+N631+Q631+T631+W631+Z631+AC631+AF631+AI631+AL631+AO631+AR631</f>
        <v>320</v>
      </c>
      <c r="I631" s="286" t="n">
        <f aca="false">I683+I736+I789+I842+I895+I948+I1001+I1054+I1107+I1189+I1401+I1480</f>
        <v>320</v>
      </c>
      <c r="J631" s="286" t="n">
        <f aca="false">I631/G631*100</f>
        <v>100</v>
      </c>
      <c r="K631" s="545" t="n">
        <f aca="false">K683+K736+K789+K842+K895+K948+K1001+K1054+K1107+K1189+K1401+K1480</f>
        <v>0</v>
      </c>
      <c r="L631" s="545" t="n">
        <f aca="false">L683+L736+L789+L842+L895+L948+L1001+L1054+L1107+L1189+L1401+L1480</f>
        <v>0</v>
      </c>
      <c r="M631" s="545" t="n">
        <f aca="false">IF(K631=0,0,L631*100/K631)</f>
        <v>0</v>
      </c>
      <c r="N631" s="545" t="n">
        <f aca="false">N683+N736+N789+N842+N895+N948+N1001+N1054+N1107+N1189+N1401+N1480</f>
        <v>0</v>
      </c>
      <c r="O631" s="545" t="n">
        <f aca="false">O683+O736+O789+O842+O895+O948+O1001+O1054+O1107+O1189+O1401+O1480</f>
        <v>0</v>
      </c>
      <c r="P631" s="545" t="n">
        <f aca="false">IF(N631=0,0,O631*100/N631)</f>
        <v>0</v>
      </c>
      <c r="Q631" s="545" t="n">
        <f aca="false">Q683+Q736+Q789+Q842+Q895+Q948+Q1001+Q1054+Q1107+Q1189+Q1401+Q1480</f>
        <v>0</v>
      </c>
      <c r="R631" s="545" t="n">
        <f aca="false">R683+R736+R789+R842+R895+R948+R1001+R1054+R1107+R1189+R1401+R1480</f>
        <v>0</v>
      </c>
      <c r="S631" s="545" t="n">
        <f aca="false">IF(Q631=0,0,R631*100/Q631)</f>
        <v>0</v>
      </c>
      <c r="T631" s="545" t="n">
        <f aca="false">T683+T736+T789+T842+T895+T948+T1001+T1054+T1107+T1189+T1401+T1480</f>
        <v>0</v>
      </c>
      <c r="U631" s="545" t="n">
        <f aca="false">U683+U736+U789+U842+U895+U948+U1001+U1054+U1107+U1189+U1401+U1480</f>
        <v>0</v>
      </c>
      <c r="V631" s="545" t="n">
        <f aca="false">IF(T631=0,0,U631*100/T631)</f>
        <v>0</v>
      </c>
      <c r="W631" s="545" t="n">
        <f aca="false">W683+W736+W789+W842+W895+W948+W1001+W1054+W1107+W1189+W1401+W1480</f>
        <v>0</v>
      </c>
      <c r="X631" s="545" t="n">
        <f aca="false">X683+X736+X789+X842+X895+X948+X1001+X1054+X1107+X1189+X1401+X1480</f>
        <v>0</v>
      </c>
      <c r="Y631" s="545" t="n">
        <f aca="false">IF(W631=0,0,X631*100/W631)</f>
        <v>0</v>
      </c>
      <c r="Z631" s="545" t="n">
        <f aca="false">Z683+Z736+Z789+Z842+Z895+Z948+Z1001+Z1054+Z1107+Z1189+Z1401+Z1480</f>
        <v>0</v>
      </c>
      <c r="AA631" s="545" t="n">
        <f aca="false">AA683+AA736+AA789+AA842+AA895+AA948+AA1001+AA1054+AA1107+AA1189+AA1401+AA1480</f>
        <v>0</v>
      </c>
      <c r="AB631" s="545" t="n">
        <f aca="false">IF(Z631=0,0,AA631*100/Z631)</f>
        <v>0</v>
      </c>
      <c r="AC631" s="545" t="n">
        <f aca="false">AC683+AC736+AC789+AC842+AC895+AC948+AC1001+AC1054+AC1107+AC1189+AC1401+AC1480</f>
        <v>0</v>
      </c>
      <c r="AD631" s="545" t="n">
        <f aca="false">AD683+AD736+AD789+AD842+AD895+AD948+AD1001+AD1054+AD1107+AD1189+AD1401+AD1480</f>
        <v>0</v>
      </c>
      <c r="AE631" s="545" t="n">
        <f aca="false">IF(AC631=0,0,AD631*100/AC631)</f>
        <v>0</v>
      </c>
      <c r="AF631" s="545" t="n">
        <f aca="false">AF683+AF736+AF789+AF842+AF895+AF948+AF1001+AF1054+AF1107+AF1189+AF1401+AF1480</f>
        <v>0</v>
      </c>
      <c r="AG631" s="545" t="n">
        <f aca="false">AG683+AG736+AG789+AG842+AG895+AG948+AG1001+AG1054+AG1107+AG1189+AG1401+AG1480</f>
        <v>0</v>
      </c>
      <c r="AH631" s="545" t="n">
        <f aca="false">IF(AF631=0,0,AG631*100/AF631)</f>
        <v>0</v>
      </c>
      <c r="AI631" s="545" t="n">
        <f aca="false">AI683+AI736+AI789+AI842+AI895+AI948+AI1001+AI1054+AI1107+AI1189+AI1401+AI1480</f>
        <v>150</v>
      </c>
      <c r="AJ631" s="545" t="n">
        <f aca="false">AJ683+AJ736+AJ789+AJ842+AJ895+AJ948+AJ1001+AJ1054+AJ1107+AJ1189+AJ1401+AJ1480</f>
        <v>150</v>
      </c>
      <c r="AK631" s="545" t="n">
        <f aca="false">IF(AI631=0,0,AJ631*100/AI631)</f>
        <v>100</v>
      </c>
      <c r="AL631" s="545" t="n">
        <f aca="false">AL683+AL736+AL789+AL842+AL895+AL948+AL1001+AL1054+AL1107+AL1189+AL1401+AL1480</f>
        <v>100</v>
      </c>
      <c r="AM631" s="545" t="n">
        <f aca="false">AM683+AM736+AM789+AM842+AM895+AM948+AM1001+AM1054+AM1107+AM1189+AM1401+AM1480</f>
        <v>100</v>
      </c>
      <c r="AN631" s="545" t="n">
        <f aca="false">IF(AL631=0,0,AM631*100/AL631)</f>
        <v>100</v>
      </c>
      <c r="AO631" s="545" t="n">
        <f aca="false">AO683+AO736+AO789+AO842+AO895+AO948+AO1001+AO1054+AO1107+AO1189+AO1401+AO1480</f>
        <v>70</v>
      </c>
      <c r="AP631" s="545" t="n">
        <f aca="false">AP683+AP736+AP789+AP842+AP895+AP948+AP1001+AP1054+AP1107+AP1189+AP1401+AP1480</f>
        <v>70</v>
      </c>
      <c r="AQ631" s="545" t="n">
        <f aca="false">IF(AO631=0,0,AP631*100/AO631)</f>
        <v>100</v>
      </c>
      <c r="AR631" s="545" t="n">
        <f aca="false">AR683+AR736+AR789+AR842+AR895+AR948+AR1001+AR1054+AR1107+AR1189+AR1401+AR1480</f>
        <v>0</v>
      </c>
      <c r="AS631" s="545" t="n">
        <f aca="false">AS683+AS736+AS789+AS842+AS895+AS948+AS1001+AS1054+AS1107+AS1189+AS1401+AS1480</f>
        <v>0</v>
      </c>
      <c r="AT631" s="545" t="n">
        <f aca="false">IF(AR631=0,0,AS631*100/AR631)</f>
        <v>0</v>
      </c>
      <c r="AU631" s="557"/>
      <c r="AV631" s="538"/>
      <c r="AW631" s="551"/>
    </row>
    <row r="632" customFormat="false" ht="15" hidden="false" customHeight="false" outlineLevel="1" collapsed="false">
      <c r="A632" s="40" t="n">
        <f aca="false">SUM(G632:V632)</f>
        <v>3019.6</v>
      </c>
      <c r="B632" s="1" t="n">
        <v>2</v>
      </c>
      <c r="C632" s="547"/>
      <c r="D632" s="548"/>
      <c r="E632" s="310"/>
      <c r="F632" s="83" t="s">
        <v>51</v>
      </c>
      <c r="G632" s="79" t="n">
        <f aca="false">G684+G737+G790+G843+G896+G949+G1002+G1055+G1108+G1190+G1402+G1481</f>
        <v>683.6</v>
      </c>
      <c r="H632" s="43" t="n">
        <f aca="false">K632+N632+Q632+T632+W632+Z632+AC632+AF632+AI632+AL632+AO632+AR632</f>
        <v>683.6</v>
      </c>
      <c r="I632" s="286" t="n">
        <f aca="false">I684+I737+I790+I843+I896+I949+I1002+I1055+I1108+I1190+I1402+I1481</f>
        <v>683.6</v>
      </c>
      <c r="J632" s="286" t="n">
        <f aca="false">I632/G632*100</f>
        <v>100</v>
      </c>
      <c r="K632" s="545" t="n">
        <f aca="false">K684+K737+K790+K843+K896+K949+K1002+K1055+K1108+K1190+K1402+K1481</f>
        <v>0</v>
      </c>
      <c r="L632" s="545" t="n">
        <f aca="false">L684+L737+L790+L843+L896+L949+L1002+L1055+L1108+L1190+L1402+L1481</f>
        <v>0</v>
      </c>
      <c r="M632" s="545" t="n">
        <f aca="false">IF(K632=0,0,L632*100/K632)</f>
        <v>0</v>
      </c>
      <c r="N632" s="545" t="n">
        <f aca="false">N684+N737+N790+N843+N896+N949+N1002+N1055+N1108+N1190+N1402+N1481</f>
        <v>0</v>
      </c>
      <c r="O632" s="545" t="n">
        <f aca="false">O684+O737+O790+O843+O896+O949+O1002+O1055+O1108+O1190+O1402+O1481</f>
        <v>0</v>
      </c>
      <c r="P632" s="545" t="n">
        <f aca="false">IF(N632=0,0,O632*100/N632)</f>
        <v>0</v>
      </c>
      <c r="Q632" s="545" t="n">
        <f aca="false">Q684+Q737+Q790+Q843+Q896+Q949+Q1002+Q1055+Q1108+Q1190+Q1402+Q1481</f>
        <v>0</v>
      </c>
      <c r="R632" s="545" t="n">
        <f aca="false">R684+R737+R790+R843+R896+R949+R1002+R1055+R1108+R1190+R1402+R1481</f>
        <v>0</v>
      </c>
      <c r="S632" s="545" t="n">
        <f aca="false">IF(Q632=0,0,R632*100/Q632)</f>
        <v>0</v>
      </c>
      <c r="T632" s="545" t="n">
        <f aca="false">T684+T737+T790+T843+T896+T949+T1002+T1055+T1108+T1190+T1402+T1481</f>
        <v>384.4</v>
      </c>
      <c r="U632" s="545" t="n">
        <f aca="false">U684+U737+U790+U843+U896+U949+U1002+U1055+U1108+U1190+U1402+U1481</f>
        <v>384.4</v>
      </c>
      <c r="V632" s="545" t="n">
        <f aca="false">IF(T632=0,0,U632*100/T632)</f>
        <v>100</v>
      </c>
      <c r="W632" s="545" t="n">
        <f aca="false">W684+W737+W790+W843+W896+W949+W1002+W1055+W1108+W1190+W1402+W1481</f>
        <v>144.3</v>
      </c>
      <c r="X632" s="545" t="n">
        <f aca="false">X684+X737+X790+X843+X896+X949+X1002+X1055+X1108+X1190+X1402+X1481</f>
        <v>144.3</v>
      </c>
      <c r="Y632" s="545" t="n">
        <f aca="false">IF(W632=0,0,X632*100/W632)</f>
        <v>100</v>
      </c>
      <c r="Z632" s="545" t="n">
        <f aca="false">Z684+Z737+Z790+Z843+Z896+Z949+Z1002+Z1055+Z1108+Z1190+Z1402+Z1481</f>
        <v>46.8</v>
      </c>
      <c r="AA632" s="545" t="n">
        <f aca="false">AA684+AA737+AA790+AA843+AA896+AA949+AA1002+AA1055+AA1108+AA1190+AA1402+AA1481</f>
        <v>46.8</v>
      </c>
      <c r="AB632" s="545" t="n">
        <f aca="false">IF(Z632=0,0,AA632*100/Z632)</f>
        <v>100</v>
      </c>
      <c r="AC632" s="545" t="n">
        <f aca="false">AC684+AC737+AC790+AC843+AC896+AC949+AC1002+AC1055+AC1108+AC1190+AC1402+AC1481</f>
        <v>0</v>
      </c>
      <c r="AD632" s="545" t="n">
        <f aca="false">AD684+AD737+AD790+AD843+AD896+AD949+AD1002+AD1055+AD1108+AD1190+AD1402+AD1481</f>
        <v>0</v>
      </c>
      <c r="AE632" s="545" t="n">
        <f aca="false">IF(AC632=0,0,AD632*100/AC632)</f>
        <v>0</v>
      </c>
      <c r="AF632" s="545" t="n">
        <f aca="false">AF684+AF737+AF790+AF843+AF896+AF949+AF1002+AF1055+AF1108+AF1190+AF1402+AF1481</f>
        <v>0</v>
      </c>
      <c r="AG632" s="545" t="n">
        <f aca="false">AG684+AG737+AG790+AG843+AG896+AG949+AG1002+AG1055+AG1108+AG1190+AG1402+AG1481</f>
        <v>0</v>
      </c>
      <c r="AH632" s="545" t="n">
        <f aca="false">IF(AF632=0,0,AG632*100/AF632)</f>
        <v>0</v>
      </c>
      <c r="AI632" s="545" t="n">
        <f aca="false">AI684+AI737+AI790+AI843+AI896+AI949+AI1002+AI1055+AI1108+AI1190+AI1402+AI1481</f>
        <v>98.6</v>
      </c>
      <c r="AJ632" s="545" t="n">
        <f aca="false">AJ684+AJ737+AJ790+AJ843+AJ896+AJ949+AJ1002+AJ1055+AJ1108+AJ1190+AJ1402+AJ1481</f>
        <v>98.6</v>
      </c>
      <c r="AK632" s="545" t="n">
        <f aca="false">IF(AI632=0,0,AJ632*100/AI632)</f>
        <v>100</v>
      </c>
      <c r="AL632" s="545" t="n">
        <f aca="false">AL684+AL737+AL790+AL843+AL896+AL949+AL1002+AL1055+AL1108+AL1190+AL1402+AL1481</f>
        <v>0</v>
      </c>
      <c r="AM632" s="545" t="n">
        <f aca="false">AM684+AM737+AM790+AM843+AM896+AM949+AM1002+AM1055+AM1108+AM1190+AM1402+AM1481</f>
        <v>0</v>
      </c>
      <c r="AN632" s="545" t="n">
        <f aca="false">IF(AL632=0,0,AM632*100/AL632)</f>
        <v>0</v>
      </c>
      <c r="AO632" s="545" t="n">
        <f aca="false">AO684+AO737+AO790+AO843+AO896+AO949+AO1002+AO1055+AO1108+AO1190+AO1402+AO1481</f>
        <v>0</v>
      </c>
      <c r="AP632" s="545" t="n">
        <f aca="false">AP684+AP737+AP790+AP843+AP896+AP949+AP1002+AP1055+AP1108+AP1190+AP1402+AP1481</f>
        <v>0</v>
      </c>
      <c r="AQ632" s="545" t="n">
        <f aca="false">IF(AO632=0,0,AP632*100/AO632)</f>
        <v>0</v>
      </c>
      <c r="AR632" s="545" t="n">
        <f aca="false">AR684+AR737+AR790+AR843+AR896+AR949+AR1002+AR1055+AR1108+AR1190+AR1402+AR1481</f>
        <v>9.5</v>
      </c>
      <c r="AS632" s="545" t="n">
        <f aca="false">AS684+AS737+AS790+AS843+AS896+AS949+AS1002+AS1055+AS1108+AS1190+AS1402+AS1481</f>
        <v>9.5</v>
      </c>
      <c r="AT632" s="545" t="n">
        <f aca="false">IF(AR632=0,0,AS632*100/AR632)</f>
        <v>100</v>
      </c>
      <c r="AU632" s="557"/>
      <c r="AV632" s="538"/>
      <c r="AW632" s="551"/>
    </row>
    <row r="633" customFormat="false" ht="15" hidden="false" customHeight="false" outlineLevel="1" collapsed="false">
      <c r="A633" s="40" t="n">
        <f aca="false">SUM(G633:V633)</f>
        <v>12552.8</v>
      </c>
      <c r="B633" s="1" t="n">
        <v>2</v>
      </c>
      <c r="C633" s="547"/>
      <c r="D633" s="548"/>
      <c r="E633" s="310"/>
      <c r="F633" s="83" t="s">
        <v>52</v>
      </c>
      <c r="G633" s="79" t="n">
        <f aca="false">G685+G738+G791+G844+G897+G950+G1003+G1056+G1109+G1191+G1403+G1482</f>
        <v>4000</v>
      </c>
      <c r="H633" s="43" t="n">
        <f aca="false">K633+N633+Q633+T633+W633+Z633+AC633+AF633+AI633+AL633+AO633+AR633</f>
        <v>4000</v>
      </c>
      <c r="I633" s="286" t="n">
        <f aca="false">I685+I738+I791+I844+I897+I950+I1003+I1056+I1109+I1191+I1403+I1482</f>
        <v>4000</v>
      </c>
      <c r="J633" s="286" t="n">
        <f aca="false">I633/G633*100</f>
        <v>100</v>
      </c>
      <c r="K633" s="545" t="n">
        <f aca="false">K685+K738+K791+K844+K897+K950+K1003+K1056+K1109+K1191+K1403+K1482</f>
        <v>0</v>
      </c>
      <c r="L633" s="545" t="n">
        <f aca="false">L685+L738+L791+L844+L897+L950+L1003+L1056+L1109+L1191+L1403+L1482</f>
        <v>0</v>
      </c>
      <c r="M633" s="545" t="n">
        <f aca="false">IF(K633=0,0,L633*100/K633)</f>
        <v>0</v>
      </c>
      <c r="N633" s="545" t="n">
        <f aca="false">N685+N738+N791+N844+N897+N950+N1003+N1056+N1109+N1191+N1403+N1482</f>
        <v>0</v>
      </c>
      <c r="O633" s="545" t="n">
        <f aca="false">O685+O738+O791+O844+O897+O950+O1003+O1056+O1109+O1191+O1403+O1482</f>
        <v>0</v>
      </c>
      <c r="P633" s="545" t="n">
        <f aca="false">IF(N633=0,0,O633*100/N633)</f>
        <v>0</v>
      </c>
      <c r="Q633" s="545" t="n">
        <f aca="false">Q685+Q738+Q791+Q844+Q897+Q950+Q1003+Q1056+Q1109+Q1191+Q1403+Q1482</f>
        <v>0</v>
      </c>
      <c r="R633" s="545" t="n">
        <f aca="false">R685+R738+R791+R844+R897+R950+R1003+R1056+R1109+R1191+R1403+R1482</f>
        <v>0</v>
      </c>
      <c r="S633" s="545" t="n">
        <f aca="false">IF(Q633=0,0,R633*100/Q633)</f>
        <v>0</v>
      </c>
      <c r="T633" s="545" t="n">
        <f aca="false">T685+T738+T791+T844+T897+T950+T1003+T1056+T1109+T1191+T1403+T1482</f>
        <v>176.4</v>
      </c>
      <c r="U633" s="545" t="n">
        <f aca="false">U685+U738+U791+U844+U897+U950+U1003+U1056+U1109+U1191+U1403+U1482</f>
        <v>176.4</v>
      </c>
      <c r="V633" s="545" t="n">
        <f aca="false">IF(T633=0,0,U633*100/T633)</f>
        <v>100</v>
      </c>
      <c r="W633" s="545" t="n">
        <f aca="false">W685+W738+W791+W844+W897+W950+W1003+W1056+W1109+W1191+W1403+W1482</f>
        <v>984.9</v>
      </c>
      <c r="X633" s="545" t="n">
        <f aca="false">X685+X738+X791+X844+X897+X950+X1003+X1056+X1109+X1191+X1403+X1482</f>
        <v>984.9</v>
      </c>
      <c r="Y633" s="545" t="n">
        <f aca="false">IF(W633=0,0,X633*100/W633)</f>
        <v>100</v>
      </c>
      <c r="Z633" s="545" t="n">
        <f aca="false">Z685+Z738+Z791+Z844+Z897+Z950+Z1003+Z1056+Z1109+Z1191+Z1403+Z1482</f>
        <v>100</v>
      </c>
      <c r="AA633" s="545" t="n">
        <f aca="false">AA685+AA738+AA791+AA844+AA897+AA950+AA1003+AA1056+AA1109+AA1191+AA1403+AA1482</f>
        <v>100</v>
      </c>
      <c r="AB633" s="545" t="n">
        <f aca="false">IF(Z633=0,0,AA633*100/Z633)</f>
        <v>100</v>
      </c>
      <c r="AC633" s="545" t="n">
        <f aca="false">AC685+AC738+AC791+AC844+AC897+AC950+AC1003+AC1056+AC1109+AC1191+AC1403+AC1482</f>
        <v>0</v>
      </c>
      <c r="AD633" s="545" t="n">
        <f aca="false">AD685+AD738+AD791+AD844+AD897+AD950+AD1003+AD1056+AD1109+AD1191+AD1403+AD1482</f>
        <v>0</v>
      </c>
      <c r="AE633" s="545" t="n">
        <f aca="false">IF(AC633=0,0,AD633*100/AC633)</f>
        <v>0</v>
      </c>
      <c r="AF633" s="545" t="n">
        <f aca="false">AF685+AF738+AF791+AF844+AF897+AF950+AF1003+AF1056+AF1109+AF1191+AF1403+AF1482</f>
        <v>1108.8</v>
      </c>
      <c r="AG633" s="545" t="n">
        <f aca="false">AG685+AG738+AG791+AG844+AG897+AG950+AG1003+AG1056+AG1109+AG1191+AG1403+AG1482</f>
        <v>1108.8</v>
      </c>
      <c r="AH633" s="545" t="n">
        <f aca="false">IF(AF633=0,0,AG633*100/AF633)</f>
        <v>100</v>
      </c>
      <c r="AI633" s="545" t="n">
        <f aca="false">AI685+AI738+AI791+AI844+AI897+AI950+AI1003+AI1056+AI1109+AI1191+AI1403+AI1482</f>
        <v>92.3</v>
      </c>
      <c r="AJ633" s="545" t="n">
        <f aca="false">AJ685+AJ738+AJ791+AJ844+AJ897+AJ950+AJ1003+AJ1056+AJ1109+AJ1191+AJ1403+AJ1482</f>
        <v>92.3</v>
      </c>
      <c r="AK633" s="545" t="n">
        <f aca="false">IF(AI633=0,0,AJ633*100/AI633)</f>
        <v>100</v>
      </c>
      <c r="AL633" s="545" t="n">
        <f aca="false">AL685+AL738+AL791+AL844+AL897+AL950+AL1003+AL1056+AL1109+AL1191+AL1403+AL1482</f>
        <v>700</v>
      </c>
      <c r="AM633" s="545" t="n">
        <f aca="false">AM685+AM738+AM791+AM844+AM897+AM950+AM1003+AM1056+AM1109+AM1191+AM1403+AM1482</f>
        <v>700</v>
      </c>
      <c r="AN633" s="545" t="n">
        <f aca="false">IF(AL633=0,0,AM633*100/AL633)</f>
        <v>100</v>
      </c>
      <c r="AO633" s="545" t="n">
        <f aca="false">AO685+AO738+AO791+AO844+AO897+AO950+AO1003+AO1056+AO1109+AO1191+AO1403+AO1482</f>
        <v>270.3</v>
      </c>
      <c r="AP633" s="545" t="n">
        <f aca="false">AP685+AP738+AP791+AP844+AP897+AP950+AP1003+AP1056+AP1109+AP1191+AP1403+AP1482</f>
        <v>270.3</v>
      </c>
      <c r="AQ633" s="545" t="n">
        <f aca="false">IF(AO633=0,0,AP633*100/AO633)</f>
        <v>100</v>
      </c>
      <c r="AR633" s="545" t="n">
        <f aca="false">AR685+AR738+AR791+AR844+AR897+AR950+AR1003+AR1056+AR1109+AR1191+AR1403+AR1482</f>
        <v>567.3</v>
      </c>
      <c r="AS633" s="545" t="n">
        <f aca="false">AS685+AS738+AS791+AS844+AS897+AS950+AS1003+AS1056+AS1109+AS1191+AS1403+AS1482</f>
        <v>567.3</v>
      </c>
      <c r="AT633" s="545" t="n">
        <f aca="false">IF(AR633=0,0,AS633*100/AR633)</f>
        <v>100</v>
      </c>
      <c r="AU633" s="557"/>
      <c r="AV633" s="538"/>
      <c r="AW633" s="551"/>
    </row>
    <row r="634" customFormat="false" ht="15" hidden="false" customHeight="true" outlineLevel="1" collapsed="false">
      <c r="A634" s="40" t="n">
        <f aca="false">SUM(G634:V634)</f>
        <v>503.739747634069</v>
      </c>
      <c r="B634" s="1" t="n">
        <v>2</v>
      </c>
      <c r="C634" s="547"/>
      <c r="D634" s="547"/>
      <c r="E634" s="310"/>
      <c r="F634" s="83" t="s">
        <v>67</v>
      </c>
      <c r="G634" s="79" t="n">
        <f aca="false">G686+G739+G792+G845+G898+G951+G1004+G1057+G1110+G1192+G1404+G1483</f>
        <v>158.5</v>
      </c>
      <c r="H634" s="43" t="n">
        <f aca="false">K634+N634+Q634+T634+W634+Z634+AC634+AF634+AI634+AL634+AO634+AR634</f>
        <v>158.5</v>
      </c>
      <c r="I634" s="286" t="n">
        <f aca="false">I686+I739+I792+I845+I898+I951+I1004+I1057+I1110+I1192+I1404+I1483</f>
        <v>114.5</v>
      </c>
      <c r="J634" s="286" t="n">
        <f aca="false">I634/G634*100</f>
        <v>72.2397476340694</v>
      </c>
      <c r="K634" s="545" t="n">
        <f aca="false">K686+K739+K792+K845+K898+K951+K1004+K1057+K1110+K1192+K1404+K1483</f>
        <v>0</v>
      </c>
      <c r="L634" s="545" t="n">
        <f aca="false">L686+L739+L792+L845+L898+L951+L1004+L1057+L1110+L1192+L1404+L1483</f>
        <v>0</v>
      </c>
      <c r="M634" s="545" t="n">
        <f aca="false">IF(K634=0,0,L634*100/K634)</f>
        <v>0</v>
      </c>
      <c r="N634" s="545" t="n">
        <f aca="false">N686+N739+N792+N845+N898+N951+N1004+N1057+N1110+N1192+N1404+N1483</f>
        <v>0</v>
      </c>
      <c r="O634" s="545" t="n">
        <f aca="false">O686+O739+O792+O845+O898+O951+O1004+O1057+O1110+O1192+O1404+O1483</f>
        <v>0</v>
      </c>
      <c r="P634" s="545" t="n">
        <f aca="false">IF(N634=0,0,O634*100/N634)</f>
        <v>0</v>
      </c>
      <c r="Q634" s="545" t="n">
        <f aca="false">Q686+Q739+Q792+Q845+Q898+Q951+Q1004+Q1057+Q1110+Q1192+Q1404+Q1483</f>
        <v>0</v>
      </c>
      <c r="R634" s="545" t="n">
        <f aca="false">R686+R739+R792+R845+R898+R951+R1004+R1057+R1110+R1192+R1404+R1483</f>
        <v>0</v>
      </c>
      <c r="S634" s="545" t="n">
        <f aca="false">IF(Q634=0,0,R634*100/Q634)</f>
        <v>0</v>
      </c>
      <c r="T634" s="545" t="n">
        <f aca="false">T686+T739+T792+T845+T898+T951+T1004+T1057+T1110+T1192+T1404+T1483</f>
        <v>0</v>
      </c>
      <c r="U634" s="545" t="n">
        <f aca="false">U686+U739+U792+U845+U898+U951+U1004+U1057+U1110+U1192+U1404+U1483</f>
        <v>0</v>
      </c>
      <c r="V634" s="545" t="n">
        <f aca="false">IF(T634=0,0,U634*100/T634)</f>
        <v>0</v>
      </c>
      <c r="W634" s="545" t="n">
        <f aca="false">W686+W739+W792+W845+W898+W951+W1004+W1057+W1110+W1192+W1404+W1483</f>
        <v>0</v>
      </c>
      <c r="X634" s="545" t="n">
        <f aca="false">X686+X739+X792+X845+X898+X951+X1004+X1057+X1110+X1192+X1404+X1483</f>
        <v>0</v>
      </c>
      <c r="Y634" s="545" t="n">
        <f aca="false">IF(W634=0,0,X634*100/W634)</f>
        <v>0</v>
      </c>
      <c r="Z634" s="545" t="n">
        <f aca="false">Z686+Z739+Z792+Z845+Z898+Z951+Z1004+Z1057+Z1110+Z1192+Z1404+Z1483</f>
        <v>25</v>
      </c>
      <c r="AA634" s="545" t="n">
        <f aca="false">AA686+AA739+AA792+AA845+AA898+AA951+AA1004+AA1057+AA1110+AA1192+AA1404+AA1483</f>
        <v>25</v>
      </c>
      <c r="AB634" s="545" t="n">
        <f aca="false">IF(Z634=0,0,AA634*100/Z634)</f>
        <v>100</v>
      </c>
      <c r="AC634" s="545" t="n">
        <f aca="false">AC686+AC739+AC792+AC845+AC898+AC951+AC1004+AC1057+AC1110+AC1192+AC1404+AC1483</f>
        <v>0</v>
      </c>
      <c r="AD634" s="545" t="n">
        <f aca="false">AD686+AD739+AD792+AD845+AD898+AD951+AD1004+AD1057+AD1110+AD1192+AD1404+AD1483</f>
        <v>0</v>
      </c>
      <c r="AE634" s="545" t="n">
        <f aca="false">IF(AC634=0,0,AD634*100/AC634)</f>
        <v>0</v>
      </c>
      <c r="AF634" s="545" t="n">
        <f aca="false">AF686+AF739+AF792+AF845+AF898+AF951+AF1004+AF1057+AF1110+AF1192+AF1404+AF1483</f>
        <v>15</v>
      </c>
      <c r="AG634" s="545" t="n">
        <f aca="false">AG686+AG739+AG792+AG845+AG898+AG951+AG1004+AG1057+AG1110+AG1192+AG1404+AG1483</f>
        <v>15</v>
      </c>
      <c r="AH634" s="545" t="n">
        <f aca="false">IF(AF634=0,0,AG634*100/AF634)</f>
        <v>100</v>
      </c>
      <c r="AI634" s="545" t="n">
        <f aca="false">AI686+AI739+AI792+AI845+AI898+AI951+AI1004+AI1057+AI1110+AI1192+AI1404+AI1483</f>
        <v>0</v>
      </c>
      <c r="AJ634" s="545" t="n">
        <f aca="false">AJ686+AJ739+AJ792+AJ845+AJ898+AJ951+AJ1004+AJ1057+AJ1110+AJ1192+AJ1404+AJ1483</f>
        <v>0</v>
      </c>
      <c r="AK634" s="545" t="n">
        <f aca="false">IF(AI634=0,0,AJ634*100/AI634)</f>
        <v>0</v>
      </c>
      <c r="AL634" s="545" t="n">
        <f aca="false">AL686+AL739+AL792+AL845+AL898+AL951+AL1004+AL1057+AL1110+AL1192+AL1404+AL1483</f>
        <v>0</v>
      </c>
      <c r="AM634" s="545" t="n">
        <f aca="false">AM686+AM739+AM792+AM845+AM898+AM951+AM1004+AM1057+AM1110+AM1192+AM1404+AM1483</f>
        <v>0</v>
      </c>
      <c r="AN634" s="545" t="n">
        <f aca="false">IF(AL634=0,0,AM634*100/AL634)</f>
        <v>0</v>
      </c>
      <c r="AO634" s="545" t="n">
        <f aca="false">AO686+AO739+AO792+AO845+AO898+AO951+AO1004+AO1057+AO1110+AO1192+AO1404+AO1483</f>
        <v>0</v>
      </c>
      <c r="AP634" s="545" t="n">
        <f aca="false">AP686+AP739+AP792+AP845+AP898+AP951+AP1004+AP1057+AP1110+AP1192+AP1404+AP1483</f>
        <v>0</v>
      </c>
      <c r="AQ634" s="545" t="n">
        <f aca="false">IF(AO634=0,0,AP634*100/AO634)</f>
        <v>0</v>
      </c>
      <c r="AR634" s="545" t="n">
        <f aca="false">AR686+AR739+AR792+AR845+AR898+AR951+AR1004+AR1057+AR1110+AR1192+AR1404+AR1483</f>
        <v>118.5</v>
      </c>
      <c r="AS634" s="545" t="n">
        <f aca="false">AS686+AS739+AS792+AS845+AS898+AS951+AS1004+AS1057+AS1110+AS1192+AS1404+AS1483</f>
        <v>74.5</v>
      </c>
      <c r="AT634" s="545" t="n">
        <f aca="false">IF(AR634=0,0,AS634*100/AR634)</f>
        <v>62.8691983122363</v>
      </c>
      <c r="AU634" s="557"/>
      <c r="AV634" s="538"/>
      <c r="AW634" s="551"/>
    </row>
    <row r="635" customFormat="false" ht="15" hidden="false" customHeight="true" outlineLevel="1" collapsed="false">
      <c r="A635" s="40" t="n">
        <f aca="false">SUM(G635:V635)</f>
        <v>400.6</v>
      </c>
      <c r="B635" s="1" t="n">
        <v>2</v>
      </c>
      <c r="C635" s="547"/>
      <c r="D635" s="547"/>
      <c r="E635" s="310"/>
      <c r="F635" s="83" t="s">
        <v>54</v>
      </c>
      <c r="G635" s="79" t="n">
        <f aca="false">G687+G740+G793+G846+G899+G952+G1005+G1058+G1111+G1193+G1405+G1484</f>
        <v>100.2</v>
      </c>
      <c r="H635" s="43" t="n">
        <f aca="false">K635+N635+Q635+T635+W635+Z635+AC635+AF635+AI635+AL635+AO635+AR635</f>
        <v>100.2</v>
      </c>
      <c r="I635" s="286" t="n">
        <f aca="false">I687+I740+I793+I846+I899+I952+I1005+I1058+I1111+I1193+I1405+I1484</f>
        <v>100.2</v>
      </c>
      <c r="J635" s="286" t="n">
        <f aca="false">I635/G635*100</f>
        <v>100</v>
      </c>
      <c r="K635" s="545" t="n">
        <f aca="false">K687+K740+K793+K846+K899+K952+K1005+K1058+K1111+K1193+K1405+K1484</f>
        <v>0</v>
      </c>
      <c r="L635" s="545" t="n">
        <f aca="false">L687+L740+L793+L846+L899+L952+L1005+L1058+L1111+L1193+L1405+L1484</f>
        <v>0</v>
      </c>
      <c r="M635" s="545" t="n">
        <f aca="false">IF(K635=0,0,L635*100/K635)</f>
        <v>0</v>
      </c>
      <c r="N635" s="545" t="n">
        <f aca="false">N687+N740+N793+N846+N899+N952+N1005+N1058+N1111+N1193+N1405+N1484</f>
        <v>0</v>
      </c>
      <c r="O635" s="545" t="n">
        <f aca="false">O687+O740+O793+O846+O899+O952+O1005+O1058+O1111+O1193+O1405+O1484</f>
        <v>0</v>
      </c>
      <c r="P635" s="545" t="n">
        <f aca="false">IF(N635=0,0,O635*100/N635)</f>
        <v>0</v>
      </c>
      <c r="Q635" s="545" t="n">
        <f aca="false">Q687+Q740+Q793+Q846+Q899+Q952+Q1005+Q1058+Q1111+Q1193+Q1405+Q1484</f>
        <v>0</v>
      </c>
      <c r="R635" s="545" t="n">
        <f aca="false">R687+R740+R793+R846+R899+R952+R1005+R1058+R1111+R1193+R1405+R1484</f>
        <v>0</v>
      </c>
      <c r="S635" s="545" t="n">
        <f aca="false">IF(Q635=0,0,R635*100/Q635)</f>
        <v>0</v>
      </c>
      <c r="T635" s="545" t="n">
        <f aca="false">T687+T740+T793+T846+T899+T952+T1005+T1058+T1111+T1193+T1405+T1484</f>
        <v>0</v>
      </c>
      <c r="U635" s="545" t="n">
        <f aca="false">U687+U740+U793+U846+U899+U952+U1005+U1058+U1111+U1193+U1405+U1484</f>
        <v>0</v>
      </c>
      <c r="V635" s="545" t="n">
        <f aca="false">IF(T635=0,0,U635*100/T635)</f>
        <v>0</v>
      </c>
      <c r="W635" s="545" t="n">
        <f aca="false">W687+W740+W793+W846+W899+W952+W1005+W1058+W1111+W1193+W1405+W1484</f>
        <v>0</v>
      </c>
      <c r="X635" s="545" t="n">
        <f aca="false">X687+X740+X793+X846+X899+X952+X1005+X1058+X1111+X1193+X1405+X1484</f>
        <v>0</v>
      </c>
      <c r="Y635" s="545" t="n">
        <f aca="false">IF(W635=0,0,X635*100/W635)</f>
        <v>0</v>
      </c>
      <c r="Z635" s="545" t="n">
        <f aca="false">Z687+Z740+Z793+Z846+Z899+Z952+Z1005+Z1058+Z1111+Z1193+Z1405+Z1484</f>
        <v>0</v>
      </c>
      <c r="AA635" s="545" t="n">
        <f aca="false">AA687+AA740+AA793+AA846+AA899+AA952+AA1005+AA1058+AA1111+AA1193+AA1405+AA1484</f>
        <v>0</v>
      </c>
      <c r="AB635" s="545" t="n">
        <f aca="false">IF(Z635=0,0,AA635*100/Z635)</f>
        <v>0</v>
      </c>
      <c r="AC635" s="545" t="n">
        <f aca="false">AC687+AC740+AC793+AC846+AC899+AC952+AC1005+AC1058+AC1111+AC1193+AC1405+AC1484</f>
        <v>0</v>
      </c>
      <c r="AD635" s="545" t="n">
        <f aca="false">AD687+AD740+AD793+AD846+AD899+AD952+AD1005+AD1058+AD1111+AD1193+AD1405+AD1484</f>
        <v>0</v>
      </c>
      <c r="AE635" s="545" t="n">
        <f aca="false">IF(AC635=0,0,AD635*100/AC635)</f>
        <v>0</v>
      </c>
      <c r="AF635" s="545" t="n">
        <f aca="false">AF687+AF740+AF793+AF846+AF899+AF952+AF1005+AF1058+AF1111+AF1193+AF1405+AF1484</f>
        <v>0</v>
      </c>
      <c r="AG635" s="545" t="n">
        <f aca="false">AG687+AG740+AG793+AG846+AG899+AG952+AG1005+AG1058+AG1111+AG1193+AG1405+AG1484</f>
        <v>0</v>
      </c>
      <c r="AH635" s="545" t="n">
        <f aca="false">IF(AF635=0,0,AG635*100/AF635)</f>
        <v>0</v>
      </c>
      <c r="AI635" s="545" t="n">
        <f aca="false">AI687+AI740+AI793+AI846+AI899+AI952+AI1005+AI1058+AI1111+AI1193+AI1405+AI1484</f>
        <v>38.4</v>
      </c>
      <c r="AJ635" s="545" t="n">
        <f aca="false">AJ687+AJ740+AJ793+AJ846+AJ899+AJ952+AJ1005+AJ1058+AJ1111+AJ1193+AJ1405+AJ1484</f>
        <v>38.4</v>
      </c>
      <c r="AK635" s="545" t="n">
        <f aca="false">IF(AI635=0,0,AJ635*100/AI635)</f>
        <v>100</v>
      </c>
      <c r="AL635" s="545" t="n">
        <f aca="false">AL687+AL740+AL793+AL846+AL899+AL952+AL1005+AL1058+AL1111+AL1193+AL1405+AL1484</f>
        <v>10</v>
      </c>
      <c r="AM635" s="545" t="n">
        <f aca="false">AM687+AM740+AM793+AM846+AM899+AM952+AM1005+AM1058+AM1111+AM1193+AM1405+AM1484</f>
        <v>10</v>
      </c>
      <c r="AN635" s="545" t="n">
        <f aca="false">IF(AL635=0,0,AM635*100/AL635)</f>
        <v>100</v>
      </c>
      <c r="AO635" s="545" t="n">
        <f aca="false">AO687+AO740+AO793+AO846+AO899+AO952+AO1005+AO1058+AO1111+AO1193+AO1405+AO1484</f>
        <v>18</v>
      </c>
      <c r="AP635" s="545" t="n">
        <f aca="false">AP687+AP740+AP793+AP846+AP899+AP952+AP1005+AP1058+AP1111+AP1193+AP1405+AP1484</f>
        <v>18</v>
      </c>
      <c r="AQ635" s="545" t="n">
        <f aca="false">IF(AO635=0,0,AP635*100/AO635)</f>
        <v>100</v>
      </c>
      <c r="AR635" s="545" t="n">
        <f aca="false">AR687+AR740+AR793+AR846+AR899+AR952+AR1005+AR1058+AR1111+AR1193+AR1405+AR1484</f>
        <v>33.8</v>
      </c>
      <c r="AS635" s="545" t="n">
        <f aca="false">AS687+AS740+AS793+AS846+AS899+AS952+AS1005+AS1058+AS1111+AS1193+AS1405+AS1484</f>
        <v>33.8</v>
      </c>
      <c r="AT635" s="545" t="n">
        <f aca="false">IF(AR635=0,0,AS635*100/AR635)</f>
        <v>100</v>
      </c>
      <c r="AU635" s="557"/>
      <c r="AV635" s="538"/>
      <c r="AW635" s="551"/>
    </row>
    <row r="636" customFormat="false" ht="15" hidden="false" customHeight="true" outlineLevel="1" collapsed="false">
      <c r="A636" s="40" t="n">
        <f aca="false">SUM(G636:V636)</f>
        <v>1162</v>
      </c>
      <c r="B636" s="1" t="n">
        <v>2</v>
      </c>
      <c r="C636" s="547"/>
      <c r="D636" s="547"/>
      <c r="E636" s="310"/>
      <c r="F636" s="83" t="s">
        <v>55</v>
      </c>
      <c r="G636" s="79" t="n">
        <f aca="false">G688+G741+G794+G847+G900+G953+G1006+G1059+G1112+G1194+G1406+G1485</f>
        <v>354</v>
      </c>
      <c r="H636" s="43" t="n">
        <f aca="false">K636+N636+Q636+T636+W636+Z636+AC636+AF636+AI636+AL636+AO636+AR636</f>
        <v>354</v>
      </c>
      <c r="I636" s="286" t="n">
        <f aca="false">I688+I741+I794+I847+I900+I953+I1006+I1059+I1112+I1194+I1406+I1485</f>
        <v>354</v>
      </c>
      <c r="J636" s="286" t="n">
        <f aca="false">I636/G636*100</f>
        <v>100</v>
      </c>
      <c r="K636" s="545" t="n">
        <f aca="false">K688+K741+K794+K847+K900+K953+K1006+K1059+K1112+K1194+K1406+K1485</f>
        <v>0</v>
      </c>
      <c r="L636" s="545" t="n">
        <f aca="false">L688+L741+L794+L847+L900+L953+L1006+L1059+L1112+L1194+L1406+L1485</f>
        <v>0</v>
      </c>
      <c r="M636" s="545" t="n">
        <f aca="false">IF(K636=0,0,L636*100/K636)</f>
        <v>0</v>
      </c>
      <c r="N636" s="545" t="n">
        <f aca="false">N688+N741+N794+N847+N900+N953+N1006+N1059+N1112+N1194+N1406+N1485</f>
        <v>0</v>
      </c>
      <c r="O636" s="545" t="n">
        <f aca="false">O688+O741+O794+O847+O900+O953+O1006+O1059+O1112+O1194+O1406+O1485</f>
        <v>0</v>
      </c>
      <c r="P636" s="545" t="n">
        <f aca="false">IF(N636=0,0,O636*100/N636)</f>
        <v>0</v>
      </c>
      <c r="Q636" s="545" t="n">
        <f aca="false">Q688+Q741+Q794+Q847+Q900+Q953+Q1006+Q1059+Q1112+Q1194+Q1406+Q1485</f>
        <v>0</v>
      </c>
      <c r="R636" s="545" t="n">
        <f aca="false">R688+R741+R794+R847+R900+R953+R1006+R1059+R1112+R1194+R1406+R1485</f>
        <v>0</v>
      </c>
      <c r="S636" s="545" t="n">
        <f aca="false">IF(Q636=0,0,R636*100/Q636)</f>
        <v>0</v>
      </c>
      <c r="T636" s="545" t="n">
        <f aca="false">T688+T741+T794+T847+T900+T953+T1006+T1059+T1112+T1194+T1406+T1485</f>
        <v>0</v>
      </c>
      <c r="U636" s="545" t="n">
        <f aca="false">U688+U741+U794+U847+U900+U953+U1006+U1059+U1112+U1194+U1406+U1485</f>
        <v>0</v>
      </c>
      <c r="V636" s="545" t="n">
        <f aca="false">IF(T636=0,0,U636*100/T636)</f>
        <v>0</v>
      </c>
      <c r="W636" s="545" t="n">
        <f aca="false">W688+W741+W794+W847+W900+W953+W1006+W1059+W1112+W1194+W1406+W1485</f>
        <v>155</v>
      </c>
      <c r="X636" s="545" t="n">
        <f aca="false">X688+X741+X794+X847+X900+X953+X1006+X1059+X1112+X1194+X1406+X1485</f>
        <v>155</v>
      </c>
      <c r="Y636" s="545" t="n">
        <f aca="false">IF(W636=0,0,X636*100/W636)</f>
        <v>100</v>
      </c>
      <c r="Z636" s="545" t="n">
        <f aca="false">Z688+Z741+Z794+Z847+Z900+Z953+Z1006+Z1059+Z1112+Z1194+Z1406+Z1485</f>
        <v>199</v>
      </c>
      <c r="AA636" s="545" t="n">
        <f aca="false">AA688+AA741+AA794+AA847+AA900+AA953+AA1006+AA1059+AA1112+AA1194+AA1406+AA1485</f>
        <v>199</v>
      </c>
      <c r="AB636" s="545" t="n">
        <f aca="false">IF(Z636=0,0,AA636*100/Z636)</f>
        <v>100</v>
      </c>
      <c r="AC636" s="545" t="n">
        <f aca="false">AC688+AC741+AC794+AC847+AC900+AC953+AC1006+AC1059+AC1112+AC1194+AC1406+AC1485</f>
        <v>0</v>
      </c>
      <c r="AD636" s="545" t="n">
        <f aca="false">AD688+AD741+AD794+AD847+AD900+AD953+AD1006+AD1059+AD1112+AD1194+AD1406+AD1485</f>
        <v>0</v>
      </c>
      <c r="AE636" s="545" t="n">
        <f aca="false">IF(AC636=0,0,AD636*100/AC636)</f>
        <v>0</v>
      </c>
      <c r="AF636" s="545" t="n">
        <f aca="false">AF688+AF741+AF794+AF847+AF900+AF953+AF1006+AF1059+AF1112+AF1194+AF1406+AF1485</f>
        <v>0</v>
      </c>
      <c r="AG636" s="545" t="n">
        <f aca="false">AG688+AG741+AG794+AG847+AG900+AG953+AG1006+AG1059+AG1112+AG1194+AG1406+AG1485</f>
        <v>0</v>
      </c>
      <c r="AH636" s="545" t="n">
        <f aca="false">IF(AF636=0,0,AG636*100/AF636)</f>
        <v>0</v>
      </c>
      <c r="AI636" s="545" t="n">
        <f aca="false">AI688+AI741+AI794+AI847+AI900+AI953+AI1006+AI1059+AI1112+AI1194+AI1406+AI1485</f>
        <v>0</v>
      </c>
      <c r="AJ636" s="545" t="n">
        <f aca="false">AJ688+AJ741+AJ794+AJ847+AJ900+AJ953+AJ1006+AJ1059+AJ1112+AJ1194+AJ1406+AJ1485</f>
        <v>0</v>
      </c>
      <c r="AK636" s="545" t="n">
        <f aca="false">IF(AI636=0,0,AJ636*100/AI636)</f>
        <v>0</v>
      </c>
      <c r="AL636" s="545" t="n">
        <f aca="false">AL688+AL741+AL794+AL847+AL900+AL953+AL1006+AL1059+AL1112+AL1194+AL1406+AL1485</f>
        <v>0</v>
      </c>
      <c r="AM636" s="545" t="n">
        <f aca="false">AM688+AM741+AM794+AM847+AM900+AM953+AM1006+AM1059+AM1112+AM1194+AM1406+AM1485</f>
        <v>0</v>
      </c>
      <c r="AN636" s="545" t="n">
        <f aca="false">IF(AL636=0,0,AM636*100/AL636)</f>
        <v>0</v>
      </c>
      <c r="AO636" s="545" t="n">
        <f aca="false">AO688+AO741+AO794+AO847+AO900+AO953+AO1006+AO1059+AO1112+AO1194+AO1406+AO1485</f>
        <v>0</v>
      </c>
      <c r="AP636" s="545" t="n">
        <f aca="false">AP688+AP741+AP794+AP847+AP900+AP953+AP1006+AP1059+AP1112+AP1194+AP1406+AP1485</f>
        <v>0</v>
      </c>
      <c r="AQ636" s="545" t="n">
        <f aca="false">IF(AO636=0,0,AP636*100/AO636)</f>
        <v>0</v>
      </c>
      <c r="AR636" s="545" t="n">
        <f aca="false">AR688+AR741+AR794+AR847+AR900+AR953+AR1006+AR1059+AR1112+AR1194+AR1406+AR1485</f>
        <v>0</v>
      </c>
      <c r="AS636" s="545" t="n">
        <f aca="false">AS688+AS741+AS794+AS847+AS900+AS953+AS1006+AS1059+AS1112+AS1194+AS1406+AS1485</f>
        <v>0</v>
      </c>
      <c r="AT636" s="545" t="n">
        <f aca="false">IF(AR636=0,0,AS636*100/AR636)</f>
        <v>0</v>
      </c>
      <c r="AU636" s="557"/>
      <c r="AV636" s="538"/>
      <c r="AW636" s="551"/>
    </row>
    <row r="637" customFormat="false" ht="15" hidden="false" customHeight="true" outlineLevel="1" collapsed="false">
      <c r="A637" s="40" t="n">
        <f aca="false">SUM(G637:V637)</f>
        <v>3520</v>
      </c>
      <c r="B637" s="1" t="n">
        <v>2</v>
      </c>
      <c r="C637" s="547"/>
      <c r="D637" s="547"/>
      <c r="E637" s="310"/>
      <c r="F637" s="83" t="s">
        <v>56</v>
      </c>
      <c r="G637" s="79" t="n">
        <f aca="false">G689+G742+G795+G848+G901+G954+G1007+G1060+G1113+G1195+G1407+G1486</f>
        <v>1140</v>
      </c>
      <c r="H637" s="43" t="n">
        <f aca="false">K637+N637+Q637+T637+W637+Z637+AC637+AF637+AI637+AL637+AO637+AR637</f>
        <v>1140</v>
      </c>
      <c r="I637" s="286" t="n">
        <f aca="false">I689+I742+I795+I848+I901+I954+I1007+I1060+I1113+I1195+I1407+I1486</f>
        <v>1140</v>
      </c>
      <c r="J637" s="286" t="n">
        <f aca="false">I637/G637*100</f>
        <v>100</v>
      </c>
      <c r="K637" s="545" t="n">
        <f aca="false">K689+K742+K795+K848+K901+K954+K1007+K1060+K1113+K1195+K1407+K1486</f>
        <v>0</v>
      </c>
      <c r="L637" s="545" t="n">
        <f aca="false">L689+L742+L795+L848+L901+L954+L1007+L1060+L1113+L1195+L1407+L1486</f>
        <v>0</v>
      </c>
      <c r="M637" s="545" t="n">
        <f aca="false">IF(K637=0,0,L637*100/K637)</f>
        <v>0</v>
      </c>
      <c r="N637" s="545" t="n">
        <f aca="false">N689+N742+N795+N848+N901+N954+N1007+N1060+N1113+N1195+N1407+N1486</f>
        <v>0</v>
      </c>
      <c r="O637" s="545" t="n">
        <f aca="false">O689+O742+O795+O848+O901+O954+O1007+O1060+O1113+O1195+O1407+O1486</f>
        <v>0</v>
      </c>
      <c r="P637" s="545" t="n">
        <f aca="false">IF(N637=0,0,O637*100/N637)</f>
        <v>0</v>
      </c>
      <c r="Q637" s="545" t="n">
        <f aca="false">Q689+Q742+Q795+Q848+Q901+Q954+Q1007+Q1060+Q1113+Q1195+Q1407+Q1486</f>
        <v>0</v>
      </c>
      <c r="R637" s="545" t="n">
        <f aca="false">R689+R742+R795+R848+R901+R954+R1007+R1060+R1113+R1195+R1407+R1486</f>
        <v>0</v>
      </c>
      <c r="S637" s="545" t="n">
        <f aca="false">IF(Q637=0,0,R637*100/Q637)</f>
        <v>0</v>
      </c>
      <c r="T637" s="545" t="n">
        <f aca="false">T689+T742+T795+T848+T901+T954+T1007+T1060+T1113+T1195+T1407+T1486</f>
        <v>0</v>
      </c>
      <c r="U637" s="545" t="n">
        <f aca="false">U689+U742+U795+U848+U901+U954+U1007+U1060+U1113+U1195+U1407+U1486</f>
        <v>0</v>
      </c>
      <c r="V637" s="545" t="n">
        <f aca="false">IF(T637=0,0,U637*100/T637)</f>
        <v>0</v>
      </c>
      <c r="W637" s="545" t="n">
        <f aca="false">W689+W742+W795+W848+W901+W954+W1007+W1060+W1113+W1195+W1407+W1486</f>
        <v>371.4</v>
      </c>
      <c r="X637" s="545" t="n">
        <f aca="false">X689+X742+X795+X848+X901+X954+X1007+X1060+X1113+X1195+X1407+X1486</f>
        <v>371.4</v>
      </c>
      <c r="Y637" s="545" t="n">
        <f aca="false">IF(W637=0,0,X637*100/W637)</f>
        <v>100</v>
      </c>
      <c r="Z637" s="545" t="n">
        <f aca="false">Z689+Z742+Z795+Z848+Z901+Z954+Z1007+Z1060+Z1113+Z1195+Z1407+Z1486</f>
        <v>272.1</v>
      </c>
      <c r="AA637" s="545" t="n">
        <f aca="false">AA689+AA742+AA795+AA848+AA901+AA954+AA1007+AA1060+AA1113+AA1195+AA1407+AA1486</f>
        <v>272.1</v>
      </c>
      <c r="AB637" s="545" t="n">
        <f aca="false">IF(Z637=0,0,AA637*100/Z637)</f>
        <v>100</v>
      </c>
      <c r="AC637" s="545" t="n">
        <f aca="false">AC689+AC742+AC795+AC848+AC901+AC954+AC1007+AC1060+AC1113+AC1195+AC1407+AC1486</f>
        <v>202.1</v>
      </c>
      <c r="AD637" s="545" t="n">
        <f aca="false">AD689+AD742+AD795+AD848+AD901+AD954+AD1007+AD1060+AD1113+AD1195+AD1407+AD1486</f>
        <v>202.1</v>
      </c>
      <c r="AE637" s="545" t="n">
        <f aca="false">IF(AC637=0,0,AD637*100/AC637)</f>
        <v>100</v>
      </c>
      <c r="AF637" s="545" t="n">
        <f aca="false">AF689+AF742+AF795+AF848+AF901+AF954+AF1007+AF1060+AF1113+AF1195+AF1407+AF1486</f>
        <v>0</v>
      </c>
      <c r="AG637" s="545" t="n">
        <f aca="false">AG689+AG742+AG795+AG848+AG901+AG954+AG1007+AG1060+AG1113+AG1195+AG1407+AG1486</f>
        <v>0</v>
      </c>
      <c r="AH637" s="545" t="n">
        <f aca="false">IF(AF637=0,0,AG637*100/AF637)</f>
        <v>0</v>
      </c>
      <c r="AI637" s="545" t="n">
        <f aca="false">AI689+AI742+AI795+AI848+AI901+AI954+AI1007+AI1060+AI1113+AI1195+AI1407+AI1486</f>
        <v>35.4</v>
      </c>
      <c r="AJ637" s="545" t="n">
        <f aca="false">AJ689+AJ742+AJ795+AJ848+AJ901+AJ954+AJ1007+AJ1060+AJ1113+AJ1195+AJ1407+AJ1486</f>
        <v>35.4</v>
      </c>
      <c r="AK637" s="545" t="n">
        <f aca="false">IF(AI637=0,0,AJ637*100/AI637)</f>
        <v>100</v>
      </c>
      <c r="AL637" s="545" t="n">
        <f aca="false">AL689+AL742+AL795+AL848+AL901+AL954+AL1007+AL1060+AL1113+AL1195+AL1407+AL1486</f>
        <v>0</v>
      </c>
      <c r="AM637" s="545" t="n">
        <f aca="false">AM689+AM742+AM795+AM848+AM901+AM954+AM1007+AM1060+AM1113+AM1195+AM1407+AM1486</f>
        <v>0</v>
      </c>
      <c r="AN637" s="545" t="n">
        <f aca="false">IF(AL637=0,0,AM637*100/AL637)</f>
        <v>0</v>
      </c>
      <c r="AO637" s="545" t="n">
        <f aca="false">AO689+AO742+AO795+AO848+AO901+AO954+AO1007+AO1060+AO1113+AO1195+AO1407+AO1486</f>
        <v>0</v>
      </c>
      <c r="AP637" s="545" t="n">
        <f aca="false">AP689+AP742+AP795+AP848+AP901+AP954+AP1007+AP1060+AP1113+AP1195+AP1407+AP1486</f>
        <v>0</v>
      </c>
      <c r="AQ637" s="545" t="n">
        <f aca="false">IF(AO637=0,0,AP637*100/AO637)</f>
        <v>0</v>
      </c>
      <c r="AR637" s="545" t="n">
        <f aca="false">AR689+AR742+AR795+AR848+AR901+AR954+AR1007+AR1060+AR1113+AR1195+AR1407+AR1486</f>
        <v>259</v>
      </c>
      <c r="AS637" s="545" t="n">
        <f aca="false">AS689+AS742+AS795+AS848+AS901+AS954+AS1007+AS1060+AS1113+AS1195+AS1407+AS1486</f>
        <v>259</v>
      </c>
      <c r="AT637" s="545" t="n">
        <f aca="false">IF(AR637=0,0,AS637*100/AR637)</f>
        <v>100</v>
      </c>
      <c r="AU637" s="557"/>
      <c r="AV637" s="538"/>
      <c r="AW637" s="551"/>
    </row>
    <row r="638" customFormat="false" ht="15" hidden="false" customHeight="false" outlineLevel="1" collapsed="false">
      <c r="A638" s="40" t="n">
        <f aca="false">SUM(G638:V638)</f>
        <v>1616.5</v>
      </c>
      <c r="B638" s="1" t="n">
        <v>2</v>
      </c>
      <c r="C638" s="547"/>
      <c r="D638" s="548"/>
      <c r="E638" s="310"/>
      <c r="F638" s="83" t="s">
        <v>57</v>
      </c>
      <c r="G638" s="79" t="n">
        <f aca="false">G690+G743+G796+G849+G902+G955+G1008+G1061+G1114+G1196+G1408+G1487</f>
        <v>405.5</v>
      </c>
      <c r="H638" s="43" t="n">
        <f aca="false">K638+N638+Q638+T638+W638+Z638+AC638+AF638+AI638+AL638+AO638+AR638</f>
        <v>405.5</v>
      </c>
      <c r="I638" s="286" t="n">
        <f aca="false">I690+I743+I796+I849+I902+I955+I1008+I1061+I1114+I1196+I1408+I1487</f>
        <v>405.5</v>
      </c>
      <c r="J638" s="286" t="n">
        <f aca="false">I638/G638*100</f>
        <v>100</v>
      </c>
      <c r="K638" s="545" t="n">
        <f aca="false">K690+K743+K796+K849+K902+K955+K1008+K1061+K1114+K1196+K1408+K1487</f>
        <v>0</v>
      </c>
      <c r="L638" s="545" t="n">
        <f aca="false">L690+L743+L796+L849+L902+L955+L1008+L1061+L1114+L1196+L1408+L1487</f>
        <v>0</v>
      </c>
      <c r="M638" s="545" t="n">
        <f aca="false">IF(K638=0,0,L638*100/K638)</f>
        <v>0</v>
      </c>
      <c r="N638" s="545" t="n">
        <f aca="false">N690+N743+N796+N849+N902+N955+N1008+N1061+N1114+N1196+N1408+N1487</f>
        <v>0</v>
      </c>
      <c r="O638" s="545" t="n">
        <f aca="false">O690+O743+O796+O849+O902+O955+O1008+O1061+O1114+O1196+O1408+O1487</f>
        <v>0</v>
      </c>
      <c r="P638" s="545" t="n">
        <f aca="false">IF(N638=0,0,O638*100/N638)</f>
        <v>0</v>
      </c>
      <c r="Q638" s="545" t="n">
        <f aca="false">Q690+Q743+Q796+Q849+Q902+Q955+Q1008+Q1061+Q1114+Q1196+Q1408+Q1487</f>
        <v>0</v>
      </c>
      <c r="R638" s="545" t="n">
        <f aca="false">R690+R743+R796+R849+R902+R955+R1008+R1061+R1114+R1196+R1408+R1487</f>
        <v>0</v>
      </c>
      <c r="S638" s="545" t="n">
        <f aca="false">IF(Q638=0,0,R638*100/Q638)</f>
        <v>0</v>
      </c>
      <c r="T638" s="545" t="n">
        <f aca="false">T690+T743+T796+T849+T902+T955+T1008+T1061+T1114+T1196+T1408+T1487</f>
        <v>100</v>
      </c>
      <c r="U638" s="545" t="n">
        <f aca="false">U690+U743+U796+U849+U902+U955+U1008+U1061+U1114+U1196+U1408+U1487</f>
        <v>100</v>
      </c>
      <c r="V638" s="545" t="n">
        <f aca="false">IF(T638=0,0,U638*100/T638)</f>
        <v>100</v>
      </c>
      <c r="W638" s="545" t="n">
        <f aca="false">W690+W743+W796+W849+W902+W955+W1008+W1061+W1114+W1196+W1408+W1487</f>
        <v>0</v>
      </c>
      <c r="X638" s="545" t="n">
        <f aca="false">X690+X743+X796+X849+X902+X955+X1008+X1061+X1114+X1196+X1408+X1487</f>
        <v>0</v>
      </c>
      <c r="Y638" s="545" t="n">
        <f aca="false">IF(W638=0,0,X638*100/W638)</f>
        <v>0</v>
      </c>
      <c r="Z638" s="545" t="n">
        <f aca="false">Z690+Z743+Z796+Z849+Z902+Z955+Z1008+Z1061+Z1114+Z1196+Z1408+Z1487</f>
        <v>0</v>
      </c>
      <c r="AA638" s="545" t="n">
        <f aca="false">AA690+AA743+AA796+AA849+AA902+AA955+AA1008+AA1061+AA1114+AA1196+AA1408+AA1487</f>
        <v>0</v>
      </c>
      <c r="AB638" s="545" t="n">
        <f aca="false">IF(Z638=0,0,AA638*100/Z638)</f>
        <v>0</v>
      </c>
      <c r="AC638" s="545" t="n">
        <f aca="false">AC690+AC743+AC796+AC849+AC902+AC955+AC1008+AC1061+AC1114+AC1196+AC1408+AC1487</f>
        <v>0</v>
      </c>
      <c r="AD638" s="545" t="n">
        <f aca="false">AD690+AD743+AD796+AD849+AD902+AD955+AD1008+AD1061+AD1114+AD1196+AD1408+AD1487</f>
        <v>0</v>
      </c>
      <c r="AE638" s="545" t="n">
        <f aca="false">IF(AC638=0,0,AD638*100/AC638)</f>
        <v>0</v>
      </c>
      <c r="AF638" s="545" t="n">
        <f aca="false">AF690+AF743+AF796+AF849+AF902+AF955+AF1008+AF1061+AF1114+AF1196+AF1408+AF1487</f>
        <v>65</v>
      </c>
      <c r="AG638" s="545" t="n">
        <f aca="false">AG690+AG743+AG796+AG849+AG902+AG955+AG1008+AG1061+AG1114+AG1196+AG1408+AG1487</f>
        <v>65</v>
      </c>
      <c r="AH638" s="545" t="n">
        <f aca="false">IF(AF638=0,0,AG638*100/AF638)</f>
        <v>100</v>
      </c>
      <c r="AI638" s="545" t="n">
        <f aca="false">AI690+AI743+AI796+AI849+AI902+AI955+AI1008+AI1061+AI1114+AI1196+AI1408+AI1487</f>
        <v>160</v>
      </c>
      <c r="AJ638" s="545" t="n">
        <f aca="false">AJ690+AJ743+AJ796+AJ849+AJ902+AJ955+AJ1008+AJ1061+AJ1114+AJ1196+AJ1408+AJ1487</f>
        <v>160</v>
      </c>
      <c r="AK638" s="545" t="n">
        <f aca="false">IF(AI638=0,0,AJ638*100/AI638)</f>
        <v>100</v>
      </c>
      <c r="AL638" s="545" t="n">
        <f aca="false">AL690+AL743+AL796+AL849+AL902+AL955+AL1008+AL1061+AL1114+AL1196+AL1408+AL1487</f>
        <v>43</v>
      </c>
      <c r="AM638" s="545" t="n">
        <f aca="false">AM690+AM743+AM796+AM849+AM902+AM955+AM1008+AM1061+AM1114+AM1196+AM1408+AM1487</f>
        <v>43</v>
      </c>
      <c r="AN638" s="545" t="n">
        <f aca="false">IF(AL638=0,0,AM638*100/AL638)</f>
        <v>100</v>
      </c>
      <c r="AO638" s="545" t="n">
        <f aca="false">AO690+AO743+AO796+AO849+AO902+AO955+AO1008+AO1061+AO1114+AO1196+AO1408+AO1487</f>
        <v>0</v>
      </c>
      <c r="AP638" s="545" t="n">
        <f aca="false">AP690+AP743+AP796+AP849+AP902+AP955+AP1008+AP1061+AP1114+AP1196+AP1408+AP1487</f>
        <v>0</v>
      </c>
      <c r="AQ638" s="545" t="n">
        <f aca="false">IF(AO638=0,0,AP638*100/AO638)</f>
        <v>0</v>
      </c>
      <c r="AR638" s="545" t="n">
        <f aca="false">AR690+AR743+AR796+AR849+AR902+AR955+AR1008+AR1061+AR1114+AR1196+AR1408+AR1487</f>
        <v>37.5</v>
      </c>
      <c r="AS638" s="545" t="n">
        <f aca="false">AS690+AS743+AS796+AS849+AS902+AS955+AS1008+AS1061+AS1114+AS1196+AS1408+AS1487</f>
        <v>37.5</v>
      </c>
      <c r="AT638" s="545" t="n">
        <f aca="false">IF(AR638=0,0,AS638*100/AR638)</f>
        <v>100</v>
      </c>
      <c r="AU638" s="557"/>
      <c r="AV638" s="538"/>
      <c r="AW638" s="551"/>
    </row>
    <row r="639" customFormat="false" ht="15" hidden="false" customHeight="true" outlineLevel="1" collapsed="false">
      <c r="A639" s="40" t="n">
        <f aca="false">SUM(G639:V639)</f>
        <v>895</v>
      </c>
      <c r="B639" s="1" t="n">
        <v>2</v>
      </c>
      <c r="C639" s="547"/>
      <c r="D639" s="547"/>
      <c r="E639" s="310"/>
      <c r="F639" s="83" t="s">
        <v>58</v>
      </c>
      <c r="G639" s="79" t="n">
        <f aca="false">G691+G744+G797+G850+G903+G956+G1009+G1062+G1115+G1197+G1409+G1488</f>
        <v>265</v>
      </c>
      <c r="H639" s="43" t="n">
        <f aca="false">K639+N639+Q639+T639+W639+Z639+AC639+AF639+AI639+AL639+AO639+AR639</f>
        <v>265</v>
      </c>
      <c r="I639" s="286" t="n">
        <f aca="false">I691+I744+I797+I850+I903+I956+I1009+I1062+I1115+I1197+I1409+I1488</f>
        <v>265</v>
      </c>
      <c r="J639" s="286" t="n">
        <f aca="false">I639/G639*100</f>
        <v>100</v>
      </c>
      <c r="K639" s="545" t="n">
        <f aca="false">K691+K744+K797+K850+K903+K956+K1009+K1062+K1115+K1197+K1409+K1488</f>
        <v>0</v>
      </c>
      <c r="L639" s="545" t="n">
        <f aca="false">L691+L744+L797+L850+L903+L956+L1009+L1062+L1115+L1197+L1409+L1488</f>
        <v>0</v>
      </c>
      <c r="M639" s="545" t="n">
        <f aca="false">IF(K639=0,0,L639*100/K639)</f>
        <v>0</v>
      </c>
      <c r="N639" s="545" t="n">
        <f aca="false">N691+N744+N797+N850+N903+N956+N1009+N1062+N1115+N1197+N1409+N1488</f>
        <v>0</v>
      </c>
      <c r="O639" s="545" t="n">
        <f aca="false">O691+O744+O797+O850+O903+O956+O1009+O1062+O1115+O1197+O1409+O1488</f>
        <v>0</v>
      </c>
      <c r="P639" s="545" t="n">
        <f aca="false">IF(N639=0,0,O639*100/N639)</f>
        <v>0</v>
      </c>
      <c r="Q639" s="545" t="n">
        <f aca="false">Q691+Q744+Q797+Q850+Q903+Q956+Q1009+Q1062+Q1115+Q1197+Q1409+Q1488</f>
        <v>0</v>
      </c>
      <c r="R639" s="545" t="n">
        <f aca="false">R691+R744+R797+R850+R903+R956+R1009+R1062+R1115+R1197+R1409+R1488</f>
        <v>0</v>
      </c>
      <c r="S639" s="545" t="n">
        <f aca="false">IF(Q639=0,0,R639*100/Q639)</f>
        <v>0</v>
      </c>
      <c r="T639" s="545" t="n">
        <f aca="false">T691+T744+T797+T850+T903+T956+T1009+T1062+T1115+T1197+T1409+T1488</f>
        <v>0</v>
      </c>
      <c r="U639" s="545" t="n">
        <f aca="false">U691+U744+U797+U850+U903+U956+U1009+U1062+U1115+U1197+U1409+U1488</f>
        <v>0</v>
      </c>
      <c r="V639" s="545" t="n">
        <f aca="false">IF(T639=0,0,U639*100/T639)</f>
        <v>0</v>
      </c>
      <c r="W639" s="545" t="n">
        <f aca="false">W691+W744+W797+W850+W903+W956+W1009+W1062+W1115+W1197+W1409+W1488</f>
        <v>0</v>
      </c>
      <c r="X639" s="545" t="n">
        <f aca="false">X691+X744+X797+X850+X903+X956+X1009+X1062+X1115+X1197+X1409+X1488</f>
        <v>0</v>
      </c>
      <c r="Y639" s="545" t="n">
        <f aca="false">IF(W639=0,0,X639*100/W639)</f>
        <v>0</v>
      </c>
      <c r="Z639" s="545" t="n">
        <f aca="false">Z691+Z744+Z797+Z850+Z903+Z956+Z1009+Z1062+Z1115+Z1197+Z1409+Z1488</f>
        <v>0</v>
      </c>
      <c r="AA639" s="545" t="n">
        <f aca="false">AA691+AA744+AA797+AA850+AA903+AA956+AA1009+AA1062+AA1115+AA1197+AA1409+AA1488</f>
        <v>0</v>
      </c>
      <c r="AB639" s="545" t="n">
        <f aca="false">IF(Z639=0,0,AA639*100/Z639)</f>
        <v>0</v>
      </c>
      <c r="AC639" s="545" t="n">
        <f aca="false">AC691+AC744+AC797+AC850+AC903+AC956+AC1009+AC1062+AC1115+AC1197+AC1409+AC1488</f>
        <v>0</v>
      </c>
      <c r="AD639" s="545" t="n">
        <f aca="false">AD691+AD744+AD797+AD850+AD903+AD956+AD1009+AD1062+AD1115+AD1197+AD1409+AD1488</f>
        <v>0</v>
      </c>
      <c r="AE639" s="545" t="n">
        <f aca="false">IF(AC639=0,0,AD639*100/AC639)</f>
        <v>0</v>
      </c>
      <c r="AF639" s="545" t="n">
        <f aca="false">AF691+AF744+AF797+AF850+AF903+AF956+AF1009+AF1062+AF1115+AF1197+AF1409+AF1488</f>
        <v>0</v>
      </c>
      <c r="AG639" s="545" t="n">
        <f aca="false">AG691+AG744+AG797+AG850+AG903+AG956+AG1009+AG1062+AG1115+AG1197+AG1409+AG1488</f>
        <v>0</v>
      </c>
      <c r="AH639" s="545" t="n">
        <f aca="false">IF(AF639=0,0,AG639*100/AF639)</f>
        <v>0</v>
      </c>
      <c r="AI639" s="545" t="n">
        <f aca="false">AI691+AI744+AI797+AI850+AI903+AI956+AI1009+AI1062+AI1115+AI1197+AI1409+AI1488</f>
        <v>0</v>
      </c>
      <c r="AJ639" s="545" t="n">
        <f aca="false">AJ691+AJ744+AJ797+AJ850+AJ903+AJ956+AJ1009+AJ1062+AJ1115+AJ1197+AJ1409+AJ1488</f>
        <v>0</v>
      </c>
      <c r="AK639" s="545" t="n">
        <f aca="false">IF(AI639=0,0,AJ639*100/AI639)</f>
        <v>0</v>
      </c>
      <c r="AL639" s="545" t="n">
        <f aca="false">AL691+AL744+AL797+AL850+AL903+AL956+AL1009+AL1062+AL1115+AL1197+AL1409+AL1488</f>
        <v>0</v>
      </c>
      <c r="AM639" s="545" t="n">
        <f aca="false">AM691+AM744+AM797+AM850+AM903+AM956+AM1009+AM1062+AM1115+AM1197+AM1409+AM1488</f>
        <v>0</v>
      </c>
      <c r="AN639" s="545" t="n">
        <f aca="false">IF(AL639=0,0,AM639*100/AL639)</f>
        <v>0</v>
      </c>
      <c r="AO639" s="545" t="n">
        <f aca="false">AO691+AO744+AO797+AO850+AO903+AO956+AO1009+AO1062+AO1115+AO1197+AO1409+AO1488</f>
        <v>0</v>
      </c>
      <c r="AP639" s="545" t="n">
        <f aca="false">AP691+AP744+AP797+AP850+AP903+AP956+AP1009+AP1062+AP1115+AP1197+AP1409+AP1488</f>
        <v>0</v>
      </c>
      <c r="AQ639" s="545" t="n">
        <f aca="false">IF(AO639=0,0,AP639*100/AO639)</f>
        <v>0</v>
      </c>
      <c r="AR639" s="545" t="n">
        <f aca="false">AR691+AR744+AR797+AR850+AR903+AR956+AR1009+AR1062+AR1115+AR1197+AR1409+AR1488</f>
        <v>265</v>
      </c>
      <c r="AS639" s="545" t="n">
        <f aca="false">AS691+AS744+AS797+AS850+AS903+AS956+AS1009+AS1062+AS1115+AS1197+AS1409+AS1488</f>
        <v>265</v>
      </c>
      <c r="AT639" s="545" t="n">
        <f aca="false">IF(AR639=0,0,AS639*100/AR639)</f>
        <v>100</v>
      </c>
      <c r="AU639" s="557"/>
      <c r="AV639" s="538"/>
      <c r="AW639" s="551"/>
    </row>
    <row r="640" customFormat="false" ht="15" hidden="false" customHeight="true" outlineLevel="1" collapsed="false">
      <c r="A640" s="40" t="n">
        <f aca="false">SUM(G640:V640)</f>
        <v>13689.0099009901</v>
      </c>
      <c r="B640" s="1" t="n">
        <v>2</v>
      </c>
      <c r="C640" s="547"/>
      <c r="D640" s="547"/>
      <c r="E640" s="310"/>
      <c r="F640" s="83" t="s">
        <v>59</v>
      </c>
      <c r="G640" s="79" t="n">
        <f aca="false">G692+G745+G798+G851+G904+G957+G1010+G1063+G1116+G1198+G1410+G1489</f>
        <v>4545</v>
      </c>
      <c r="H640" s="43" t="n">
        <f aca="false">K640+N640+Q640+T640+W640+Z640+AC640+AF640+AI640+AL640+AO640+AR640</f>
        <v>4545</v>
      </c>
      <c r="I640" s="286" t="n">
        <f aca="false">I692+I745+I798+I851+I904+I957+I1010+I1063+I1116+I1198+I1410+I1489</f>
        <v>4500</v>
      </c>
      <c r="J640" s="286" t="n">
        <f aca="false">I640/G640*100</f>
        <v>99.009900990099</v>
      </c>
      <c r="K640" s="545" t="n">
        <f aca="false">K692+K745+K798+K851+K904+K957+K1010+K1063+K1116+K1198+K1410+K1489</f>
        <v>0</v>
      </c>
      <c r="L640" s="545" t="n">
        <f aca="false">L692+L745+L798+L851+L904+L957+L1010+L1063+L1116+L1198+L1410+L1489</f>
        <v>0</v>
      </c>
      <c r="M640" s="545" t="n">
        <f aca="false">IF(K640=0,0,L640*100/K640)</f>
        <v>0</v>
      </c>
      <c r="N640" s="545" t="n">
        <f aca="false">N692+N745+N798+N851+N904+N957+N1010+N1063+N1116+N1198+N1410+N1489</f>
        <v>0</v>
      </c>
      <c r="O640" s="545" t="n">
        <f aca="false">O692+O745+O798+O851+O904+O957+O1010+O1063+O1116+O1198+O1410+O1489</f>
        <v>0</v>
      </c>
      <c r="P640" s="545" t="n">
        <f aca="false">IF(N640=0,0,O640*100/N640)</f>
        <v>0</v>
      </c>
      <c r="Q640" s="545" t="n">
        <f aca="false">Q692+Q745+Q798+Q851+Q904+Q957+Q1010+Q1063+Q1116+Q1198+Q1410+Q1489</f>
        <v>0</v>
      </c>
      <c r="R640" s="545" t="n">
        <f aca="false">R692+R745+R798+R851+R904+R957+R1010+R1063+R1116+R1198+R1410+R1489</f>
        <v>0</v>
      </c>
      <c r="S640" s="545" t="n">
        <f aca="false">IF(Q640=0,0,R640*100/Q640)</f>
        <v>0</v>
      </c>
      <c r="T640" s="545" t="n">
        <f aca="false">T692+T745+T798+T851+T904+T957+T1010+T1063+T1116+T1198+T1410+T1489</f>
        <v>0</v>
      </c>
      <c r="U640" s="545" t="n">
        <f aca="false">U692+U745+U798+U851+U904+U957+U1010+U1063+U1116+U1198+U1410+U1489</f>
        <v>0</v>
      </c>
      <c r="V640" s="545" t="n">
        <f aca="false">IF(T640=0,0,U640*100/T640)</f>
        <v>0</v>
      </c>
      <c r="W640" s="545" t="n">
        <f aca="false">W692+W745+W798+W851+W904+W957+W1010+W1063+W1116+W1198+W1410+W1489</f>
        <v>0</v>
      </c>
      <c r="X640" s="545" t="n">
        <f aca="false">X692+X745+X798+X851+X904+X957+X1010+X1063+X1116+X1198+X1410+X1489</f>
        <v>0</v>
      </c>
      <c r="Y640" s="545" t="n">
        <f aca="false">IF(W640=0,0,X640*100/W640)</f>
        <v>0</v>
      </c>
      <c r="Z640" s="545" t="n">
        <f aca="false">Z692+Z745+Z798+Z851+Z904+Z957+Z1010+Z1063+Z1116+Z1198+Z1410+Z1489</f>
        <v>193.8</v>
      </c>
      <c r="AA640" s="545" t="n">
        <f aca="false">AA692+AA745+AA798+AA851+AA904+AA957+AA1010+AA1063+AA1116+AA1198+AA1410+AA1489</f>
        <v>193.8</v>
      </c>
      <c r="AB640" s="545" t="n">
        <f aca="false">IF(Z640=0,0,AA640*100/Z640)</f>
        <v>100</v>
      </c>
      <c r="AC640" s="545" t="n">
        <f aca="false">AC692+AC745+AC798+AC851+AC904+AC957+AC1010+AC1063+AC1116+AC1198+AC1410+AC1489</f>
        <v>0</v>
      </c>
      <c r="AD640" s="545" t="n">
        <f aca="false">AD692+AD745+AD798+AD851+AD904+AD957+AD1010+AD1063+AD1116+AD1198+AD1410+AD1489</f>
        <v>0</v>
      </c>
      <c r="AE640" s="545" t="n">
        <f aca="false">IF(AC640=0,0,AD640*100/AC640)</f>
        <v>0</v>
      </c>
      <c r="AF640" s="545" t="n">
        <f aca="false">AF692+AF745+AF798+AF851+AF904+AF957+AF1010+AF1063+AF1116+AF1198+AF1410+AF1489</f>
        <v>0</v>
      </c>
      <c r="AG640" s="545" t="n">
        <f aca="false">AG692+AG745+AG798+AG851+AG904+AG957+AG1010+AG1063+AG1116+AG1198+AG1410+AG1489</f>
        <v>0</v>
      </c>
      <c r="AH640" s="545" t="n">
        <f aca="false">IF(AF640=0,0,AG640*100/AF640)</f>
        <v>0</v>
      </c>
      <c r="AI640" s="545" t="n">
        <f aca="false">AI692+AI745+AI798+AI851+AI904+AI957+AI1010+AI1063+AI1116+AI1198+AI1410+AI1489</f>
        <v>4049.3</v>
      </c>
      <c r="AJ640" s="545" t="n">
        <f aca="false">AJ692+AJ745+AJ798+AJ851+AJ904+AJ957+AJ1010+AJ1063+AJ1116+AJ1198+AJ1410+AJ1489</f>
        <v>4049.3</v>
      </c>
      <c r="AK640" s="545" t="n">
        <f aca="false">IF(AI640=0,0,AJ640*100/AI640)</f>
        <v>100</v>
      </c>
      <c r="AL640" s="545" t="n">
        <f aca="false">AL692+AL745+AL798+AL851+AL904+AL957+AL1010+AL1063+AL1116+AL1198+AL1410+AL1489</f>
        <v>0</v>
      </c>
      <c r="AM640" s="545" t="n">
        <f aca="false">AM692+AM745+AM798+AM851+AM904+AM957+AM1010+AM1063+AM1116+AM1198+AM1410+AM1489</f>
        <v>0</v>
      </c>
      <c r="AN640" s="545" t="n">
        <f aca="false">IF(AL640=0,0,AM640*100/AL640)</f>
        <v>0</v>
      </c>
      <c r="AO640" s="545" t="n">
        <f aca="false">AO692+AO745+AO798+AO851+AO904+AO957+AO1010+AO1063+AO1116+AO1198+AO1410+AO1489</f>
        <v>0</v>
      </c>
      <c r="AP640" s="545" t="n">
        <f aca="false">AP692+AP745+AP798+AP851+AP904+AP957+AP1010+AP1063+AP1116+AP1198+AP1410+AP1489</f>
        <v>0</v>
      </c>
      <c r="AQ640" s="545" t="n">
        <f aca="false">IF(AO640=0,0,AP640*100/AO640)</f>
        <v>0</v>
      </c>
      <c r="AR640" s="545" t="n">
        <f aca="false">AR692+AR745+AR798+AR851+AR904+AR957+AR1010+AR1063+AR1116+AR1198+AR1410+AR1489</f>
        <v>301.9</v>
      </c>
      <c r="AS640" s="545" t="n">
        <f aca="false">AS692+AS745+AS798+AS851+AS904+AS957+AS1010+AS1063+AS1116+AS1198+AS1410+AS1489</f>
        <v>256.9</v>
      </c>
      <c r="AT640" s="545" t="n">
        <f aca="false">IF(AR640=0,0,AS640*100/AR640)</f>
        <v>85.0944021199072</v>
      </c>
      <c r="AU640" s="557"/>
      <c r="AV640" s="538"/>
      <c r="AW640" s="551"/>
    </row>
    <row r="641" customFormat="false" ht="15" hidden="false" customHeight="true" outlineLevel="1" collapsed="false">
      <c r="A641" s="40" t="n">
        <f aca="false">SUM(G641:V641)</f>
        <v>6100</v>
      </c>
      <c r="B641" s="1" t="n">
        <v>2</v>
      </c>
      <c r="C641" s="547"/>
      <c r="D641" s="547"/>
      <c r="E641" s="310"/>
      <c r="F641" s="83" t="s">
        <v>60</v>
      </c>
      <c r="G641" s="79" t="n">
        <f aca="false">G693+G746+G799+G852+G905+G958+G1011+G1064+G1117+G1199+G1411+G1490</f>
        <v>2000</v>
      </c>
      <c r="H641" s="43" t="n">
        <f aca="false">K641+N641+Q641+T641+W641+Z641+AC641+AF641+AI641+AL641+AO641+AR641</f>
        <v>2000</v>
      </c>
      <c r="I641" s="286" t="n">
        <f aca="false">I693+I746+I799+I852+I905+I958+I1011+I1064+I1117+I1199+I1411+I1490</f>
        <v>2000</v>
      </c>
      <c r="J641" s="286" t="n">
        <f aca="false">I641/G641*100</f>
        <v>100</v>
      </c>
      <c r="K641" s="545" t="n">
        <f aca="false">K693+K746+K799+K852+K905+K958+K1011+K1064+K1117+K1199+K1411+K1490</f>
        <v>0</v>
      </c>
      <c r="L641" s="545" t="n">
        <f aca="false">L693+L746+L799+L852+L905+L958+L1011+L1064+L1117+L1199+L1411+L1490</f>
        <v>0</v>
      </c>
      <c r="M641" s="545" t="n">
        <f aca="false">IF(K641=0,0,L641*100/K641)</f>
        <v>0</v>
      </c>
      <c r="N641" s="545" t="n">
        <f aca="false">N693+N746+N799+N852+N905+N958+N1011+N1064+N1117+N1199+N1411+N1490</f>
        <v>0</v>
      </c>
      <c r="O641" s="545" t="n">
        <f aca="false">O693+O746+O799+O852+O905+O958+O1011+O1064+O1117+O1199+O1411+O1490</f>
        <v>0</v>
      </c>
      <c r="P641" s="545" t="n">
        <f aca="false">IF(N641=0,0,O641*100/N641)</f>
        <v>0</v>
      </c>
      <c r="Q641" s="545" t="n">
        <f aca="false">Q693+Q746+Q799+Q852+Q905+Q958+Q1011+Q1064+Q1117+Q1199+Q1411+Q1490</f>
        <v>0</v>
      </c>
      <c r="R641" s="545" t="n">
        <f aca="false">R693+R746+R799+R852+R905+R958+R1011+R1064+R1117+R1199+R1411+R1490</f>
        <v>0</v>
      </c>
      <c r="S641" s="545" t="n">
        <f aca="false">IF(Q641=0,0,R641*100/Q641)</f>
        <v>0</v>
      </c>
      <c r="T641" s="545" t="n">
        <f aca="false">T693+T746+T799+T852+T905+T958+T1011+T1064+T1117+T1199+T1411+T1490</f>
        <v>0</v>
      </c>
      <c r="U641" s="545" t="n">
        <f aca="false">U693+U746+U799+U852+U905+U958+U1011+U1064+U1117+U1199+U1411+U1490</f>
        <v>0</v>
      </c>
      <c r="V641" s="545" t="n">
        <f aca="false">IF(T641=0,0,U641*100/T641)</f>
        <v>0</v>
      </c>
      <c r="W641" s="545" t="n">
        <f aca="false">W693+W746+W799+W852+W905+W958+W1011+W1064+W1117+W1199+W1411+W1490</f>
        <v>0</v>
      </c>
      <c r="X641" s="545" t="n">
        <f aca="false">X693+X746+X799+X852+X905+X958+X1011+X1064+X1117+X1199+X1411+X1490</f>
        <v>0</v>
      </c>
      <c r="Y641" s="545" t="n">
        <f aca="false">IF(W641=0,0,X641*100/W641)</f>
        <v>0</v>
      </c>
      <c r="Z641" s="545" t="n">
        <f aca="false">Z693+Z746+Z799+Z852+Z905+Z958+Z1011+Z1064+Z1117+Z1199+Z1411+Z1490</f>
        <v>0</v>
      </c>
      <c r="AA641" s="545" t="n">
        <f aca="false">AA693+AA746+AA799+AA852+AA905+AA958+AA1011+AA1064+AA1117+AA1199+AA1411+AA1490</f>
        <v>0</v>
      </c>
      <c r="AB641" s="545" t="n">
        <f aca="false">IF(Z641=0,0,AA641*100/Z641)</f>
        <v>0</v>
      </c>
      <c r="AC641" s="545" t="n">
        <f aca="false">AC693+AC746+AC799+AC852+AC905+AC958+AC1011+AC1064+AC1117+AC1199+AC1411+AC1490</f>
        <v>0</v>
      </c>
      <c r="AD641" s="545" t="n">
        <f aca="false">AD693+AD746+AD799+AD852+AD905+AD958+AD1011+AD1064+AD1117+AD1199+AD1411+AD1490</f>
        <v>0</v>
      </c>
      <c r="AE641" s="545" t="n">
        <f aca="false">IF(AC641=0,0,AD641*100/AC641)</f>
        <v>0</v>
      </c>
      <c r="AF641" s="545" t="n">
        <f aca="false">AF693+AF746+AF799+AF852+AF905+AF958+AF1011+AF1064+AF1117+AF1199+AF1411+AF1490</f>
        <v>300</v>
      </c>
      <c r="AG641" s="545" t="n">
        <f aca="false">AG693+AG746+AG799+AG852+AG905+AG958+AG1011+AG1064+AG1117+AG1199+AG1411+AG1490</f>
        <v>300</v>
      </c>
      <c r="AH641" s="545" t="n">
        <f aca="false">IF(AF641=0,0,AG641*100/AF641)</f>
        <v>100</v>
      </c>
      <c r="AI641" s="545" t="n">
        <f aca="false">AI693+AI746+AI799+AI852+AI905+AI958+AI1011+AI1064+AI1117+AI1199+AI1411+AI1490</f>
        <v>0</v>
      </c>
      <c r="AJ641" s="545" t="n">
        <f aca="false">AJ693+AJ746+AJ799+AJ852+AJ905+AJ958+AJ1011+AJ1064+AJ1117+AJ1199+AJ1411+AJ1490</f>
        <v>0</v>
      </c>
      <c r="AK641" s="545" t="n">
        <f aca="false">IF(AI641=0,0,AJ641*100/AI641)</f>
        <v>0</v>
      </c>
      <c r="AL641" s="545" t="n">
        <f aca="false">AL693+AL746+AL799+AL852+AL905+AL958+AL1011+AL1064+AL1117+AL1199+AL1411+AL1490</f>
        <v>844.7</v>
      </c>
      <c r="AM641" s="545" t="n">
        <f aca="false">AM693+AM746+AM799+AM852+AM905+AM958+AM1011+AM1064+AM1117+AM1199+AM1411+AM1490</f>
        <v>844.7</v>
      </c>
      <c r="AN641" s="545" t="n">
        <f aca="false">IF(AL641=0,0,AM641*100/AL641)</f>
        <v>100</v>
      </c>
      <c r="AO641" s="545" t="n">
        <f aca="false">AO693+AO746+AO799+AO852+AO905+AO958+AO1011+AO1064+AO1117+AO1199+AO1411+AO1490</f>
        <v>855.3</v>
      </c>
      <c r="AP641" s="545" t="n">
        <f aca="false">AP693+AP746+AP799+AP852+AP905+AP958+AP1011+AP1064+AP1117+AP1199+AP1411+AP1490</f>
        <v>855.3</v>
      </c>
      <c r="AQ641" s="545" t="n">
        <f aca="false">IF(AO641=0,0,AP641*100/AO641)</f>
        <v>100</v>
      </c>
      <c r="AR641" s="545" t="n">
        <f aca="false">AR693+AR746+AR799+AR852+AR905+AR958+AR1011+AR1064+AR1117+AR1199+AR1411+AR1490</f>
        <v>0</v>
      </c>
      <c r="AS641" s="545" t="n">
        <f aca="false">AS693+AS746+AS799+AS852+AS905+AS958+AS1011+AS1064+AS1117+AS1199+AS1411+AS1490</f>
        <v>0</v>
      </c>
      <c r="AT641" s="545" t="n">
        <f aca="false">IF(AR641=0,0,AS641*100/AR641)</f>
        <v>0</v>
      </c>
      <c r="AU641" s="557"/>
      <c r="AV641" s="538"/>
      <c r="AW641" s="551"/>
    </row>
    <row r="642" customFormat="false" ht="15" hidden="false" customHeight="true" outlineLevel="1" collapsed="false">
      <c r="A642" s="40" t="n">
        <f aca="false">SUM(G642:V642)</f>
        <v>1009.24796747967</v>
      </c>
      <c r="B642" s="1" t="n">
        <v>2</v>
      </c>
      <c r="C642" s="547"/>
      <c r="D642" s="547"/>
      <c r="E642" s="310"/>
      <c r="F642" s="83" t="s">
        <v>61</v>
      </c>
      <c r="G642" s="79" t="n">
        <f aca="false">G694+G747+G800+G853+G906+G959+G1012+G1065+G1118+G1200+G1412+G1491</f>
        <v>307.5</v>
      </c>
      <c r="H642" s="43" t="n">
        <f aca="false">K642+N642+Q642+T642+W642+Z642+AC642+AF642+AI642+AL642+AO642+AR642</f>
        <v>307.5</v>
      </c>
      <c r="I642" s="286" t="n">
        <f aca="false">I694+I747+I800+I853+I906+I959+I1012+I1065+I1118+I1200+I1412+I1491</f>
        <v>297.5</v>
      </c>
      <c r="J642" s="286" t="n">
        <f aca="false">I642/G642*100</f>
        <v>96.7479674796748</v>
      </c>
      <c r="K642" s="545" t="n">
        <f aca="false">K694+K747+K800+K853+K906+K959+K1012+K1065+K1118+K1200+K1412+K1491</f>
        <v>0</v>
      </c>
      <c r="L642" s="545" t="n">
        <f aca="false">L694+L747+L800+L853+L906+L959+L1012+L1065+L1118+L1200+L1412+L1491</f>
        <v>0</v>
      </c>
      <c r="M642" s="545" t="n">
        <f aca="false">IF(K642=0,0,L642*100/K642)</f>
        <v>0</v>
      </c>
      <c r="N642" s="545" t="n">
        <f aca="false">N694+N747+N800+N853+N906+N959+N1012+N1065+N1118+N1200+N1412+N1491</f>
        <v>0</v>
      </c>
      <c r="O642" s="545" t="n">
        <f aca="false">O694+O747+O800+O853+O906+O959+O1012+O1065+O1118+O1200+O1412+O1491</f>
        <v>0</v>
      </c>
      <c r="P642" s="545" t="n">
        <f aca="false">IF(N642=0,0,O642*100/N642)</f>
        <v>0</v>
      </c>
      <c r="Q642" s="545" t="n">
        <f aca="false">Q694+Q747+Q800+Q853+Q906+Q959+Q1012+Q1065+Q1118+Q1200+Q1412+Q1491</f>
        <v>0</v>
      </c>
      <c r="R642" s="545" t="n">
        <f aca="false">R694+R747+R800+R853+R906+R959+R1012+R1065+R1118+R1200+R1412+R1491</f>
        <v>0</v>
      </c>
      <c r="S642" s="545" t="n">
        <f aca="false">IF(Q642=0,0,R642*100/Q642)</f>
        <v>0</v>
      </c>
      <c r="T642" s="545" t="n">
        <f aca="false">T694+T747+T800+T853+T906+T959+T1012+T1065+T1118+T1200+T1412+T1491</f>
        <v>0</v>
      </c>
      <c r="U642" s="545" t="n">
        <f aca="false">U694+U747+U800+U853+U906+U959+U1012+U1065+U1118+U1200+U1412+U1491</f>
        <v>0</v>
      </c>
      <c r="V642" s="545" t="n">
        <f aca="false">IF(T642=0,0,U642*100/T642)</f>
        <v>0</v>
      </c>
      <c r="W642" s="545" t="n">
        <f aca="false">W694+W747+W800+W853+W906+W959+W1012+W1065+W1118+W1200+W1412+W1491</f>
        <v>40</v>
      </c>
      <c r="X642" s="545" t="n">
        <f aca="false">X694+X747+X800+X853+X906+X959+X1012+X1065+X1118+X1200+X1412+X1491</f>
        <v>40</v>
      </c>
      <c r="Y642" s="545" t="n">
        <f aca="false">IF(W642=0,0,X642*100/W642)</f>
        <v>100</v>
      </c>
      <c r="Z642" s="545" t="n">
        <f aca="false">Z694+Z747+Z800+Z853+Z906+Z959+Z1012+Z1065+Z1118+Z1200+Z1412+Z1491</f>
        <v>0</v>
      </c>
      <c r="AA642" s="545" t="n">
        <f aca="false">AA694+AA747+AA800+AA853+AA906+AA959+AA1012+AA1065+AA1118+AA1200+AA1412+AA1491</f>
        <v>0</v>
      </c>
      <c r="AB642" s="545" t="n">
        <f aca="false">IF(Z642=0,0,AA642*100/Z642)</f>
        <v>0</v>
      </c>
      <c r="AC642" s="545" t="n">
        <f aca="false">AC694+AC747+AC800+AC853+AC906+AC959+AC1012+AC1065+AC1118+AC1200+AC1412+AC1491</f>
        <v>0</v>
      </c>
      <c r="AD642" s="545" t="n">
        <f aca="false">AD694+AD747+AD800+AD853+AD906+AD959+AD1012+AD1065+AD1118+AD1200+AD1412+AD1491</f>
        <v>0</v>
      </c>
      <c r="AE642" s="545" t="n">
        <f aca="false">IF(AC642=0,0,AD642*100/AC642)</f>
        <v>0</v>
      </c>
      <c r="AF642" s="545" t="n">
        <f aca="false">AF694+AF747+AF800+AF853+AF906+AF959+AF1012+AF1065+AF1118+AF1200+AF1412+AF1491</f>
        <v>25</v>
      </c>
      <c r="AG642" s="545" t="n">
        <f aca="false">AG694+AG747+AG800+AG853+AG906+AG959+AG1012+AG1065+AG1118+AG1200+AG1412+AG1491</f>
        <v>25</v>
      </c>
      <c r="AH642" s="545" t="n">
        <f aca="false">IF(AF642=0,0,AG642*100/AF642)</f>
        <v>100</v>
      </c>
      <c r="AI642" s="545" t="n">
        <f aca="false">AI694+AI747+AI800+AI853+AI906+AI959+AI1012+AI1065+AI1118+AI1200+AI1412+AI1491</f>
        <v>0</v>
      </c>
      <c r="AJ642" s="545" t="n">
        <f aca="false">AJ694+AJ747+AJ800+AJ853+AJ906+AJ959+AJ1012+AJ1065+AJ1118+AJ1200+AJ1412+AJ1491</f>
        <v>0</v>
      </c>
      <c r="AK642" s="545" t="n">
        <f aca="false">IF(AI642=0,0,AJ642*100/AI642)</f>
        <v>0</v>
      </c>
      <c r="AL642" s="545" t="n">
        <f aca="false">AL694+AL747+AL800+AL853+AL906+AL959+AL1012+AL1065+AL1118+AL1200+AL1412+AL1491</f>
        <v>87.5</v>
      </c>
      <c r="AM642" s="545" t="n">
        <f aca="false">AM694+AM747+AM800+AM853+AM906+AM959+AM1012+AM1065+AM1118+AM1200+AM1412+AM1491</f>
        <v>87.5</v>
      </c>
      <c r="AN642" s="545" t="n">
        <f aca="false">IF(AL642=0,0,AM642*100/AL642)</f>
        <v>100</v>
      </c>
      <c r="AO642" s="545" t="n">
        <f aca="false">AO694+AO747+AO800+AO853+AO906+AO959+AO1012+AO1065+AO1118+AO1200+AO1412+AO1491</f>
        <v>0</v>
      </c>
      <c r="AP642" s="545" t="n">
        <f aca="false">AP694+AP747+AP800+AP853+AP906+AP959+AP1012+AP1065+AP1118+AP1200+AP1412+AP1491</f>
        <v>0</v>
      </c>
      <c r="AQ642" s="545" t="n">
        <f aca="false">IF(AO642=0,0,AP642*100/AO642)</f>
        <v>0</v>
      </c>
      <c r="AR642" s="545" t="n">
        <f aca="false">AR694+AR747+AR800+AR853+AR906+AR959+AR1012+AR1065+AR1118+AR1200+AR1412+AR1491</f>
        <v>155</v>
      </c>
      <c r="AS642" s="545" t="n">
        <f aca="false">AS694+AS747+AS800+AS853+AS906+AS959+AS1012+AS1065+AS1118+AS1200+AS1412+AS1491</f>
        <v>145</v>
      </c>
      <c r="AT642" s="545" t="n">
        <f aca="false">IF(AR642=0,0,AS642*100/AR642)</f>
        <v>93.5483870967742</v>
      </c>
      <c r="AU642" s="557"/>
      <c r="AV642" s="538"/>
      <c r="AW642" s="551"/>
    </row>
    <row r="643" customFormat="false" ht="15" hidden="false" customHeight="true" outlineLevel="1" collapsed="false">
      <c r="A643" s="40" t="n">
        <f aca="false">SUM(G643:V643)</f>
        <v>4508.60714285714</v>
      </c>
      <c r="B643" s="1" t="n">
        <v>2</v>
      </c>
      <c r="C643" s="547"/>
      <c r="D643" s="547"/>
      <c r="E643" s="310"/>
      <c r="F643" s="83" t="s">
        <v>62</v>
      </c>
      <c r="G643" s="79" t="n">
        <f aca="false">G695+G748+G801+G854+G907+G960+G1013+G1066+G1119+G1201+G1413+G1492</f>
        <v>1400</v>
      </c>
      <c r="H643" s="43" t="n">
        <f aca="false">K643+N643+Q643+T643+W643+Z643+AC643+AF643+AI643+AL643+AO643+AR643</f>
        <v>1400</v>
      </c>
      <c r="I643" s="286" t="n">
        <f aca="false">I695+I748+I801+I854+I907+I960+I1013+I1066+I1119+I1201+I1413+I1492</f>
        <v>1594.7</v>
      </c>
      <c r="J643" s="286" t="n">
        <f aca="false">I643/G643*100</f>
        <v>113.907142857143</v>
      </c>
      <c r="K643" s="545" t="n">
        <f aca="false">K695+K748+K801+K854+K907+K960+K1013+K1066+K1119+K1201+K1413+K1492</f>
        <v>0</v>
      </c>
      <c r="L643" s="545" t="n">
        <f aca="false">L695+L748+L801+L854+L907+L960+L1013+L1066+L1119+L1201+L1413+L1492</f>
        <v>0</v>
      </c>
      <c r="M643" s="545" t="n">
        <f aca="false">IF(K643=0,0,L643*100/K643)</f>
        <v>0</v>
      </c>
      <c r="N643" s="545" t="n">
        <f aca="false">N695+N748+N801+N854+N907+N960+N1013+N1066+N1119+N1201+N1413+N1492</f>
        <v>0</v>
      </c>
      <c r="O643" s="545" t="n">
        <f aca="false">O695+O748+O801+O854+O907+O960+O1013+O1066+O1119+O1201+O1413+O1492</f>
        <v>0</v>
      </c>
      <c r="P643" s="545" t="n">
        <f aca="false">IF(N643=0,0,O643*100/N643)</f>
        <v>0</v>
      </c>
      <c r="Q643" s="545" t="n">
        <f aca="false">Q695+Q748+Q801+Q854+Q907+Q960+Q1013+Q1066+Q1119+Q1201+Q1413+Q1492</f>
        <v>0</v>
      </c>
      <c r="R643" s="545" t="n">
        <f aca="false">R695+R748+R801+R854+R907+R960+R1013+R1066+R1119+R1201+R1413+R1492</f>
        <v>0</v>
      </c>
      <c r="S643" s="545" t="n">
        <f aca="false">IF(Q643=0,0,R643*100/Q643)</f>
        <v>0</v>
      </c>
      <c r="T643" s="545" t="n">
        <f aca="false">T695+T748+T801+T854+T907+T960+T1013+T1066+T1119+T1201+T1413+T1492</f>
        <v>0</v>
      </c>
      <c r="U643" s="545" t="n">
        <f aca="false">U695+U748+U801+U854+U907+U960+U1013+U1066+U1119+U1201+U1413+U1492</f>
        <v>0</v>
      </c>
      <c r="V643" s="545" t="n">
        <f aca="false">IF(T643=0,0,U643*100/T643)</f>
        <v>0</v>
      </c>
      <c r="W643" s="545" t="n">
        <f aca="false">W695+W748+W801+W854+W907+W960+W1013+W1066+W1119+W1201+W1413+W1492</f>
        <v>465</v>
      </c>
      <c r="X643" s="545" t="n">
        <f aca="false">X695+X748+X801+X854+X907+X960+X1013+X1066+X1119+X1201+X1413+X1492</f>
        <v>465</v>
      </c>
      <c r="Y643" s="545" t="n">
        <f aca="false">IF(W643=0,0,X643*100/W643)</f>
        <v>100</v>
      </c>
      <c r="Z643" s="545" t="n">
        <f aca="false">Z695+Z748+Z801+Z854+Z907+Z960+Z1013+Z1066+Z1119+Z1201+Z1413+Z1492</f>
        <v>42.6</v>
      </c>
      <c r="AA643" s="545" t="n">
        <f aca="false">AA695+AA748+AA801+AA854+AA907+AA960+AA1013+AA1066+AA1119+AA1201+AA1413+AA1492</f>
        <v>42.6</v>
      </c>
      <c r="AB643" s="545" t="n">
        <f aca="false">IF(Z643=0,0,AA643*100/Z643)</f>
        <v>100</v>
      </c>
      <c r="AC643" s="545" t="n">
        <f aca="false">AC695+AC748+AC801+AC854+AC907+AC960+AC1013+AC1066+AC1119+AC1201+AC1413+AC1492</f>
        <v>266.6</v>
      </c>
      <c r="AD643" s="545" t="n">
        <f aca="false">AD695+AD748+AD801+AD854+AD907+AD960+AD1013+AD1066+AD1119+AD1201+AD1413+AD1492</f>
        <v>266.6</v>
      </c>
      <c r="AE643" s="545" t="n">
        <f aca="false">IF(AC643=0,0,AD643*100/AC643)</f>
        <v>100</v>
      </c>
      <c r="AF643" s="545" t="n">
        <f aca="false">AF695+AF748+AF801+AF854+AF907+AF960+AF1013+AF1066+AF1119+AF1201+AF1413+AF1492</f>
        <v>0</v>
      </c>
      <c r="AG643" s="545" t="n">
        <f aca="false">AG695+AG748+AG801+AG854+AG907+AG960+AG1013+AG1066+AG1119+AG1201+AG1413+AG1492</f>
        <v>0</v>
      </c>
      <c r="AH643" s="545" t="n">
        <f aca="false">IF(AF643=0,0,AG643*100/AF643)</f>
        <v>0</v>
      </c>
      <c r="AI643" s="545" t="n">
        <f aca="false">AI695+AI748+AI801+AI854+AI907+AI960+AI1013+AI1066+AI1119+AI1201+AI1413+AI1492</f>
        <v>242.9</v>
      </c>
      <c r="AJ643" s="545" t="n">
        <f aca="false">AJ695+AJ748+AJ801+AJ854+AJ907+AJ960+AJ1013+AJ1066+AJ1119+AJ1201+AJ1413+AJ1492</f>
        <v>242.9</v>
      </c>
      <c r="AK643" s="545" t="n">
        <f aca="false">IF(AI643=0,0,AJ643*100/AI643)</f>
        <v>100</v>
      </c>
      <c r="AL643" s="545" t="n">
        <f aca="false">AL695+AL748+AL801+AL854+AL907+AL960+AL1013+AL1066+AL1119+AL1201+AL1413+AL1492</f>
        <v>15.9</v>
      </c>
      <c r="AM643" s="545" t="n">
        <f aca="false">AM695+AM748+AM801+AM854+AM907+AM960+AM1013+AM1066+AM1119+AM1201+AM1413+AM1492</f>
        <v>15.9</v>
      </c>
      <c r="AN643" s="545" t="n">
        <f aca="false">IF(AL643=0,0,AM643*100/AL643)</f>
        <v>100</v>
      </c>
      <c r="AO643" s="545" t="n">
        <f aca="false">AO695+AO748+AO801+AO854+AO907+AO960+AO1013+AO1066+AO1119+AO1201+AO1413+AO1492</f>
        <v>0</v>
      </c>
      <c r="AP643" s="545" t="n">
        <f aca="false">AP695+AP748+AP801+AP854+AP907+AP960+AP1013+AP1066+AP1119+AP1201+AP1413+AP1492</f>
        <v>0</v>
      </c>
      <c r="AQ643" s="545" t="n">
        <f aca="false">IF(AO643=0,0,AP643*100/AO643)</f>
        <v>0</v>
      </c>
      <c r="AR643" s="545" t="n">
        <f aca="false">AR695+AR748+AR801+AR854+AR907+AR960+AR1013+AR1066+AR1119+AR1201+AR1413+AR1492</f>
        <v>367</v>
      </c>
      <c r="AS643" s="545" t="n">
        <f aca="false">AS695+AS748+AS801+AS854+AS907+AS960+AS1013+AS1066+AS1119+AS1201+AS1413+AS1492</f>
        <v>561.7</v>
      </c>
      <c r="AT643" s="545" t="n">
        <f aca="false">IF(AR643=0,0,AS643*100/AR643)</f>
        <v>153.051771117166</v>
      </c>
      <c r="AU643" s="557"/>
      <c r="AV643" s="538"/>
      <c r="AW643" s="551"/>
    </row>
    <row r="644" customFormat="false" ht="15" hidden="false" customHeight="true" outlineLevel="1" collapsed="false">
      <c r="A644" s="40" t="n">
        <f aca="false">SUM(G644:V644)</f>
        <v>2674.25384615385</v>
      </c>
      <c r="B644" s="1" t="n">
        <v>2</v>
      </c>
      <c r="C644" s="547"/>
      <c r="D644" s="547"/>
      <c r="E644" s="310"/>
      <c r="F644" s="83" t="s">
        <v>63</v>
      </c>
      <c r="G644" s="79" t="n">
        <f aca="false">G696+G749+G802+G855+G908+G961+G1014+G1067+G1120+G1202+G1414+G1493</f>
        <v>845</v>
      </c>
      <c r="H644" s="43" t="n">
        <f aca="false">K644+N644+Q644+T644+W644+Z644+AC644+AF644+AI644+AL644+AO644+AR644</f>
        <v>845</v>
      </c>
      <c r="I644" s="286" t="n">
        <f aca="false">I696+I749+I802+I855+I908+I961+I1014+I1067+I1120+I1202+I1414+I1493</f>
        <v>880.1</v>
      </c>
      <c r="J644" s="286" t="n">
        <f aca="false">I644/G644*100</f>
        <v>104.153846153846</v>
      </c>
      <c r="K644" s="545" t="n">
        <f aca="false">K696+K749+K802+K855+K908+K961+K1014+K1067+K1120+K1202+K1414+K1493</f>
        <v>0</v>
      </c>
      <c r="L644" s="545" t="n">
        <f aca="false">L696+L749+L802+L855+L908+L961+L1014+L1067+L1120+L1202+L1414+L1493</f>
        <v>0</v>
      </c>
      <c r="M644" s="545" t="n">
        <f aca="false">IF(K644=0,0,L644*100/K644)</f>
        <v>0</v>
      </c>
      <c r="N644" s="545" t="n">
        <f aca="false">N696+N749+N802+N855+N908+N961+N1014+N1067+N1120+N1202+N1414+N1493</f>
        <v>0</v>
      </c>
      <c r="O644" s="545" t="n">
        <f aca="false">O696+O749+O802+O855+O908+O961+O1014+O1067+O1120+O1202+O1414+O1493</f>
        <v>0</v>
      </c>
      <c r="P644" s="545" t="n">
        <f aca="false">IF(N644=0,0,O644*100/N644)</f>
        <v>0</v>
      </c>
      <c r="Q644" s="545" t="n">
        <f aca="false">Q696+Q749+Q802+Q855+Q908+Q961+Q1014+Q1067+Q1120+Q1202+Q1414+Q1493</f>
        <v>0</v>
      </c>
      <c r="R644" s="545" t="n">
        <f aca="false">R696+R749+R802+R855+R908+R961+R1014+R1067+R1120+R1202+R1414+R1493</f>
        <v>0</v>
      </c>
      <c r="S644" s="545" t="n">
        <f aca="false">IF(Q644=0,0,R644*100/Q644)</f>
        <v>0</v>
      </c>
      <c r="T644" s="545" t="n">
        <f aca="false">T696+T749+T802+T855+T908+T961+T1014+T1067+T1120+T1202+T1414+T1493</f>
        <v>0</v>
      </c>
      <c r="U644" s="545" t="n">
        <f aca="false">U696+U749+U802+U855+U908+U961+U1014+U1067+U1120+U1202+U1414+U1493</f>
        <v>0</v>
      </c>
      <c r="V644" s="545" t="n">
        <f aca="false">IF(T644=0,0,U644*100/T644)</f>
        <v>0</v>
      </c>
      <c r="W644" s="545" t="n">
        <f aca="false">W696+W749+W802+W855+W908+W961+W1014+W1067+W1120+W1202+W1414+W1493</f>
        <v>312.6</v>
      </c>
      <c r="X644" s="545" t="n">
        <f aca="false">X696+X749+X802+X855+X908+X961+X1014+X1067+X1120+X1202+X1414+X1493</f>
        <v>312.6</v>
      </c>
      <c r="Y644" s="545" t="n">
        <f aca="false">IF(W644=0,0,X644*100/W644)</f>
        <v>100</v>
      </c>
      <c r="Z644" s="545" t="n">
        <f aca="false">Z696+Z749+Z802+Z855+Z908+Z961+Z1014+Z1067+Z1120+Z1202+Z1414+Z1493</f>
        <v>6.7</v>
      </c>
      <c r="AA644" s="545" t="n">
        <f aca="false">AA696+AA749+AA802+AA855+AA908+AA961+AA1014+AA1067+AA1120+AA1202+AA1414+AA1493</f>
        <v>6.7</v>
      </c>
      <c r="AB644" s="545" t="n">
        <f aca="false">IF(Z644=0,0,AA644*100/Z644)</f>
        <v>100</v>
      </c>
      <c r="AC644" s="545" t="n">
        <f aca="false">AC696+AC749+AC802+AC855+AC908+AC961+AC1014+AC1067+AC1120+AC1202+AC1414+AC1493</f>
        <v>0</v>
      </c>
      <c r="AD644" s="545" t="n">
        <f aca="false">AD696+AD749+AD802+AD855+AD908+AD961+AD1014+AD1067+AD1120+AD1202+AD1414+AD1493</f>
        <v>0</v>
      </c>
      <c r="AE644" s="545" t="n">
        <f aca="false">IF(AC644=0,0,AD644*100/AC644)</f>
        <v>0</v>
      </c>
      <c r="AF644" s="545" t="n">
        <f aca="false">AF696+AF749+AF802+AF855+AF908+AF961+AF1014+AF1067+AF1120+AF1202+AF1414+AF1493</f>
        <v>23.6</v>
      </c>
      <c r="AG644" s="545" t="n">
        <f aca="false">AG696+AG749+AG802+AG855+AG908+AG961+AG1014+AG1067+AG1120+AG1202+AG1414+AG1493</f>
        <v>23.6</v>
      </c>
      <c r="AH644" s="545" t="n">
        <f aca="false">IF(AF644=0,0,AG644*100/AF644)</f>
        <v>100</v>
      </c>
      <c r="AI644" s="545" t="n">
        <f aca="false">AI696+AI749+AI802+AI855+AI908+AI961+AI1014+AI1067+AI1120+AI1202+AI1414+AI1493</f>
        <v>53.8</v>
      </c>
      <c r="AJ644" s="545" t="n">
        <f aca="false">AJ696+AJ749+AJ802+AJ855+AJ908+AJ961+AJ1014+AJ1067+AJ1120+AJ1202+AJ1414+AJ1493</f>
        <v>53.8</v>
      </c>
      <c r="AK644" s="545" t="n">
        <f aca="false">IF(AI644=0,0,AJ644*100/AI644)</f>
        <v>100</v>
      </c>
      <c r="AL644" s="545" t="n">
        <f aca="false">AL696+AL749+AL802+AL855+AL908+AL961+AL1014+AL1067+AL1120+AL1202+AL1414+AL1493</f>
        <v>0</v>
      </c>
      <c r="AM644" s="545" t="n">
        <f aca="false">AM696+AM749+AM802+AM855+AM908+AM961+AM1014+AM1067+AM1120+AM1202+AM1414+AM1493</f>
        <v>0</v>
      </c>
      <c r="AN644" s="545" t="n">
        <f aca="false">IF(AL644=0,0,AM644*100/AL644)</f>
        <v>0</v>
      </c>
      <c r="AO644" s="545" t="n">
        <f aca="false">AO696+AO749+AO802+AO855+AO908+AO961+AO1014+AO1067+AO1120+AO1202+AO1414+AO1493</f>
        <v>15</v>
      </c>
      <c r="AP644" s="545" t="n">
        <f aca="false">AP696+AP749+AP802+AP855+AP908+AP961+AP1014+AP1067+AP1120+AP1202+AP1414+AP1493</f>
        <v>15</v>
      </c>
      <c r="AQ644" s="545" t="n">
        <f aca="false">IF(AO644=0,0,AP644*100/AO644)</f>
        <v>100</v>
      </c>
      <c r="AR644" s="545" t="n">
        <f aca="false">AR696+AR749+AR802+AR855+AR908+AR961+AR1014+AR1067+AR1120+AR1202+AR1414+AR1493</f>
        <v>433.3</v>
      </c>
      <c r="AS644" s="545" t="n">
        <f aca="false">AS696+AS749+AS802+AS855+AS908+AS961+AS1014+AS1067+AS1120+AS1202+AS1414+AS1493</f>
        <v>468.4</v>
      </c>
      <c r="AT644" s="545" t="n">
        <f aca="false">IF(AR644=0,0,AS644*100/AR644)</f>
        <v>108.100623124856</v>
      </c>
      <c r="AU644" s="557"/>
      <c r="AV644" s="538"/>
      <c r="AW644" s="551"/>
    </row>
    <row r="645" customFormat="false" ht="15" hidden="false" customHeight="false" outlineLevel="1" collapsed="false">
      <c r="A645" s="40" t="n">
        <f aca="false">SUM(G645:V645)</f>
        <v>3536</v>
      </c>
      <c r="B645" s="1" t="n">
        <v>2</v>
      </c>
      <c r="C645" s="563"/>
      <c r="D645" s="564"/>
      <c r="E645" s="432"/>
      <c r="F645" s="83" t="s">
        <v>64</v>
      </c>
      <c r="G645" s="79" t="n">
        <f aca="false">G697+G750+G803+G856+G909+G962+G1015+G1068+G1121+G1203+G1415+G1494</f>
        <v>1106</v>
      </c>
      <c r="H645" s="43" t="n">
        <f aca="false">K645+N645+Q645+T645+W645+Z645+AC645+AF645+AI645+AL645+AO645+AR645</f>
        <v>1106</v>
      </c>
      <c r="I645" s="286" t="n">
        <f aca="false">I697+I750+I803+I856+I909+I962+I1015+I1068+I1121+I1203+I1415+I1494</f>
        <v>1106</v>
      </c>
      <c r="J645" s="286" t="n">
        <f aca="false">I645/G645*100</f>
        <v>100</v>
      </c>
      <c r="K645" s="545" t="n">
        <f aca="false">K697+K750+K803+K856+K909+K962+K1015+K1068+K1121+K1203+K1415+K1494</f>
        <v>0</v>
      </c>
      <c r="L645" s="545" t="n">
        <f aca="false">L697+L750+L803+L856+L909+L962+L1015+L1068+L1121+L1203+L1415+L1494</f>
        <v>0</v>
      </c>
      <c r="M645" s="545" t="n">
        <f aca="false">IF(K645=0,0,L645*100/K645)</f>
        <v>0</v>
      </c>
      <c r="N645" s="545" t="n">
        <f aca="false">N697+N750+N803+N856+N909+N962+N1015+N1068+N1121+N1203+N1415+N1494</f>
        <v>0</v>
      </c>
      <c r="O645" s="545" t="n">
        <f aca="false">O697+O750+O803+O856+O909+O962+O1015+O1068+O1121+O1203+O1415+O1494</f>
        <v>0</v>
      </c>
      <c r="P645" s="545" t="n">
        <f aca="false">IF(N645=0,0,O645*100/N645)</f>
        <v>0</v>
      </c>
      <c r="Q645" s="545" t="n">
        <f aca="false">Q697+Q750+Q803+Q856+Q909+Q962+Q1015+Q1068+Q1121+Q1203+Q1415+Q1494</f>
        <v>0</v>
      </c>
      <c r="R645" s="545" t="n">
        <f aca="false">R697+R750+R803+R856+R909+R962+R1015+R1068+R1121+R1203+R1415+R1494</f>
        <v>0</v>
      </c>
      <c r="S645" s="545" t="n">
        <f aca="false">IF(Q645=0,0,R645*100/Q645)</f>
        <v>0</v>
      </c>
      <c r="T645" s="545" t="n">
        <f aca="false">T697+T750+T803+T856+T909+T962+T1015+T1068+T1121+T1203+T1415+T1494</f>
        <v>9</v>
      </c>
      <c r="U645" s="545" t="n">
        <f aca="false">U697+U750+U803+U856+U909+U962+U1015+U1068+U1121+U1203+U1415+U1494</f>
        <v>9</v>
      </c>
      <c r="V645" s="545" t="n">
        <f aca="false">IF(T645=0,0,U645*100/T645)</f>
        <v>100</v>
      </c>
      <c r="W645" s="545" t="n">
        <f aca="false">W697+W750+W803+W856+W909+W962+W1015+W1068+W1121+W1203+W1415+W1494</f>
        <v>0</v>
      </c>
      <c r="X645" s="545" t="n">
        <f aca="false">X697+X750+X803+X856+X909+X962+X1015+X1068+X1121+X1203+X1415+X1494</f>
        <v>0</v>
      </c>
      <c r="Y645" s="545" t="n">
        <f aca="false">IF(W645=0,0,X645*100/W645)</f>
        <v>0</v>
      </c>
      <c r="Z645" s="545" t="n">
        <f aca="false">Z697+Z750+Z803+Z856+Z909+Z962+Z1015+Z1068+Z1121+Z1203+Z1415+Z1494</f>
        <v>255.6</v>
      </c>
      <c r="AA645" s="545" t="n">
        <f aca="false">AA697+AA750+AA803+AA856+AA909+AA962+AA1015+AA1068+AA1121+AA1203+AA1415+AA1494</f>
        <v>255.6</v>
      </c>
      <c r="AB645" s="545" t="n">
        <f aca="false">IF(Z645=0,0,AA645*100/Z645)</f>
        <v>100</v>
      </c>
      <c r="AC645" s="545" t="n">
        <f aca="false">AC697+AC750+AC803+AC856+AC909+AC962+AC1015+AC1068+AC1121+AC1203+AC1415+AC1494</f>
        <v>646.5</v>
      </c>
      <c r="AD645" s="545" t="n">
        <f aca="false">AD697+AD750+AD803+AD856+AD909+AD962+AD1015+AD1068+AD1121+AD1203+AD1415+AD1494</f>
        <v>646.5</v>
      </c>
      <c r="AE645" s="545" t="n">
        <f aca="false">IF(AC645=0,0,AD645*100/AC645)</f>
        <v>100</v>
      </c>
      <c r="AF645" s="545" t="n">
        <f aca="false">AF697+AF750+AF803+AF856+AF909+AF962+AF1015+AF1068+AF1121+AF1203+AF1415+AF1494</f>
        <v>0</v>
      </c>
      <c r="AG645" s="545" t="n">
        <f aca="false">AG697+AG750+AG803+AG856+AG909+AG962+AG1015+AG1068+AG1121+AG1203+AG1415+AG1494</f>
        <v>0</v>
      </c>
      <c r="AH645" s="545" t="n">
        <f aca="false">IF(AF645=0,0,AG645*100/AF645)</f>
        <v>0</v>
      </c>
      <c r="AI645" s="545" t="n">
        <f aca="false">AI697+AI750+AI803+AI856+AI909+AI962+AI1015+AI1068+AI1121+AI1203+AI1415+AI1494</f>
        <v>7.2</v>
      </c>
      <c r="AJ645" s="545" t="n">
        <f aca="false">AJ697+AJ750+AJ803+AJ856+AJ909+AJ962+AJ1015+AJ1068+AJ1121+AJ1203+AJ1415+AJ1494</f>
        <v>7.2</v>
      </c>
      <c r="AK645" s="545" t="n">
        <f aca="false">IF(AI645=0,0,AJ645*100/AI645)</f>
        <v>100</v>
      </c>
      <c r="AL645" s="545" t="n">
        <f aca="false">AL697+AL750+AL803+AL856+AL909+AL962+AL1015+AL1068+AL1121+AL1203+AL1415+AL1494</f>
        <v>25</v>
      </c>
      <c r="AM645" s="545" t="n">
        <f aca="false">AM697+AM750+AM803+AM856+AM909+AM962+AM1015+AM1068+AM1121+AM1203+AM1415+AM1494</f>
        <v>25</v>
      </c>
      <c r="AN645" s="545" t="n">
        <f aca="false">IF(AL645=0,0,AM645*100/AL645)</f>
        <v>100</v>
      </c>
      <c r="AO645" s="545" t="n">
        <f aca="false">AO697+AO750+AO803+AO856+AO909+AO962+AO1015+AO1068+AO1121+AO1203+AO1415+AO1494</f>
        <v>106</v>
      </c>
      <c r="AP645" s="545" t="n">
        <f aca="false">AP697+AP750+AP803+AP856+AP909+AP962+AP1015+AP1068+AP1121+AP1203+AP1415+AP1494</f>
        <v>106</v>
      </c>
      <c r="AQ645" s="545" t="n">
        <f aca="false">IF(AO645=0,0,AP645*100/AO645)</f>
        <v>100</v>
      </c>
      <c r="AR645" s="545" t="n">
        <f aca="false">AR697+AR750+AR803+AR856+AR909+AR962+AR1015+AR1068+AR1121+AR1203+AR1415+AR1494</f>
        <v>56.7</v>
      </c>
      <c r="AS645" s="545" t="n">
        <f aca="false">AS697+AS750+AS803+AS856+AS909+AS962+AS1015+AS1068+AS1121+AS1203+AS1415+AS1494</f>
        <v>56.7</v>
      </c>
      <c r="AT645" s="545" t="n">
        <f aca="false">IF(AR645=0,0,AS645*100/AR645)</f>
        <v>100</v>
      </c>
      <c r="AU645" s="558"/>
      <c r="AV645" s="565"/>
      <c r="AW645" s="566"/>
    </row>
    <row r="646" customFormat="false" ht="17.25" hidden="true" customHeight="true" outlineLevel="0" collapsed="false">
      <c r="A646" s="40" t="n">
        <f aca="false">SUM(G646:V646)</f>
        <v>0.2</v>
      </c>
      <c r="B646" s="1" t="n">
        <v>2</v>
      </c>
      <c r="C646" s="567"/>
      <c r="D646" s="568"/>
      <c r="E646" s="546"/>
      <c r="F646" s="204" t="s">
        <v>65</v>
      </c>
      <c r="G646" s="117" t="n">
        <f aca="false">G698+G751+G804+G857+G910+G963+G1016+G1069+G1122+G1204+G1416+G1495</f>
        <v>0.1</v>
      </c>
      <c r="H646" s="137" t="n">
        <f aca="false">K646+N646+Q646+T646+W646+Z646+AC646+AF646+AI646+AL646+AO646+AR646</f>
        <v>0.1</v>
      </c>
      <c r="I646" s="333" t="n">
        <f aca="false">I698+I751+I804+I857+I910+I963+I1016+I1069+I1122+I1204+I1416+I1495</f>
        <v>0</v>
      </c>
      <c r="J646" s="333" t="n">
        <f aca="false">I646/G646*100</f>
        <v>0</v>
      </c>
      <c r="K646" s="569" t="n">
        <f aca="false">K698+K751+K804+K857+K910+K963+K1016+K1069+K1122+K1204+K1416+K1495</f>
        <v>0</v>
      </c>
      <c r="L646" s="569" t="n">
        <f aca="false">L698+L751+L804+L857+L910+L963+L1016+L1069+L1122+L1204+L1416+L1495</f>
        <v>0</v>
      </c>
      <c r="M646" s="569" t="n">
        <f aca="false">IF(K646=0,0,L646*100/K646)</f>
        <v>0</v>
      </c>
      <c r="N646" s="569" t="n">
        <f aca="false">N698+N751+N804+N857+N910+N963+N1016+N1069+N1122+N1204+N1416+N1495</f>
        <v>0</v>
      </c>
      <c r="O646" s="569" t="n">
        <f aca="false">O698+O751+O804+O857+O910+O963+O1016+O1069+O1122+O1204+O1416+O1495</f>
        <v>0</v>
      </c>
      <c r="P646" s="569" t="n">
        <f aca="false">IF(N646=0,0,O646*100/N646)</f>
        <v>0</v>
      </c>
      <c r="Q646" s="569" t="n">
        <f aca="false">Q698+Q751+Q804+Q857+Q910+Q963+Q1016+Q1069+Q1122+Q1204+Q1416+Q1495</f>
        <v>0</v>
      </c>
      <c r="R646" s="569" t="n">
        <f aca="false">R698+R751+R804+R857+R910+R963+R1016+R1069+R1122+R1204+R1416+R1495</f>
        <v>0</v>
      </c>
      <c r="S646" s="569" t="n">
        <f aca="false">IF(Q646=0,0,R646*100/Q646)</f>
        <v>0</v>
      </c>
      <c r="T646" s="569" t="n">
        <f aca="false">T698+T751+T804+T857+T910+T963+T1016+T1069+T1122+T1204+T1416+T1495</f>
        <v>0</v>
      </c>
      <c r="U646" s="569" t="n">
        <f aca="false">U698+U751+U804+U857+U910+U963+U1016+U1069+U1122+U1204+U1416+U1495</f>
        <v>0</v>
      </c>
      <c r="V646" s="569" t="n">
        <f aca="false">IF(T646=0,0,U646*100/T646)</f>
        <v>0</v>
      </c>
      <c r="W646" s="569" t="n">
        <f aca="false">W698+W751+W804+W857+W910+W963+W1016+W1069+W1122+W1204+W1416+W1495</f>
        <v>0</v>
      </c>
      <c r="X646" s="569" t="n">
        <f aca="false">X698+X751+X804+X857+X910+X963+X1016+X1069+X1122+X1204+X1416+X1495</f>
        <v>0</v>
      </c>
      <c r="Y646" s="569" t="n">
        <f aca="false">IF(W646=0,0,X646*100/W646)</f>
        <v>0</v>
      </c>
      <c r="Z646" s="569" t="n">
        <f aca="false">Z698+Z751+Z804+Z857+Z910+Z963+Z1016+Z1069+Z1122+Z1204+Z1416+Z1495</f>
        <v>0</v>
      </c>
      <c r="AA646" s="569" t="n">
        <f aca="false">AA698+AA751+AA804+AA857+AA910+AA963+AA1016+AA1069+AA1122+AA1204+AA1416+AA1495</f>
        <v>0</v>
      </c>
      <c r="AB646" s="569" t="n">
        <f aca="false">IF(Z646=0,0,AA646*100/Z646)</f>
        <v>0</v>
      </c>
      <c r="AC646" s="569" t="n">
        <f aca="false">AC698+AC751+AC804+AC857+AC910+AC963+AC1016+AC1069+AC1122+AC1204+AC1416+AC1495</f>
        <v>0</v>
      </c>
      <c r="AD646" s="569" t="n">
        <f aca="false">AD698+AD751+AD804+AD857+AD910+AD963+AD1016+AD1069+AD1122+AD1204+AD1416+AD1495</f>
        <v>0</v>
      </c>
      <c r="AE646" s="569" t="n">
        <f aca="false">IF(AC646=0,0,AD646*100/AC646)</f>
        <v>0</v>
      </c>
      <c r="AF646" s="569" t="n">
        <f aca="false">AF698+AF751+AF804+AF857+AF910+AF963+AF1016+AF1069+AF1122+AF1204+AF1416+AF1495</f>
        <v>0</v>
      </c>
      <c r="AG646" s="569" t="n">
        <f aca="false">AG698+AG751+AG804+AG857+AG910+AG963+AG1016+AG1069+AG1122+AG1204+AG1416+AG1495</f>
        <v>0</v>
      </c>
      <c r="AH646" s="569" t="n">
        <f aca="false">IF(AF646=0,0,AG646*100/AF646)</f>
        <v>0</v>
      </c>
      <c r="AI646" s="569" t="n">
        <f aca="false">AI698+AI751+AI804+AI857+AI910+AI963+AI1016+AI1069+AI1122+AI1204+AI1416+AI1495</f>
        <v>0</v>
      </c>
      <c r="AJ646" s="569" t="n">
        <f aca="false">AJ698+AJ751+AJ804+AJ857+AJ910+AJ963+AJ1016+AJ1069+AJ1122+AJ1204+AJ1416+AJ1495</f>
        <v>0</v>
      </c>
      <c r="AK646" s="569" t="n">
        <f aca="false">IF(AI646=0,0,AJ646*100/AI646)</f>
        <v>0</v>
      </c>
      <c r="AL646" s="569" t="n">
        <f aca="false">AL698+AL751+AL804+AL857+AL910+AL963+AL1016+AL1069+AL1122+AL1204+AL1416+AL1495</f>
        <v>0</v>
      </c>
      <c r="AM646" s="569" t="n">
        <f aca="false">AM698+AM751+AM804+AM857+AM910+AM963+AM1016+AM1069+AM1122+AM1204+AM1416+AM1495</f>
        <v>0</v>
      </c>
      <c r="AN646" s="569" t="n">
        <f aca="false">IF(AL646=0,0,AM646*100/AL646)</f>
        <v>0</v>
      </c>
      <c r="AO646" s="569" t="n">
        <f aca="false">AO698+AO751+AO804+AO857+AO910+AO963+AO1016+AO1069+AO1122+AO1204+AO1416+AO1495</f>
        <v>0</v>
      </c>
      <c r="AP646" s="569" t="n">
        <f aca="false">AP698+AP751+AP804+AP857+AP910+AP963+AP1016+AP1069+AP1122+AP1204+AP1416+AP1495</f>
        <v>0</v>
      </c>
      <c r="AQ646" s="569" t="n">
        <f aca="false">IF(AO646=0,0,AP646*100/AO646)</f>
        <v>0</v>
      </c>
      <c r="AR646" s="569" t="n">
        <f aca="false">AR698+AR751+AR804+AR857+AR910+AR963+AR1016+AR1069+AR1122+AR1204+AR1416+AR1495</f>
        <v>0.1</v>
      </c>
      <c r="AS646" s="569" t="n">
        <f aca="false">AS698+AS751+AS804+AS857+AS910+AS963+AS1016+AS1069+AS1122+AS1204+AS1416+AS1495</f>
        <v>0</v>
      </c>
      <c r="AT646" s="569" t="n">
        <f aca="false">IF(AR646=0,0,AS646*100/AR646)</f>
        <v>0</v>
      </c>
      <c r="AU646" s="570"/>
      <c r="AV646" s="538"/>
      <c r="AW646" s="350"/>
    </row>
    <row r="647" customFormat="false" ht="15.75" hidden="false" customHeight="true" outlineLevel="1" collapsed="false">
      <c r="A647" s="40" t="n">
        <f aca="false">SUM(G647:V647)</f>
        <v>49591.7212589467</v>
      </c>
      <c r="B647" s="571" t="n">
        <v>1</v>
      </c>
      <c r="C647" s="351" t="s">
        <v>440</v>
      </c>
      <c r="D647" s="352" t="s">
        <v>441</v>
      </c>
      <c r="E647" s="318" t="s">
        <v>124</v>
      </c>
      <c r="F647" s="154" t="s">
        <v>38</v>
      </c>
      <c r="G647" s="540" t="n">
        <f aca="false">G648+G673</f>
        <v>16612.3</v>
      </c>
      <c r="H647" s="43" t="n">
        <f aca="false">K647+N647+Q647+T647+W647+Z647+AC647+AF647+AI647+AL647+AO647+AR647</f>
        <v>16612.3</v>
      </c>
      <c r="I647" s="347" t="n">
        <f aca="false">L647+O647+R647+U647+X647+AA647+AD647+AG647+AJ647+AM647+AP647+AS647</f>
        <v>15087.5</v>
      </c>
      <c r="J647" s="416" t="n">
        <f aca="false">I647/G647*100</f>
        <v>90.8212589466841</v>
      </c>
      <c r="K647" s="540" t="n">
        <f aca="false">K648+K673</f>
        <v>0</v>
      </c>
      <c r="L647" s="540" t="n">
        <f aca="false">L648+L673</f>
        <v>0</v>
      </c>
      <c r="M647" s="540" t="n">
        <f aca="false">IF(K647=0,0,L647*100/K647)</f>
        <v>0</v>
      </c>
      <c r="N647" s="540" t="n">
        <f aca="false">N648+N673</f>
        <v>0</v>
      </c>
      <c r="O647" s="540" t="n">
        <f aca="false">O648+O673</f>
        <v>0</v>
      </c>
      <c r="P647" s="540" t="n">
        <f aca="false">IF(N647=0,0,O647*100/N647)</f>
        <v>0</v>
      </c>
      <c r="Q647" s="540" t="n">
        <f aca="false">Q648+Q673</f>
        <v>0</v>
      </c>
      <c r="R647" s="540" t="n">
        <f aca="false">R648+R673</f>
        <v>0</v>
      </c>
      <c r="S647" s="540" t="n">
        <f aca="false">IF(Q647=0,0,R647*100/Q647)</f>
        <v>0</v>
      </c>
      <c r="T647" s="540" t="n">
        <f aca="false">T648+T673</f>
        <v>544.4</v>
      </c>
      <c r="U647" s="540" t="n">
        <f aca="false">U648+U673</f>
        <v>544.4</v>
      </c>
      <c r="V647" s="540" t="n">
        <f aca="false">IF(T647=0,0,U647*100/T647)</f>
        <v>100</v>
      </c>
      <c r="W647" s="540" t="n">
        <f aca="false">W648+W673</f>
        <v>202.2</v>
      </c>
      <c r="X647" s="540" t="n">
        <f aca="false">X648+X673</f>
        <v>202.2</v>
      </c>
      <c r="Y647" s="540" t="n">
        <f aca="false">IF(W647=0,0,X647*100/W647)</f>
        <v>100</v>
      </c>
      <c r="Z647" s="540" t="n">
        <f aca="false">Z648+Z673</f>
        <v>1970.5</v>
      </c>
      <c r="AA647" s="540" t="n">
        <f aca="false">AA648+AA673</f>
        <v>1970.5</v>
      </c>
      <c r="AB647" s="540" t="n">
        <f aca="false">IF(Z647=0,0,AA647*100/Z647)</f>
        <v>100</v>
      </c>
      <c r="AC647" s="540" t="n">
        <f aca="false">AC648+AC673</f>
        <v>907.3</v>
      </c>
      <c r="AD647" s="540" t="n">
        <f aca="false">AD648+AD673</f>
        <v>907.3</v>
      </c>
      <c r="AE647" s="540" t="n">
        <f aca="false">IF(AC647=0,0,AD647*100/AC647)</f>
        <v>100</v>
      </c>
      <c r="AF647" s="540" t="n">
        <f aca="false">AF648+AF673</f>
        <v>1302</v>
      </c>
      <c r="AG647" s="540" t="n">
        <f aca="false">AG648+AG673</f>
        <v>1302</v>
      </c>
      <c r="AH647" s="540" t="n">
        <f aca="false">IF(AF647=0,0,AG647*100/AF647)</f>
        <v>100</v>
      </c>
      <c r="AI647" s="540" t="n">
        <f aca="false">AI648+AI673</f>
        <v>1229.7</v>
      </c>
      <c r="AJ647" s="540" t="n">
        <f aca="false">AJ648+AJ673</f>
        <v>1229.7</v>
      </c>
      <c r="AK647" s="540" t="n">
        <f aca="false">IF(AI647=0,0,AJ647*100/AI647)</f>
        <v>100</v>
      </c>
      <c r="AL647" s="540" t="n">
        <f aca="false">AL648+AL673</f>
        <v>1349.7</v>
      </c>
      <c r="AM647" s="540" t="n">
        <f aca="false">AM648+AM673</f>
        <v>1349.7</v>
      </c>
      <c r="AN647" s="540" t="n">
        <f aca="false">IF(AL647=0,0,AM647*100/AL647)</f>
        <v>100</v>
      </c>
      <c r="AO647" s="540" t="n">
        <f aca="false">AO648+AO673</f>
        <v>3124</v>
      </c>
      <c r="AP647" s="540" t="n">
        <f aca="false">AP648+AP673</f>
        <v>3124</v>
      </c>
      <c r="AQ647" s="540" t="n">
        <f aca="false">IF(AO647=0,0,AP647*100/AO647)</f>
        <v>100</v>
      </c>
      <c r="AR647" s="540" t="n">
        <f aca="false">AR648+AR673</f>
        <v>5982.5</v>
      </c>
      <c r="AS647" s="540" t="n">
        <f aca="false">AS648+AS673</f>
        <v>4457.7</v>
      </c>
      <c r="AT647" s="540" t="n">
        <f aca="false">IF(AR647=0,0,AS647*100/AR647)</f>
        <v>74.5123276222315</v>
      </c>
      <c r="AU647" s="38"/>
      <c r="AV647" s="469" t="s">
        <v>439</v>
      </c>
      <c r="AW647" s="572" t="s">
        <v>442</v>
      </c>
    </row>
    <row r="648" customFormat="false" ht="27.75" hidden="false" customHeight="true" outlineLevel="1" collapsed="false">
      <c r="A648" s="40" t="n">
        <v>1</v>
      </c>
      <c r="B648" s="573" t="n">
        <v>7</v>
      </c>
      <c r="C648" s="351"/>
      <c r="D648" s="352"/>
      <c r="E648" s="318"/>
      <c r="F648" s="42" t="s">
        <v>66</v>
      </c>
      <c r="G648" s="45" t="n">
        <v>6310</v>
      </c>
      <c r="H648" s="43" t="n">
        <f aca="false">K648+N648+Q648+T648+W648+Z648+AC648+AF648+AI648+AL648+AO648+AR648</f>
        <v>6310</v>
      </c>
      <c r="I648" s="347" t="n">
        <f aca="false">L648+O648+R648+U648+X648+AA648+AD648+AG648+AJ648+AM648+AP648+AS648</f>
        <v>5872.5</v>
      </c>
      <c r="J648" s="416" t="n">
        <f aca="false">I648/G648*100</f>
        <v>93.0665610142631</v>
      </c>
      <c r="K648" s="540" t="n">
        <f aca="false">K649</f>
        <v>0</v>
      </c>
      <c r="L648" s="540" t="n">
        <f aca="false">L649</f>
        <v>0</v>
      </c>
      <c r="M648" s="540" t="n">
        <f aca="false">IF(K648=0,0,L648*100/K648)</f>
        <v>0</v>
      </c>
      <c r="N648" s="540" t="n">
        <f aca="false">N649</f>
        <v>0</v>
      </c>
      <c r="O648" s="540" t="n">
        <f aca="false">O649</f>
        <v>0</v>
      </c>
      <c r="P648" s="540" t="n">
        <f aca="false">IF(N648=0,0,O648*100/N648)</f>
        <v>0</v>
      </c>
      <c r="Q648" s="540" t="n">
        <f aca="false">Q649</f>
        <v>0</v>
      </c>
      <c r="R648" s="540" t="n">
        <f aca="false">R649</f>
        <v>0</v>
      </c>
      <c r="S648" s="540" t="n">
        <f aca="false">IF(Q648=0,0,R648*100/Q648)</f>
        <v>0</v>
      </c>
      <c r="T648" s="540" t="n">
        <f aca="false">T649</f>
        <v>0</v>
      </c>
      <c r="U648" s="540" t="n">
        <f aca="false">U649</f>
        <v>0</v>
      </c>
      <c r="V648" s="540" t="n">
        <f aca="false">IF(T648=0,0,U648*100/T648)</f>
        <v>0</v>
      </c>
      <c r="W648" s="540" t="n">
        <f aca="false">W649</f>
        <v>135.2</v>
      </c>
      <c r="X648" s="540" t="n">
        <f aca="false">X649</f>
        <v>135.2</v>
      </c>
      <c r="Y648" s="540" t="n">
        <f aca="false">IF(W648=0,0,X648*100/W648)</f>
        <v>100</v>
      </c>
      <c r="Z648" s="540" t="n">
        <f aca="false">Z649</f>
        <v>724.4</v>
      </c>
      <c r="AA648" s="540" t="n">
        <f aca="false">AA649</f>
        <v>724.4</v>
      </c>
      <c r="AB648" s="540" t="n">
        <f aca="false">IF(Z648=0,0,AA648*100/Z648)</f>
        <v>100</v>
      </c>
      <c r="AC648" s="540" t="n">
        <f aca="false">AC649</f>
        <v>160.8</v>
      </c>
      <c r="AD648" s="540" t="n">
        <f aca="false">AD649</f>
        <v>160.8</v>
      </c>
      <c r="AE648" s="540" t="n">
        <f aca="false">IF(AC648=0,0,AD648*100/AC648)</f>
        <v>100</v>
      </c>
      <c r="AF648" s="540" t="n">
        <f aca="false">AF649</f>
        <v>757.3</v>
      </c>
      <c r="AG648" s="540" t="n">
        <f aca="false">AG649</f>
        <v>757.3</v>
      </c>
      <c r="AH648" s="540" t="n">
        <f aca="false">IF(AF648=0,0,AG648*100/AF648)</f>
        <v>100</v>
      </c>
      <c r="AI648" s="540" t="n">
        <f aca="false">AI649</f>
        <v>569.9</v>
      </c>
      <c r="AJ648" s="540" t="n">
        <f aca="false">AJ649</f>
        <v>569.9</v>
      </c>
      <c r="AK648" s="540" t="n">
        <f aca="false">IF(AI648=0,0,AJ648*100/AI648)</f>
        <v>100</v>
      </c>
      <c r="AL648" s="540" t="n">
        <f aca="false">AL649</f>
        <v>803.3</v>
      </c>
      <c r="AM648" s="540" t="n">
        <f aca="false">AM649</f>
        <v>803.3</v>
      </c>
      <c r="AN648" s="540" t="n">
        <f aca="false">IF(AL648=0,0,AM648*100/AL648)</f>
        <v>100</v>
      </c>
      <c r="AO648" s="540" t="n">
        <f aca="false">AO649</f>
        <v>593.7</v>
      </c>
      <c r="AP648" s="540" t="n">
        <f aca="false">AP649</f>
        <v>593.7</v>
      </c>
      <c r="AQ648" s="540" t="n">
        <f aca="false">IF(AO648=0,0,AP648*100/AO648)</f>
        <v>100</v>
      </c>
      <c r="AR648" s="540" t="n">
        <f aca="false">AR649</f>
        <v>2565.4</v>
      </c>
      <c r="AS648" s="540" t="n">
        <f aca="false">AS649</f>
        <v>2127.9</v>
      </c>
      <c r="AT648" s="540" t="n">
        <f aca="false">IF(AR648=0,0,AS648*100/AR648)</f>
        <v>82.9461292585952</v>
      </c>
      <c r="AU648" s="38"/>
      <c r="AV648" s="469"/>
      <c r="AW648" s="572"/>
    </row>
    <row r="649" customFormat="false" ht="43.5" hidden="false" customHeight="true" outlineLevel="1" collapsed="false">
      <c r="A649" s="40" t="n">
        <f aca="false">SUM(G649:V649)</f>
        <v>18585.5665610143</v>
      </c>
      <c r="B649" s="573"/>
      <c r="C649" s="351"/>
      <c r="D649" s="352"/>
      <c r="E649" s="318"/>
      <c r="F649" s="93" t="s">
        <v>443</v>
      </c>
      <c r="G649" s="94" t="n">
        <v>6310</v>
      </c>
      <c r="H649" s="283" t="n">
        <f aca="false">K649+N649+Q649+T649+W649+Z649+AC649+AF649+AI649+AL649+AO649+AR649</f>
        <v>6310</v>
      </c>
      <c r="I649" s="544" t="n">
        <f aca="false">L649+O649+R649+U649+X649+AA649+AD649+AG649+AJ649+AM649+AP649+AS649</f>
        <v>5872.5</v>
      </c>
      <c r="J649" s="544" t="n">
        <f aca="false">I649/G649*100</f>
        <v>93.0665610142631</v>
      </c>
      <c r="K649" s="550" t="n">
        <f aca="false">SUM(K650:K672)</f>
        <v>0</v>
      </c>
      <c r="L649" s="550" t="n">
        <f aca="false">SUM(L650:L672)</f>
        <v>0</v>
      </c>
      <c r="M649" s="550" t="n">
        <f aca="false">IF(K649=0,0,L649*100/K649)</f>
        <v>0</v>
      </c>
      <c r="N649" s="550" t="n">
        <f aca="false">SUM(N650:N672)</f>
        <v>0</v>
      </c>
      <c r="O649" s="550" t="n">
        <f aca="false">SUM(O650:O672)</f>
        <v>0</v>
      </c>
      <c r="P649" s="550" t="n">
        <f aca="false">IF(N649=0,0,O649*100/N649)</f>
        <v>0</v>
      </c>
      <c r="Q649" s="550" t="n">
        <f aca="false">SUM(Q650:Q672)</f>
        <v>0</v>
      </c>
      <c r="R649" s="550" t="n">
        <f aca="false">SUM(R650:R672)</f>
        <v>0</v>
      </c>
      <c r="S649" s="550" t="n">
        <f aca="false">IF(Q649=0,0,R649*100/Q649)</f>
        <v>0</v>
      </c>
      <c r="T649" s="550" t="n">
        <f aca="false">SUM(T650:T672)</f>
        <v>0</v>
      </c>
      <c r="U649" s="550" t="n">
        <f aca="false">SUM(U650:U672)</f>
        <v>0</v>
      </c>
      <c r="V649" s="550" t="n">
        <f aca="false">IF(T649=0,0,U649*100/T649)</f>
        <v>0</v>
      </c>
      <c r="W649" s="550" t="n">
        <f aca="false">SUM(W650:W672)</f>
        <v>135.2</v>
      </c>
      <c r="X649" s="550" t="n">
        <f aca="false">SUM(X650:X672)</f>
        <v>135.2</v>
      </c>
      <c r="Y649" s="550" t="n">
        <f aca="false">IF(W649=0,0,X649*100/W649)</f>
        <v>100</v>
      </c>
      <c r="Z649" s="550" t="n">
        <f aca="false">SUM(Z650:Z672)</f>
        <v>724.4</v>
      </c>
      <c r="AA649" s="550" t="n">
        <f aca="false">SUM(AA650:AA672)</f>
        <v>724.4</v>
      </c>
      <c r="AB649" s="550" t="n">
        <f aca="false">IF(Z649=0,0,AA649*100/Z649)</f>
        <v>100</v>
      </c>
      <c r="AC649" s="550" t="n">
        <f aca="false">SUM(AC650:AC672)</f>
        <v>160.8</v>
      </c>
      <c r="AD649" s="550" t="n">
        <f aca="false">SUM(AD650:AD672)</f>
        <v>160.8</v>
      </c>
      <c r="AE649" s="550" t="n">
        <f aca="false">IF(AC649=0,0,AD649*100/AC649)</f>
        <v>100</v>
      </c>
      <c r="AF649" s="550" t="n">
        <f aca="false">SUM(AF650:AF672)</f>
        <v>757.3</v>
      </c>
      <c r="AG649" s="550" t="n">
        <f aca="false">SUM(AG650:AG672)</f>
        <v>757.3</v>
      </c>
      <c r="AH649" s="550" t="n">
        <f aca="false">IF(AF649=0,0,AG649*100/AF649)</f>
        <v>100</v>
      </c>
      <c r="AI649" s="550" t="n">
        <f aca="false">SUM(AI650:AI672)</f>
        <v>569.9</v>
      </c>
      <c r="AJ649" s="550" t="n">
        <f aca="false">SUM(AJ650:AJ672)</f>
        <v>569.9</v>
      </c>
      <c r="AK649" s="550" t="n">
        <f aca="false">IF(AI649=0,0,AJ649*100/AI649)</f>
        <v>100</v>
      </c>
      <c r="AL649" s="550" t="n">
        <f aca="false">SUM(AL650:AL672)</f>
        <v>803.3</v>
      </c>
      <c r="AM649" s="550" t="n">
        <f aca="false">SUM(AM650:AM672)</f>
        <v>803.3</v>
      </c>
      <c r="AN649" s="550" t="n">
        <f aca="false">IF(AL649=0,0,AM649*100/AL649)</f>
        <v>100</v>
      </c>
      <c r="AO649" s="550" t="n">
        <f aca="false">SUM(AO650:AO672)</f>
        <v>593.7</v>
      </c>
      <c r="AP649" s="550" t="n">
        <f aca="false">SUM(AP650:AP672)</f>
        <v>593.7</v>
      </c>
      <c r="AQ649" s="550" t="n">
        <f aca="false">IF(AO649=0,0,AP649*100/AO649)</f>
        <v>100</v>
      </c>
      <c r="AR649" s="550" t="n">
        <f aca="false">SUM(AR650:AR672)</f>
        <v>2565.4</v>
      </c>
      <c r="AS649" s="550" t="n">
        <f aca="false">SUM(AS650:AS672)</f>
        <v>2127.9</v>
      </c>
      <c r="AT649" s="550" t="n">
        <f aca="false">IF(AR649=0,0,AS649*100/AR649)</f>
        <v>82.9461292585952</v>
      </c>
      <c r="AU649" s="38"/>
      <c r="AV649" s="469"/>
      <c r="AW649" s="572"/>
    </row>
    <row r="650" customFormat="false" ht="12.75" hidden="false" customHeight="false" outlineLevel="1" collapsed="false">
      <c r="A650" s="40" t="n">
        <f aca="false">SUM(G650:V650)</f>
        <v>965.5</v>
      </c>
      <c r="B650" s="1" t="n">
        <v>2</v>
      </c>
      <c r="C650" s="547"/>
      <c r="D650" s="352"/>
      <c r="E650" s="310"/>
      <c r="F650" s="83" t="s">
        <v>43</v>
      </c>
      <c r="G650" s="286" t="n">
        <v>288.5</v>
      </c>
      <c r="H650" s="43" t="n">
        <f aca="false">K650+N650+Q650+T650+W650+Z650+AC650+AF650+AI650+AL650+AO650+AR650</f>
        <v>288.5</v>
      </c>
      <c r="I650" s="286" t="n">
        <f aca="false">L650+O650+R650+U650+X650+AA650+AD650+AG650+AJ650+AM650+AP650+AS650</f>
        <v>288.5</v>
      </c>
      <c r="J650" s="417" t="n">
        <f aca="false">I650/G650*100</f>
        <v>100</v>
      </c>
      <c r="K650" s="545" t="n">
        <v>0</v>
      </c>
      <c r="L650" s="545" t="n">
        <v>0</v>
      </c>
      <c r="M650" s="545" t="n">
        <v>0</v>
      </c>
      <c r="N650" s="545" t="n">
        <v>0</v>
      </c>
      <c r="O650" s="545" t="n">
        <v>0</v>
      </c>
      <c r="P650" s="545" t="n">
        <f aca="false">IF(N650=0,0,O650*100/N650)</f>
        <v>0</v>
      </c>
      <c r="Q650" s="545" t="n">
        <v>0</v>
      </c>
      <c r="R650" s="545" t="n">
        <v>0</v>
      </c>
      <c r="S650" s="545" t="n">
        <v>0</v>
      </c>
      <c r="T650" s="545" t="n">
        <v>0</v>
      </c>
      <c r="U650" s="545" t="n">
        <v>0</v>
      </c>
      <c r="V650" s="545" t="n">
        <v>0</v>
      </c>
      <c r="W650" s="545" t="n">
        <v>0</v>
      </c>
      <c r="X650" s="545" t="n">
        <v>0</v>
      </c>
      <c r="Y650" s="545" t="n">
        <f aca="false">IF(W650=0,0,X650*100/W650)</f>
        <v>0</v>
      </c>
      <c r="Z650" s="545" t="n">
        <v>0</v>
      </c>
      <c r="AA650" s="545" t="n">
        <v>0</v>
      </c>
      <c r="AB650" s="545" t="n">
        <f aca="false">IF(Z650=0,0,AA650*100/Z650)</f>
        <v>0</v>
      </c>
      <c r="AC650" s="545" t="n">
        <v>0</v>
      </c>
      <c r="AD650" s="545" t="n">
        <v>0</v>
      </c>
      <c r="AE650" s="545" t="n">
        <f aca="false">IF(AC650=0,0,AD650*100/AC650)</f>
        <v>0</v>
      </c>
      <c r="AF650" s="545" t="n">
        <v>0</v>
      </c>
      <c r="AG650" s="545" t="n">
        <v>0</v>
      </c>
      <c r="AH650" s="545" t="n">
        <f aca="false">IF(AF650=0,0,AG650*100/AF650)</f>
        <v>0</v>
      </c>
      <c r="AI650" s="545" t="n">
        <v>0</v>
      </c>
      <c r="AJ650" s="545" t="n">
        <v>0</v>
      </c>
      <c r="AK650" s="545" t="n">
        <f aca="false">IF(AI650=0,0,AJ650*100/AI650)</f>
        <v>0</v>
      </c>
      <c r="AL650" s="545" t="n">
        <v>0</v>
      </c>
      <c r="AM650" s="545" t="n">
        <v>0</v>
      </c>
      <c r="AN650" s="545" t="n">
        <f aca="false">IF(AL650=0,0,AM650*100/AL650)</f>
        <v>0</v>
      </c>
      <c r="AO650" s="545" t="n">
        <v>287.5</v>
      </c>
      <c r="AP650" s="545" t="n">
        <v>287.5</v>
      </c>
      <c r="AQ650" s="545" t="n">
        <f aca="false">IF(AO650=0,0,AP650*100/AO650)</f>
        <v>100</v>
      </c>
      <c r="AR650" s="545" t="n">
        <v>1</v>
      </c>
      <c r="AS650" s="574" t="n">
        <v>1</v>
      </c>
      <c r="AT650" s="545" t="n">
        <f aca="false">IF(AR650=0,0,AS650*100/AR650)</f>
        <v>100</v>
      </c>
      <c r="AU650" s="38"/>
      <c r="AV650" s="575"/>
      <c r="AW650" s="143"/>
    </row>
    <row r="651" customFormat="false" ht="12.75" hidden="false" customHeight="true" outlineLevel="1" collapsed="false">
      <c r="A651" s="40" t="n">
        <f aca="false">SUM(G651:V651)</f>
        <v>931.337311286844</v>
      </c>
      <c r="B651" s="1" t="n">
        <v>2</v>
      </c>
      <c r="C651" s="547"/>
      <c r="D651" s="352"/>
      <c r="E651" s="310"/>
      <c r="F651" s="83" t="s">
        <v>44</v>
      </c>
      <c r="G651" s="286" t="n">
        <v>278.2</v>
      </c>
      <c r="H651" s="43" t="n">
        <f aca="false">K651+N651+Q651+T651+W651+Z651+AC651+AF651+AI651+AL651+AO651+AR651</f>
        <v>278.2</v>
      </c>
      <c r="I651" s="286" t="n">
        <f aca="false">L651+O651+R651+U651+X651+AA651+AD651+AG651+AJ651+AM651+AP651+AS651</f>
        <v>275.8</v>
      </c>
      <c r="J651" s="417" t="n">
        <f aca="false">I651/G651*100</f>
        <v>99.137311286844</v>
      </c>
      <c r="K651" s="545" t="n">
        <v>0</v>
      </c>
      <c r="L651" s="545" t="n">
        <v>0</v>
      </c>
      <c r="M651" s="545" t="n">
        <v>0</v>
      </c>
      <c r="N651" s="545" t="n">
        <v>0</v>
      </c>
      <c r="O651" s="545" t="n">
        <v>0</v>
      </c>
      <c r="P651" s="545" t="n">
        <f aca="false">IF(N651=0,0,O651*100/N651)</f>
        <v>0</v>
      </c>
      <c r="Q651" s="545" t="n">
        <v>0</v>
      </c>
      <c r="R651" s="545" t="n">
        <v>0</v>
      </c>
      <c r="S651" s="545" t="n">
        <v>0</v>
      </c>
      <c r="T651" s="545" t="n">
        <v>0</v>
      </c>
      <c r="U651" s="545" t="n">
        <v>0</v>
      </c>
      <c r="V651" s="545" t="n">
        <v>0</v>
      </c>
      <c r="W651" s="545" t="n">
        <v>0</v>
      </c>
      <c r="X651" s="545" t="n">
        <v>0</v>
      </c>
      <c r="Y651" s="545" t="n">
        <f aca="false">IF(W651=0,0,X651*100/W651)</f>
        <v>0</v>
      </c>
      <c r="Z651" s="545" t="n">
        <v>0</v>
      </c>
      <c r="AA651" s="545" t="n">
        <v>0</v>
      </c>
      <c r="AB651" s="545" t="n">
        <f aca="false">IF(Z651=0,0,AA651*100/Z651)</f>
        <v>0</v>
      </c>
      <c r="AC651" s="545" t="n">
        <v>0</v>
      </c>
      <c r="AD651" s="545" t="n">
        <v>0</v>
      </c>
      <c r="AE651" s="545" t="n">
        <f aca="false">IF(AC651=0,0,AD651*100/AC651)</f>
        <v>0</v>
      </c>
      <c r="AF651" s="545" t="n">
        <v>100.8</v>
      </c>
      <c r="AG651" s="545" t="n">
        <v>100.8</v>
      </c>
      <c r="AH651" s="545" t="n">
        <f aca="false">IF(AF651=0,0,AG651*100/AF651)</f>
        <v>100</v>
      </c>
      <c r="AI651" s="545" t="n">
        <v>0</v>
      </c>
      <c r="AJ651" s="545" t="n">
        <v>0</v>
      </c>
      <c r="AK651" s="545" t="n">
        <f aca="false">IF(AI651=0,0,AJ651*100/AI651)</f>
        <v>0</v>
      </c>
      <c r="AL651" s="545" t="n">
        <v>45.5</v>
      </c>
      <c r="AM651" s="545" t="n">
        <v>45.5</v>
      </c>
      <c r="AN651" s="545" t="n">
        <f aca="false">IF(AL651=0,0,AM651*100/AL651)</f>
        <v>100</v>
      </c>
      <c r="AO651" s="545" t="n">
        <v>0</v>
      </c>
      <c r="AP651" s="545" t="n">
        <v>0</v>
      </c>
      <c r="AQ651" s="545" t="n">
        <f aca="false">IF(AO651=0,0,AP651*100/AO651)</f>
        <v>0</v>
      </c>
      <c r="AR651" s="545" t="n">
        <v>131.9</v>
      </c>
      <c r="AS651" s="576" t="n">
        <v>129.5</v>
      </c>
      <c r="AT651" s="545" t="n">
        <f aca="false">IF(AR651=0,0,AS651*100/AR651)</f>
        <v>98.180439727066</v>
      </c>
      <c r="AU651" s="38"/>
      <c r="AV651" s="575"/>
      <c r="AW651" s="143"/>
    </row>
    <row r="652" customFormat="false" ht="14.25" hidden="false" customHeight="true" outlineLevel="1" collapsed="false">
      <c r="A652" s="40" t="n">
        <f aca="false">SUM(G652:V652)</f>
        <v>1042.5</v>
      </c>
      <c r="B652" s="1" t="n">
        <v>2</v>
      </c>
      <c r="C652" s="547"/>
      <c r="D652" s="352"/>
      <c r="E652" s="562"/>
      <c r="F652" s="116" t="s">
        <v>45</v>
      </c>
      <c r="G652" s="326" t="n">
        <v>400</v>
      </c>
      <c r="H652" s="45" t="n">
        <f aca="false">K652+N652+Q652+T652+W652+Z652+AC652+AF652+AI652+AL652+AO652+AR652</f>
        <v>400</v>
      </c>
      <c r="I652" s="286" t="n">
        <f aca="false">L652+O652+R652+U652+X652+AA652+AD652+AG652+AJ652+AM652+AP652+AS652</f>
        <v>194</v>
      </c>
      <c r="J652" s="417" t="n">
        <f aca="false">I652/G652*100</f>
        <v>48.5</v>
      </c>
      <c r="K652" s="545" t="n">
        <v>0</v>
      </c>
      <c r="L652" s="545" t="n">
        <v>0</v>
      </c>
      <c r="M652" s="545" t="n">
        <v>0</v>
      </c>
      <c r="N652" s="545" t="n">
        <v>0</v>
      </c>
      <c r="O652" s="545" t="n">
        <v>0</v>
      </c>
      <c r="P652" s="545" t="n">
        <f aca="false">IF(N652=0,0,O652*100/N652)</f>
        <v>0</v>
      </c>
      <c r="Q652" s="545" t="n">
        <v>0</v>
      </c>
      <c r="R652" s="545" t="n">
        <v>0</v>
      </c>
      <c r="S652" s="545" t="n">
        <v>0</v>
      </c>
      <c r="T652" s="545" t="n">
        <v>0</v>
      </c>
      <c r="U652" s="545" t="n">
        <v>0</v>
      </c>
      <c r="V652" s="545" t="n">
        <v>0</v>
      </c>
      <c r="W652" s="545" t="n">
        <v>0</v>
      </c>
      <c r="X652" s="545" t="n">
        <v>0</v>
      </c>
      <c r="Y652" s="545" t="n">
        <f aca="false">IF(W652=0,0,X652*100/W652)</f>
        <v>0</v>
      </c>
      <c r="Z652" s="545" t="n">
        <v>0</v>
      </c>
      <c r="AA652" s="545" t="n">
        <v>0</v>
      </c>
      <c r="AB652" s="545" t="n">
        <f aca="false">IF(Z652=0,0,AA652*100/Z652)</f>
        <v>0</v>
      </c>
      <c r="AC652" s="545" t="n">
        <v>0</v>
      </c>
      <c r="AD652" s="545" t="n">
        <v>0</v>
      </c>
      <c r="AE652" s="545" t="n">
        <f aca="false">IF(AC652=0,0,AD652*100/AC652)</f>
        <v>0</v>
      </c>
      <c r="AF652" s="545" t="n">
        <v>0</v>
      </c>
      <c r="AG652" s="545" t="n">
        <v>0</v>
      </c>
      <c r="AH652" s="545" t="n">
        <f aca="false">IF(AF652=0,0,AG652*100/AF652)</f>
        <v>0</v>
      </c>
      <c r="AI652" s="545" t="n">
        <v>0</v>
      </c>
      <c r="AJ652" s="545" t="n">
        <v>0</v>
      </c>
      <c r="AK652" s="545" t="n">
        <f aca="false">IF(AI652=0,0,AJ652*100/AI652)</f>
        <v>0</v>
      </c>
      <c r="AL652" s="545" t="n">
        <v>0</v>
      </c>
      <c r="AM652" s="545" t="n">
        <v>0</v>
      </c>
      <c r="AN652" s="545" t="n">
        <f aca="false">IF(AL652=0,0,AM652*100/AL652)</f>
        <v>0</v>
      </c>
      <c r="AO652" s="545" t="n">
        <v>0</v>
      </c>
      <c r="AP652" s="545" t="n">
        <v>0</v>
      </c>
      <c r="AQ652" s="545" t="n">
        <f aca="false">IF(AO652=0,0,AP652*100/AO652)</f>
        <v>0</v>
      </c>
      <c r="AR652" s="545" t="n">
        <v>400</v>
      </c>
      <c r="AS652" s="574" t="n">
        <v>194</v>
      </c>
      <c r="AT652" s="545" t="n">
        <f aca="false">IF(AR652=0,0,AS652*100/AR652)</f>
        <v>48.5</v>
      </c>
      <c r="AU652" s="38"/>
      <c r="AV652" s="575"/>
      <c r="AW652" s="143"/>
    </row>
    <row r="653" customFormat="false" ht="12.75" hidden="false" customHeight="true" outlineLevel="1" collapsed="false">
      <c r="A653" s="40" t="n">
        <f aca="false">SUM(G653:V653)</f>
        <v>965.5</v>
      </c>
      <c r="B653" s="1" t="n">
        <v>2</v>
      </c>
      <c r="C653" s="547"/>
      <c r="D653" s="352"/>
      <c r="E653" s="310"/>
      <c r="F653" s="83" t="s">
        <v>46</v>
      </c>
      <c r="G653" s="286" t="n">
        <v>288.5</v>
      </c>
      <c r="H653" s="43" t="n">
        <f aca="false">K653+N653+Q653+T653+W653+Z653+AC653+AF653+AI653+AL653+AO653+AR653</f>
        <v>288.5</v>
      </c>
      <c r="I653" s="286" t="n">
        <f aca="false">L653+O653+R653+U653+X653+AA653+AD653+AG653+AJ653+AM653+AP653+AS653</f>
        <v>288.5</v>
      </c>
      <c r="J653" s="417" t="n">
        <f aca="false">I653/G653*100</f>
        <v>100</v>
      </c>
      <c r="K653" s="545" t="n">
        <v>0</v>
      </c>
      <c r="L653" s="545" t="n">
        <v>0</v>
      </c>
      <c r="M653" s="545" t="n">
        <v>0</v>
      </c>
      <c r="N653" s="545" t="n">
        <v>0</v>
      </c>
      <c r="O653" s="545" t="n">
        <v>0</v>
      </c>
      <c r="P653" s="545" t="n">
        <f aca="false">IF(N653=0,0,O653*100/N653)</f>
        <v>0</v>
      </c>
      <c r="Q653" s="545" t="n">
        <v>0</v>
      </c>
      <c r="R653" s="545" t="n">
        <v>0</v>
      </c>
      <c r="S653" s="545" t="n">
        <v>0</v>
      </c>
      <c r="T653" s="545" t="n">
        <v>0</v>
      </c>
      <c r="U653" s="545" t="n">
        <v>0</v>
      </c>
      <c r="V653" s="545" t="n">
        <v>0</v>
      </c>
      <c r="W653" s="545" t="n">
        <v>0</v>
      </c>
      <c r="X653" s="545" t="n">
        <v>0</v>
      </c>
      <c r="Y653" s="545" t="n">
        <f aca="false">IF(W653=0,0,X653*100/W653)</f>
        <v>0</v>
      </c>
      <c r="Z653" s="545" t="n">
        <v>0</v>
      </c>
      <c r="AA653" s="545" t="n">
        <v>0</v>
      </c>
      <c r="AB653" s="545" t="n">
        <f aca="false">IF(Z653=0,0,AA653*100/Z653)</f>
        <v>0</v>
      </c>
      <c r="AC653" s="545" t="n">
        <v>0</v>
      </c>
      <c r="AD653" s="545" t="n">
        <v>0</v>
      </c>
      <c r="AE653" s="545" t="n">
        <f aca="false">IF(AC653=0,0,AD653*100/AC653)</f>
        <v>0</v>
      </c>
      <c r="AF653" s="545" t="n">
        <v>0</v>
      </c>
      <c r="AG653" s="545" t="n">
        <v>0</v>
      </c>
      <c r="AH653" s="545" t="n">
        <f aca="false">IF(AF653=0,0,AG653*100/AF653)</f>
        <v>0</v>
      </c>
      <c r="AI653" s="545" t="n">
        <v>0</v>
      </c>
      <c r="AJ653" s="545" t="n">
        <v>0</v>
      </c>
      <c r="AK653" s="545" t="n">
        <f aca="false">IF(AI653=0,0,AJ653*100/AI653)</f>
        <v>0</v>
      </c>
      <c r="AL653" s="545" t="n">
        <v>288.5</v>
      </c>
      <c r="AM653" s="545" t="n">
        <v>288.5</v>
      </c>
      <c r="AN653" s="545" t="n">
        <f aca="false">IF(AL653=0,0,AM653*100/AL653)</f>
        <v>100</v>
      </c>
      <c r="AO653" s="545" t="n">
        <v>0</v>
      </c>
      <c r="AP653" s="545" t="n">
        <v>0</v>
      </c>
      <c r="AQ653" s="545" t="n">
        <f aca="false">IF(AO653=0,0,AP653*100/AO653)</f>
        <v>0</v>
      </c>
      <c r="AR653" s="545" t="n">
        <v>0</v>
      </c>
      <c r="AS653" s="574" t="n">
        <v>0</v>
      </c>
      <c r="AT653" s="545" t="n">
        <f aca="false">IF(AR653=0,0,AS653*100/AR653)</f>
        <v>0</v>
      </c>
      <c r="AU653" s="38"/>
      <c r="AV653" s="575"/>
      <c r="AW653" s="143"/>
    </row>
    <row r="654" customFormat="false" ht="12.75" hidden="false" customHeight="true" outlineLevel="1" collapsed="false">
      <c r="A654" s="40" t="n">
        <f aca="false">SUM(G654:V654)</f>
        <v>1027.3</v>
      </c>
      <c r="B654" s="1" t="n">
        <v>2</v>
      </c>
      <c r="C654" s="547"/>
      <c r="D654" s="352"/>
      <c r="E654" s="310"/>
      <c r="F654" s="83" t="s">
        <v>47</v>
      </c>
      <c r="G654" s="286" t="n">
        <v>309.1</v>
      </c>
      <c r="H654" s="43" t="n">
        <f aca="false">K654+N654+Q654+T654+W654+Z654+AC654+AF654+AI654+AL654+AO654+AR654</f>
        <v>309.1</v>
      </c>
      <c r="I654" s="286" t="n">
        <f aca="false">L654+O654+R654+U654+X654+AA654+AD654+AG654+AJ654+AM654+AP654+AS654</f>
        <v>309.1</v>
      </c>
      <c r="J654" s="417" t="n">
        <f aca="false">I654/G654*100</f>
        <v>100</v>
      </c>
      <c r="K654" s="545" t="n">
        <v>0</v>
      </c>
      <c r="L654" s="545" t="n">
        <v>0</v>
      </c>
      <c r="M654" s="545" t="n">
        <v>0</v>
      </c>
      <c r="N654" s="545" t="n">
        <v>0</v>
      </c>
      <c r="O654" s="545" t="n">
        <v>0</v>
      </c>
      <c r="P654" s="545" t="n">
        <f aca="false">IF(N654=0,0,O654*100/N654)</f>
        <v>0</v>
      </c>
      <c r="Q654" s="545" t="n">
        <v>0</v>
      </c>
      <c r="R654" s="545" t="n">
        <v>0</v>
      </c>
      <c r="S654" s="545" t="n">
        <v>0</v>
      </c>
      <c r="T654" s="545" t="n">
        <v>0</v>
      </c>
      <c r="U654" s="545" t="n">
        <v>0</v>
      </c>
      <c r="V654" s="545" t="n">
        <v>0</v>
      </c>
      <c r="W654" s="545" t="n">
        <v>0</v>
      </c>
      <c r="X654" s="545" t="n">
        <v>0</v>
      </c>
      <c r="Y654" s="545" t="n">
        <f aca="false">IF(W654=0,0,X654*100/W654)</f>
        <v>0</v>
      </c>
      <c r="Z654" s="545" t="n">
        <v>45</v>
      </c>
      <c r="AA654" s="545" t="n">
        <v>45</v>
      </c>
      <c r="AB654" s="545" t="n">
        <f aca="false">IF(Z654=0,0,AA654*100/Z654)</f>
        <v>100</v>
      </c>
      <c r="AC654" s="545" t="n">
        <v>0</v>
      </c>
      <c r="AD654" s="545" t="n">
        <v>0</v>
      </c>
      <c r="AE654" s="545" t="n">
        <f aca="false">IF(AC654=0,0,AD654*100/AC654)</f>
        <v>0</v>
      </c>
      <c r="AF654" s="545" t="n">
        <v>0</v>
      </c>
      <c r="AG654" s="545" t="n">
        <v>0</v>
      </c>
      <c r="AH654" s="545" t="n">
        <f aca="false">IF(AF654=0,0,AG654*100/AF654)</f>
        <v>0</v>
      </c>
      <c r="AI654" s="545" t="n">
        <v>0</v>
      </c>
      <c r="AJ654" s="545" t="n">
        <v>0</v>
      </c>
      <c r="AK654" s="545" t="n">
        <f aca="false">IF(AI654=0,0,AJ654*100/AI654)</f>
        <v>0</v>
      </c>
      <c r="AL654" s="545" t="n">
        <v>204.1</v>
      </c>
      <c r="AM654" s="545" t="n">
        <v>204.1</v>
      </c>
      <c r="AN654" s="545" t="n">
        <f aca="false">IF(AL654=0,0,AM654*100/AL654)</f>
        <v>100</v>
      </c>
      <c r="AO654" s="545" t="n">
        <v>60</v>
      </c>
      <c r="AP654" s="545" t="n">
        <v>60</v>
      </c>
      <c r="AQ654" s="545" t="n">
        <f aca="false">IF(AO654=0,0,AP654*100/AO654)</f>
        <v>100</v>
      </c>
      <c r="AR654" s="545" t="n">
        <v>0</v>
      </c>
      <c r="AS654" s="574" t="n">
        <v>0</v>
      </c>
      <c r="AT654" s="545" t="n">
        <f aca="false">IF(AR654=0,0,AS654*100/AR654)</f>
        <v>0</v>
      </c>
      <c r="AU654" s="38"/>
      <c r="AV654" s="575"/>
      <c r="AW654" s="143"/>
    </row>
    <row r="655" customFormat="false" ht="12.75" hidden="false" customHeight="false" outlineLevel="1" collapsed="false">
      <c r="A655" s="40" t="n">
        <f aca="false">SUM(G655:V655)</f>
        <v>1089.1</v>
      </c>
      <c r="B655" s="1" t="n">
        <v>2</v>
      </c>
      <c r="C655" s="547"/>
      <c r="D655" s="548"/>
      <c r="E655" s="310"/>
      <c r="F655" s="83" t="s">
        <v>48</v>
      </c>
      <c r="G655" s="286" t="n">
        <v>329.7</v>
      </c>
      <c r="H655" s="43" t="n">
        <f aca="false">K655+N655+Q655+T655+W655+Z655+AC655+AF655+AI655+AL655+AO655+AR655</f>
        <v>329.7</v>
      </c>
      <c r="I655" s="286" t="n">
        <f aca="false">L655+O655+R655+U655+X655+AA655+AD655+AG655+AJ655+AM655+AP655+AS655</f>
        <v>329.7</v>
      </c>
      <c r="J655" s="286" t="n">
        <f aca="false">I655/G655*100</f>
        <v>100</v>
      </c>
      <c r="K655" s="545" t="n">
        <v>0</v>
      </c>
      <c r="L655" s="545" t="n">
        <v>0</v>
      </c>
      <c r="M655" s="545" t="n">
        <v>0</v>
      </c>
      <c r="N655" s="545" t="n">
        <v>0</v>
      </c>
      <c r="O655" s="545" t="n">
        <v>0</v>
      </c>
      <c r="P655" s="545" t="n">
        <f aca="false">IF(N655=0,0,O655*100/N655)</f>
        <v>0</v>
      </c>
      <c r="Q655" s="545" t="n">
        <v>0</v>
      </c>
      <c r="R655" s="545" t="n">
        <v>0</v>
      </c>
      <c r="S655" s="545" t="n">
        <v>0</v>
      </c>
      <c r="T655" s="545" t="n">
        <v>0</v>
      </c>
      <c r="U655" s="545" t="n">
        <v>0</v>
      </c>
      <c r="V655" s="545" t="n">
        <v>0</v>
      </c>
      <c r="W655" s="545" t="n">
        <v>0</v>
      </c>
      <c r="X655" s="545" t="n">
        <v>0</v>
      </c>
      <c r="Y655" s="545" t="n">
        <f aca="false">IF(W655=0,0,X655*100/W655)</f>
        <v>0</v>
      </c>
      <c r="Z655" s="545" t="n">
        <v>0</v>
      </c>
      <c r="AA655" s="545" t="n">
        <v>0</v>
      </c>
      <c r="AB655" s="545" t="n">
        <f aca="false">IF(Z655=0,0,AA655*100/Z655)</f>
        <v>0</v>
      </c>
      <c r="AC655" s="545" t="n">
        <v>0</v>
      </c>
      <c r="AD655" s="545" t="n">
        <v>0</v>
      </c>
      <c r="AE655" s="545" t="n">
        <f aca="false">IF(AC655=0,0,AD655*100/AC655)</f>
        <v>0</v>
      </c>
      <c r="AF655" s="545" t="n">
        <v>0</v>
      </c>
      <c r="AG655" s="545" t="n">
        <v>0</v>
      </c>
      <c r="AH655" s="545" t="n">
        <f aca="false">IF(AF655=0,0,AG655*100/AF655)</f>
        <v>0</v>
      </c>
      <c r="AI655" s="545" t="n">
        <v>121</v>
      </c>
      <c r="AJ655" s="545" t="n">
        <v>121</v>
      </c>
      <c r="AK655" s="545" t="n">
        <f aca="false">IF(AI655=0,0,AJ655*100/AI655)</f>
        <v>100</v>
      </c>
      <c r="AL655" s="545" t="n">
        <v>11.6</v>
      </c>
      <c r="AM655" s="545" t="n">
        <v>11.6</v>
      </c>
      <c r="AN655" s="545" t="n">
        <f aca="false">IF(AL655=0,0,AM655*100/AL655)</f>
        <v>100</v>
      </c>
      <c r="AO655" s="545" t="n">
        <v>82.2</v>
      </c>
      <c r="AP655" s="545" t="n">
        <v>82.2</v>
      </c>
      <c r="AQ655" s="545" t="n">
        <f aca="false">IF(AO655=0,0,AP655*100/AO655)</f>
        <v>100</v>
      </c>
      <c r="AR655" s="545" t="n">
        <v>114.9</v>
      </c>
      <c r="AS655" s="576" t="n">
        <v>114.9</v>
      </c>
      <c r="AT655" s="545" t="n">
        <f aca="false">IF(AR655=0,0,AS655*100/AR655)</f>
        <v>100</v>
      </c>
      <c r="AU655" s="38"/>
      <c r="AV655" s="575"/>
      <c r="AW655" s="143"/>
    </row>
    <row r="656" customFormat="false" ht="12.75" hidden="false" customHeight="false" outlineLevel="1" collapsed="false">
      <c r="A656" s="40" t="n">
        <f aca="false">SUM(G656:V656)</f>
        <v>1534.6</v>
      </c>
      <c r="B656" s="1" t="n">
        <v>2</v>
      </c>
      <c r="C656" s="547"/>
      <c r="D656" s="548"/>
      <c r="E656" s="310"/>
      <c r="F656" s="83" t="s">
        <v>49</v>
      </c>
      <c r="G656" s="286" t="n">
        <v>478.2</v>
      </c>
      <c r="H656" s="43" t="n">
        <f aca="false">K656+N656+Q656+T656+W656+Z656+AC656+AF656+AI656+AL656+AO656+AR656</f>
        <v>478.2</v>
      </c>
      <c r="I656" s="286" t="n">
        <f aca="false">L656+O656+R656+U656+X656+AA656+AD656+AG656+AJ656+AM656+AP656+AS656</f>
        <v>478.2</v>
      </c>
      <c r="J656" s="286" t="n">
        <f aca="false">I656/G656*100</f>
        <v>100</v>
      </c>
      <c r="K656" s="545" t="n">
        <v>0</v>
      </c>
      <c r="L656" s="545" t="n">
        <v>0</v>
      </c>
      <c r="M656" s="545" t="n">
        <v>0</v>
      </c>
      <c r="N656" s="545" t="n">
        <v>0</v>
      </c>
      <c r="O656" s="545" t="n">
        <v>0</v>
      </c>
      <c r="P656" s="545" t="n">
        <f aca="false">IF(N656=0,0,O656*100/N656)</f>
        <v>0</v>
      </c>
      <c r="Q656" s="545" t="n">
        <v>0</v>
      </c>
      <c r="R656" s="545" t="n">
        <v>0</v>
      </c>
      <c r="S656" s="545" t="n">
        <v>0</v>
      </c>
      <c r="T656" s="545" t="n">
        <v>0</v>
      </c>
      <c r="U656" s="545" t="n">
        <v>0</v>
      </c>
      <c r="V656" s="545" t="n">
        <v>0</v>
      </c>
      <c r="W656" s="545" t="n">
        <v>0</v>
      </c>
      <c r="X656" s="545" t="n">
        <v>0</v>
      </c>
      <c r="Y656" s="545" t="n">
        <f aca="false">IF(W656=0,0,X656*100/W656)</f>
        <v>0</v>
      </c>
      <c r="Z656" s="545" t="n">
        <v>0</v>
      </c>
      <c r="AA656" s="545" t="n">
        <v>0</v>
      </c>
      <c r="AB656" s="545" t="n">
        <f aca="false">IF(Z656=0,0,AA656*100/Z656)</f>
        <v>0</v>
      </c>
      <c r="AC656" s="545" t="n">
        <v>0</v>
      </c>
      <c r="AD656" s="545" t="n">
        <v>0</v>
      </c>
      <c r="AE656" s="545" t="n">
        <f aca="false">IF(AC656=0,0,AD656*100/AC656)</f>
        <v>0</v>
      </c>
      <c r="AF656" s="545" t="n">
        <v>0</v>
      </c>
      <c r="AG656" s="545" t="n">
        <v>0</v>
      </c>
      <c r="AH656" s="545" t="n">
        <f aca="false">IF(AF656=0,0,AG656*100/AF656)</f>
        <v>0</v>
      </c>
      <c r="AI656" s="545" t="n">
        <v>0</v>
      </c>
      <c r="AJ656" s="545" t="n">
        <v>0</v>
      </c>
      <c r="AK656" s="545" t="n">
        <f aca="false">IF(AI656=0,0,AJ656*100/AI656)</f>
        <v>0</v>
      </c>
      <c r="AL656" s="545" t="n">
        <v>0</v>
      </c>
      <c r="AM656" s="545" t="n">
        <v>0</v>
      </c>
      <c r="AN656" s="545" t="n">
        <f aca="false">IF(AL656=0,0,AM656*100/AL656)</f>
        <v>0</v>
      </c>
      <c r="AO656" s="545" t="n">
        <v>0</v>
      </c>
      <c r="AP656" s="545" t="n">
        <v>0</v>
      </c>
      <c r="AQ656" s="545" t="n">
        <f aca="false">IF(AO656=0,0,AP656*100/AO656)</f>
        <v>0</v>
      </c>
      <c r="AR656" s="545" t="n">
        <v>478.2</v>
      </c>
      <c r="AS656" s="576" t="n">
        <v>478.2</v>
      </c>
      <c r="AT656" s="545" t="n">
        <f aca="false">IF(AR656=0,0,AS656*100/AR656)</f>
        <v>100</v>
      </c>
      <c r="AU656" s="38"/>
      <c r="AV656" s="575"/>
      <c r="AW656" s="143"/>
    </row>
    <row r="657" customFormat="false" ht="12.75" hidden="false" customHeight="false" outlineLevel="1" collapsed="false">
      <c r="A657" s="40" t="n">
        <f aca="false">SUM(G657:V657)</f>
        <v>957.02109349725</v>
      </c>
      <c r="B657" s="1" t="n">
        <v>2</v>
      </c>
      <c r="C657" s="547"/>
      <c r="D657" s="548"/>
      <c r="E657" s="310"/>
      <c r="F657" s="83" t="s">
        <v>50</v>
      </c>
      <c r="G657" s="286" t="n">
        <v>309.1</v>
      </c>
      <c r="H657" s="43" t="n">
        <f aca="false">K657+N657+Q657+T657+W657+Z657+AC657+AF657+AI657+AL657+AO657+AR657</f>
        <v>309.1</v>
      </c>
      <c r="I657" s="286" t="n">
        <f aca="false">L657+O657+R657+U657+X657+AA657+AD657+AG657+AJ657+AM657+AP657+AS657</f>
        <v>256</v>
      </c>
      <c r="J657" s="286" t="n">
        <f aca="false">I657/G657*100</f>
        <v>82.8210934972501</v>
      </c>
      <c r="K657" s="545" t="n">
        <v>0</v>
      </c>
      <c r="L657" s="545" t="n">
        <v>0</v>
      </c>
      <c r="M657" s="545" t="n">
        <v>0</v>
      </c>
      <c r="N657" s="545" t="n">
        <v>0</v>
      </c>
      <c r="O657" s="545" t="n">
        <v>0</v>
      </c>
      <c r="P657" s="545" t="n">
        <f aca="false">IF(N657=0,0,O657*100/N657)</f>
        <v>0</v>
      </c>
      <c r="Q657" s="545" t="n">
        <v>0</v>
      </c>
      <c r="R657" s="545" t="n">
        <v>0</v>
      </c>
      <c r="S657" s="545" t="n">
        <v>0</v>
      </c>
      <c r="T657" s="545" t="n">
        <v>0</v>
      </c>
      <c r="U657" s="545" t="n">
        <v>0</v>
      </c>
      <c r="V657" s="545" t="n">
        <v>0</v>
      </c>
      <c r="W657" s="545" t="n">
        <v>0</v>
      </c>
      <c r="X657" s="545" t="n">
        <v>0</v>
      </c>
      <c r="Y657" s="545" t="n">
        <f aca="false">IF(W657=0,0,X657*100/W657)</f>
        <v>0</v>
      </c>
      <c r="Z657" s="545" t="n">
        <v>0</v>
      </c>
      <c r="AA657" s="545" t="n">
        <v>0</v>
      </c>
      <c r="AB657" s="545" t="n">
        <f aca="false">IF(Z657=0,0,AA657*100/Z657)</f>
        <v>0</v>
      </c>
      <c r="AC657" s="545" t="n">
        <v>0</v>
      </c>
      <c r="AD657" s="545" t="n">
        <v>0</v>
      </c>
      <c r="AE657" s="545" t="n">
        <f aca="false">IF(AC657=0,0,AD657*100/AC657)</f>
        <v>0</v>
      </c>
      <c r="AF657" s="545" t="n">
        <v>0</v>
      </c>
      <c r="AG657" s="545" t="n">
        <v>0</v>
      </c>
      <c r="AH657" s="545" t="n">
        <f aca="false">IF(AF657=0,0,AG657*100/AF657)</f>
        <v>0</v>
      </c>
      <c r="AI657" s="545" t="n">
        <v>100</v>
      </c>
      <c r="AJ657" s="545" t="n">
        <v>100</v>
      </c>
      <c r="AK657" s="545" t="n">
        <f aca="false">IF(AI657=0,0,AJ657*100/AI657)</f>
        <v>100</v>
      </c>
      <c r="AL657" s="545" t="n">
        <v>0</v>
      </c>
      <c r="AM657" s="545" t="n">
        <v>0</v>
      </c>
      <c r="AN657" s="545" t="n">
        <f aca="false">IF(AL657=0,0,AM657*100/AL657)</f>
        <v>0</v>
      </c>
      <c r="AO657" s="545" t="n">
        <v>156</v>
      </c>
      <c r="AP657" s="545" t="n">
        <v>156</v>
      </c>
      <c r="AQ657" s="545" t="n">
        <f aca="false">IF(AO657=0,0,AP657*100/AO657)</f>
        <v>100</v>
      </c>
      <c r="AR657" s="545" t="n">
        <v>53.1</v>
      </c>
      <c r="AS657" s="574" t="n">
        <v>0</v>
      </c>
      <c r="AT657" s="545" t="n">
        <f aca="false">IF(AR657=0,0,AS657*100/AR657)</f>
        <v>0</v>
      </c>
      <c r="AU657" s="38"/>
      <c r="AV657" s="575"/>
      <c r="AW657" s="143"/>
    </row>
    <row r="658" customFormat="false" ht="12.75" hidden="false" customHeight="false" outlineLevel="1" collapsed="false">
      <c r="A658" s="40" t="n">
        <f aca="false">SUM(G658:V658)</f>
        <v>1027.3</v>
      </c>
      <c r="B658" s="1" t="n">
        <v>2</v>
      </c>
      <c r="C658" s="547"/>
      <c r="D658" s="548"/>
      <c r="E658" s="310"/>
      <c r="F658" s="83" t="s">
        <v>51</v>
      </c>
      <c r="G658" s="286" t="n">
        <v>309.1</v>
      </c>
      <c r="H658" s="43" t="n">
        <f aca="false">K658+N658+Q658+T658+W658+Z658+AC658+AF658+AI658+AL658+AO658+AR658</f>
        <v>309.1</v>
      </c>
      <c r="I658" s="286" t="n">
        <f aca="false">L658+O658+R658+U658+X658+AA658+AD658+AG658+AJ658+AM658+AP658+AS658</f>
        <v>309.1</v>
      </c>
      <c r="J658" s="286" t="n">
        <f aca="false">I658/G658*100</f>
        <v>100</v>
      </c>
      <c r="K658" s="545" t="n">
        <v>0</v>
      </c>
      <c r="L658" s="545" t="n">
        <v>0</v>
      </c>
      <c r="M658" s="545" t="n">
        <v>0</v>
      </c>
      <c r="N658" s="545" t="n">
        <v>0</v>
      </c>
      <c r="O658" s="545" t="n">
        <v>0</v>
      </c>
      <c r="P658" s="545" t="n">
        <f aca="false">IF(N658=0,0,O658*100/N658)</f>
        <v>0</v>
      </c>
      <c r="Q658" s="545" t="n">
        <v>0</v>
      </c>
      <c r="R658" s="545" t="n">
        <v>0</v>
      </c>
      <c r="S658" s="545" t="n">
        <v>0</v>
      </c>
      <c r="T658" s="545" t="n">
        <v>0</v>
      </c>
      <c r="U658" s="545" t="n">
        <v>0</v>
      </c>
      <c r="V658" s="545" t="n">
        <v>0</v>
      </c>
      <c r="W658" s="545" t="n">
        <v>0</v>
      </c>
      <c r="X658" s="545" t="n">
        <v>0</v>
      </c>
      <c r="Y658" s="545" t="n">
        <f aca="false">IF(W658=0,0,X658*100/W658)</f>
        <v>0</v>
      </c>
      <c r="Z658" s="545" t="n">
        <v>280.3</v>
      </c>
      <c r="AA658" s="545" t="n">
        <v>280.3</v>
      </c>
      <c r="AB658" s="545" t="n">
        <f aca="false">IF(Z658=0,0,AA658*100/Z658)</f>
        <v>100</v>
      </c>
      <c r="AC658" s="545" t="n">
        <v>0</v>
      </c>
      <c r="AD658" s="545" t="n">
        <v>0</v>
      </c>
      <c r="AE658" s="545" t="n">
        <f aca="false">IF(AC658=0,0,AD658*100/AC658)</f>
        <v>0</v>
      </c>
      <c r="AF658" s="545" t="n">
        <v>0</v>
      </c>
      <c r="AG658" s="545" t="n">
        <v>0</v>
      </c>
      <c r="AH658" s="545" t="n">
        <f aca="false">IF(AF658=0,0,AG658*100/AF658)</f>
        <v>0</v>
      </c>
      <c r="AI658" s="545" t="n">
        <v>0</v>
      </c>
      <c r="AJ658" s="545" t="n">
        <v>0</v>
      </c>
      <c r="AK658" s="545" t="n">
        <f aca="false">IF(AI658=0,0,AJ658*100/AI658)</f>
        <v>0</v>
      </c>
      <c r="AL658" s="545" t="n">
        <v>0</v>
      </c>
      <c r="AM658" s="545" t="n">
        <v>0</v>
      </c>
      <c r="AN658" s="545" t="n">
        <f aca="false">IF(AL658=0,0,AM658*100/AL658)</f>
        <v>0</v>
      </c>
      <c r="AO658" s="545" t="n">
        <v>0</v>
      </c>
      <c r="AP658" s="545" t="n">
        <v>0</v>
      </c>
      <c r="AQ658" s="545" t="n">
        <f aca="false">IF(AO658=0,0,AP658*100/AO658)</f>
        <v>0</v>
      </c>
      <c r="AR658" s="545" t="n">
        <v>28.8</v>
      </c>
      <c r="AS658" s="576" t="n">
        <v>28.8</v>
      </c>
      <c r="AT658" s="545" t="n">
        <f aca="false">IF(AR658=0,0,AS658*100/AR658)</f>
        <v>100</v>
      </c>
      <c r="AU658" s="38"/>
      <c r="AV658" s="575"/>
      <c r="AW658" s="143"/>
    </row>
    <row r="659" customFormat="false" ht="12.75" hidden="false" customHeight="false" outlineLevel="1" collapsed="false">
      <c r="A659" s="40" t="n">
        <f aca="false">SUM(G659:V659)</f>
        <v>1177.3</v>
      </c>
      <c r="B659" s="1" t="n">
        <v>2</v>
      </c>
      <c r="C659" s="547"/>
      <c r="D659" s="548"/>
      <c r="E659" s="310"/>
      <c r="F659" s="83" t="s">
        <v>52</v>
      </c>
      <c r="G659" s="286" t="n">
        <v>359.1</v>
      </c>
      <c r="H659" s="43" t="n">
        <f aca="false">K659+N659+Q659+T659+W659+Z659+AC659+AF659+AI659+AL659+AO659+AR659</f>
        <v>359.1</v>
      </c>
      <c r="I659" s="286" t="n">
        <f aca="false">L659+O659+R659+U659+X659+AA659+AD659+AG659+AJ659+AM659+AP659+AS659</f>
        <v>359.1</v>
      </c>
      <c r="J659" s="286" t="n">
        <f aca="false">I659/G659*100</f>
        <v>100</v>
      </c>
      <c r="K659" s="545" t="n">
        <v>0</v>
      </c>
      <c r="L659" s="545" t="n">
        <v>0</v>
      </c>
      <c r="M659" s="545" t="n">
        <v>0</v>
      </c>
      <c r="N659" s="545" t="n">
        <v>0</v>
      </c>
      <c r="O659" s="545" t="n">
        <v>0</v>
      </c>
      <c r="P659" s="545" t="n">
        <f aca="false">IF(N659=0,0,O659*100/N659)</f>
        <v>0</v>
      </c>
      <c r="Q659" s="545" t="n">
        <v>0</v>
      </c>
      <c r="R659" s="545" t="n">
        <v>0</v>
      </c>
      <c r="S659" s="545" t="n">
        <v>0</v>
      </c>
      <c r="T659" s="545" t="n">
        <v>0</v>
      </c>
      <c r="U659" s="545" t="n">
        <v>0</v>
      </c>
      <c r="V659" s="545" t="n">
        <v>0</v>
      </c>
      <c r="W659" s="545" t="n">
        <v>0</v>
      </c>
      <c r="X659" s="545" t="n">
        <v>0</v>
      </c>
      <c r="Y659" s="545" t="n">
        <f aca="false">IF(W659=0,0,X659*100/W659)</f>
        <v>0</v>
      </c>
      <c r="Z659" s="545" t="n">
        <v>0</v>
      </c>
      <c r="AA659" s="545" t="n">
        <v>0</v>
      </c>
      <c r="AB659" s="545" t="n">
        <f aca="false">IF(Z659=0,0,AA659*100/Z659)</f>
        <v>0</v>
      </c>
      <c r="AC659" s="545" t="n">
        <v>0</v>
      </c>
      <c r="AD659" s="545" t="n">
        <v>0</v>
      </c>
      <c r="AE659" s="545" t="n">
        <f aca="false">IF(AC659=0,0,AD659*100/AC659)</f>
        <v>0</v>
      </c>
      <c r="AF659" s="545" t="n">
        <v>0</v>
      </c>
      <c r="AG659" s="545" t="n">
        <v>0</v>
      </c>
      <c r="AH659" s="545" t="n">
        <f aca="false">IF(AF659=0,0,AG659*100/AF659)</f>
        <v>0</v>
      </c>
      <c r="AI659" s="545" t="n">
        <v>127.4</v>
      </c>
      <c r="AJ659" s="545" t="n">
        <v>127.4</v>
      </c>
      <c r="AK659" s="545" t="n">
        <f aca="false">IF(AI659=0,0,AJ659*100/AI659)</f>
        <v>100</v>
      </c>
      <c r="AL659" s="545" t="n">
        <v>0</v>
      </c>
      <c r="AM659" s="545" t="n">
        <v>0</v>
      </c>
      <c r="AN659" s="545" t="n">
        <f aca="false">IF(AL659=0,0,AM659*100/AL659)</f>
        <v>0</v>
      </c>
      <c r="AO659" s="545" t="n">
        <v>8</v>
      </c>
      <c r="AP659" s="545" t="n">
        <v>8</v>
      </c>
      <c r="AQ659" s="545" t="n">
        <f aca="false">IF(AO659=0,0,AP659*100/AO659)</f>
        <v>100</v>
      </c>
      <c r="AR659" s="545" t="n">
        <v>223.7</v>
      </c>
      <c r="AS659" s="576" t="n">
        <v>223.7</v>
      </c>
      <c r="AT659" s="545" t="n">
        <f aca="false">IF(AR659=0,0,AS659*100/AR659)</f>
        <v>100</v>
      </c>
      <c r="AU659" s="38"/>
      <c r="AV659" s="575"/>
      <c r="AW659" s="143"/>
    </row>
    <row r="660" customFormat="false" ht="12.75" hidden="false" customHeight="false" outlineLevel="1" collapsed="false">
      <c r="A660" s="40" t="n">
        <f aca="false">SUM(G660:V660)</f>
        <v>794.360498220641</v>
      </c>
      <c r="B660" s="1" t="n">
        <v>2</v>
      </c>
      <c r="C660" s="547"/>
      <c r="D660" s="548"/>
      <c r="E660" s="310"/>
      <c r="F660" s="83" t="s">
        <v>67</v>
      </c>
      <c r="G660" s="286" t="n">
        <v>309.1</v>
      </c>
      <c r="H660" s="43" t="n">
        <f aca="false">K660+N660+Q660+T660+W660+Z660+AC660+AF660+AI660+AL660+AO660+AR660</f>
        <v>309.1</v>
      </c>
      <c r="I660" s="286" t="n">
        <f aca="false">L660+O660+R660+U660+X660+AA660+AD660+AG660+AJ660+AM660+AP660+AS660</f>
        <v>133.1</v>
      </c>
      <c r="J660" s="417" t="n">
        <f aca="false">I660/G660*100</f>
        <v>43.0604982206406</v>
      </c>
      <c r="K660" s="545" t="n">
        <v>0</v>
      </c>
      <c r="L660" s="545" t="n">
        <v>0</v>
      </c>
      <c r="M660" s="545" t="n">
        <v>0</v>
      </c>
      <c r="N660" s="545" t="n">
        <v>0</v>
      </c>
      <c r="O660" s="545" t="n">
        <v>0</v>
      </c>
      <c r="P660" s="545" t="n">
        <f aca="false">IF(N660=0,0,O660*100/N660)</f>
        <v>0</v>
      </c>
      <c r="Q660" s="545" t="n">
        <v>0</v>
      </c>
      <c r="R660" s="545" t="n">
        <v>0</v>
      </c>
      <c r="S660" s="545" t="n">
        <v>0</v>
      </c>
      <c r="T660" s="545" t="n">
        <v>0</v>
      </c>
      <c r="U660" s="545" t="n">
        <v>0</v>
      </c>
      <c r="V660" s="545" t="n">
        <v>0</v>
      </c>
      <c r="W660" s="545" t="n">
        <v>0</v>
      </c>
      <c r="X660" s="545" t="n">
        <v>0</v>
      </c>
      <c r="Y660" s="545" t="n">
        <f aca="false">IF(W660=0,0,X660*100/W660)</f>
        <v>0</v>
      </c>
      <c r="Z660" s="545" t="n">
        <v>129.1</v>
      </c>
      <c r="AA660" s="545" t="n">
        <v>129.1</v>
      </c>
      <c r="AB660" s="545" t="n">
        <f aca="false">IF(Z660=0,0,AA660*100/Z660)</f>
        <v>100</v>
      </c>
      <c r="AC660" s="545" t="n">
        <v>4</v>
      </c>
      <c r="AD660" s="545" t="n">
        <v>4</v>
      </c>
      <c r="AE660" s="545" t="n">
        <f aca="false">IF(AC660=0,0,AD660*100/AC660)</f>
        <v>100</v>
      </c>
      <c r="AF660" s="545" t="n">
        <v>0</v>
      </c>
      <c r="AG660" s="545" t="n">
        <v>0</v>
      </c>
      <c r="AH660" s="545" t="n">
        <f aca="false">IF(AF660=0,0,AG660*100/AF660)</f>
        <v>0</v>
      </c>
      <c r="AI660" s="545" t="n">
        <v>0</v>
      </c>
      <c r="AJ660" s="545" t="n">
        <v>0</v>
      </c>
      <c r="AK660" s="545" t="n">
        <f aca="false">IF(AI660=0,0,AJ660*100/AI660)</f>
        <v>0</v>
      </c>
      <c r="AL660" s="545" t="n">
        <v>0</v>
      </c>
      <c r="AM660" s="545" t="n">
        <v>0</v>
      </c>
      <c r="AN660" s="545" t="n">
        <f aca="false">IF(AL660=0,0,AM660*100/AL660)</f>
        <v>0</v>
      </c>
      <c r="AO660" s="545" t="n">
        <v>0</v>
      </c>
      <c r="AP660" s="545" t="n">
        <v>0</v>
      </c>
      <c r="AQ660" s="545" t="n">
        <f aca="false">IF(AO660=0,0,AP660*100/AO660)</f>
        <v>0</v>
      </c>
      <c r="AR660" s="545" t="n">
        <v>176</v>
      </c>
      <c r="AS660" s="574" t="n">
        <v>0</v>
      </c>
      <c r="AT660" s="545" t="n">
        <f aca="false">IF(AR660=0,0,AS660*100/AR660)</f>
        <v>0</v>
      </c>
      <c r="AU660" s="38"/>
      <c r="AV660" s="575"/>
      <c r="AW660" s="143"/>
    </row>
    <row r="661" customFormat="false" ht="12.75" hidden="true" customHeight="true" outlineLevel="1" collapsed="false">
      <c r="A661" s="40" t="n">
        <f aca="false">SUM(G661:V661)</f>
        <v>0</v>
      </c>
      <c r="B661" s="1" t="n">
        <v>2</v>
      </c>
      <c r="C661" s="539"/>
      <c r="D661" s="577"/>
      <c r="E661" s="562"/>
      <c r="F661" s="116" t="s">
        <v>54</v>
      </c>
      <c r="G661" s="326" t="n">
        <v>0</v>
      </c>
      <c r="H661" s="45" t="n">
        <f aca="false">K661+N661+Q661+T661+W661+Z661+AC661+AF661+AI661+AL661+AO661+AR661</f>
        <v>0</v>
      </c>
      <c r="I661" s="286" t="n">
        <f aca="false">L661+O661+R661+U661+X661+AA661+AD661+AG661+AJ661+AM661+AP661+AS661</f>
        <v>0</v>
      </c>
      <c r="J661" s="286" t="n">
        <v>0</v>
      </c>
      <c r="K661" s="545" t="n">
        <v>0</v>
      </c>
      <c r="L661" s="545" t="n">
        <v>0</v>
      </c>
      <c r="M661" s="545" t="n">
        <v>0</v>
      </c>
      <c r="N661" s="545" t="n">
        <v>0</v>
      </c>
      <c r="O661" s="545" t="n">
        <v>0</v>
      </c>
      <c r="P661" s="545" t="n">
        <f aca="false">IF(N661=0,0,O661*100/N661)</f>
        <v>0</v>
      </c>
      <c r="Q661" s="545" t="n">
        <v>0</v>
      </c>
      <c r="R661" s="545" t="n">
        <v>0</v>
      </c>
      <c r="S661" s="545" t="n">
        <v>0</v>
      </c>
      <c r="T661" s="545" t="n">
        <v>0</v>
      </c>
      <c r="U661" s="545" t="n">
        <v>0</v>
      </c>
      <c r="V661" s="545" t="n">
        <v>0</v>
      </c>
      <c r="W661" s="545" t="n">
        <v>0</v>
      </c>
      <c r="X661" s="545" t="n">
        <v>0</v>
      </c>
      <c r="Y661" s="545" t="n">
        <f aca="false">IF(W661=0,0,X661*100/W661)</f>
        <v>0</v>
      </c>
      <c r="Z661" s="545" t="n">
        <v>0</v>
      </c>
      <c r="AA661" s="545" t="n">
        <v>0</v>
      </c>
      <c r="AB661" s="545" t="n">
        <f aca="false">IF(Z661=0,0,AA661*100/Z661)</f>
        <v>0</v>
      </c>
      <c r="AC661" s="545" t="n">
        <v>0</v>
      </c>
      <c r="AD661" s="545" t="n">
        <v>0</v>
      </c>
      <c r="AE661" s="545" t="n">
        <f aca="false">IF(AC661=0,0,AD661*100/AC661)</f>
        <v>0</v>
      </c>
      <c r="AF661" s="545" t="n">
        <v>0</v>
      </c>
      <c r="AG661" s="545" t="n">
        <v>0</v>
      </c>
      <c r="AH661" s="545" t="n">
        <f aca="false">IF(AF661=0,0,AG661*100/AF661)</f>
        <v>0</v>
      </c>
      <c r="AI661" s="545" t="n">
        <v>0</v>
      </c>
      <c r="AJ661" s="545" t="n">
        <v>0</v>
      </c>
      <c r="AK661" s="545" t="n">
        <f aca="false">IF(AI661=0,0,AJ661*100/AI661)</f>
        <v>0</v>
      </c>
      <c r="AL661" s="545" t="n">
        <v>0</v>
      </c>
      <c r="AM661" s="545" t="n">
        <v>0</v>
      </c>
      <c r="AN661" s="545" t="n">
        <f aca="false">IF(AL661=0,0,AM661*100/AL661)</f>
        <v>0</v>
      </c>
      <c r="AO661" s="545" t="n">
        <v>0</v>
      </c>
      <c r="AP661" s="545" t="n">
        <v>0</v>
      </c>
      <c r="AQ661" s="545" t="n">
        <f aca="false">IF(AO661=0,0,AP661*100/AO661)</f>
        <v>0</v>
      </c>
      <c r="AR661" s="545" t="n">
        <v>0</v>
      </c>
      <c r="AS661" s="574"/>
      <c r="AT661" s="545" t="n">
        <f aca="false">IF(AR661=0,0,AS661*100/AR661)</f>
        <v>0</v>
      </c>
      <c r="AU661" s="38"/>
      <c r="AV661" s="575"/>
      <c r="AW661" s="143"/>
    </row>
    <row r="662" customFormat="false" ht="12.75" hidden="false" customHeight="false" outlineLevel="1" collapsed="false">
      <c r="A662" s="40" t="n">
        <f aca="false">SUM(G662:V662)</f>
        <v>613</v>
      </c>
      <c r="B662" s="1" t="n">
        <v>2</v>
      </c>
      <c r="C662" s="547"/>
      <c r="D662" s="548"/>
      <c r="E662" s="310"/>
      <c r="F662" s="83" t="s">
        <v>55</v>
      </c>
      <c r="G662" s="286" t="n">
        <v>171</v>
      </c>
      <c r="H662" s="43" t="n">
        <f aca="false">K662+N662+Q662+T662+W662+Z662+AC662+AF662+AI662+AL662+AO662+AR662</f>
        <v>171</v>
      </c>
      <c r="I662" s="286" t="n">
        <f aca="false">L662+O662+R662+U662+X662+AA662+AD662+AG662+AJ662+AM662+AP662+AS662</f>
        <v>171</v>
      </c>
      <c r="J662" s="417" t="n">
        <f aca="false">I662/G662*100</f>
        <v>100</v>
      </c>
      <c r="K662" s="545" t="n">
        <v>0</v>
      </c>
      <c r="L662" s="545" t="n">
        <v>0</v>
      </c>
      <c r="M662" s="545" t="n">
        <v>0</v>
      </c>
      <c r="N662" s="545" t="n">
        <v>0</v>
      </c>
      <c r="O662" s="545" t="n">
        <v>0</v>
      </c>
      <c r="P662" s="545" t="n">
        <f aca="false">IF(N662=0,0,O662*100/N662)</f>
        <v>0</v>
      </c>
      <c r="Q662" s="545" t="n">
        <v>0</v>
      </c>
      <c r="R662" s="545" t="n">
        <v>0</v>
      </c>
      <c r="S662" s="545" t="n">
        <v>0</v>
      </c>
      <c r="T662" s="545" t="n">
        <v>0</v>
      </c>
      <c r="U662" s="545" t="n">
        <v>0</v>
      </c>
      <c r="V662" s="545" t="n">
        <v>0</v>
      </c>
      <c r="W662" s="545" t="n">
        <v>111</v>
      </c>
      <c r="X662" s="545" t="n">
        <v>111</v>
      </c>
      <c r="Y662" s="545" t="n">
        <f aca="false">IF(W662=0,0,X662*100/W662)</f>
        <v>100</v>
      </c>
      <c r="Z662" s="545" t="n">
        <v>0</v>
      </c>
      <c r="AA662" s="545" t="n">
        <v>0</v>
      </c>
      <c r="AB662" s="545" t="n">
        <f aca="false">IF(Z662=0,0,AA662*100/Z662)</f>
        <v>0</v>
      </c>
      <c r="AC662" s="545" t="n">
        <v>0</v>
      </c>
      <c r="AD662" s="545" t="n">
        <v>0</v>
      </c>
      <c r="AE662" s="545" t="n">
        <f aca="false">IF(AC662=0,0,AD662*100/AC662)</f>
        <v>0</v>
      </c>
      <c r="AF662" s="545" t="n">
        <v>0</v>
      </c>
      <c r="AG662" s="545" t="n">
        <v>0</v>
      </c>
      <c r="AH662" s="545" t="n">
        <f aca="false">IF(AF662=0,0,AG662*100/AF662)</f>
        <v>0</v>
      </c>
      <c r="AI662" s="545" t="n">
        <v>60</v>
      </c>
      <c r="AJ662" s="545" t="n">
        <v>60</v>
      </c>
      <c r="AK662" s="545" t="n">
        <f aca="false">IF(AI662=0,0,AJ662*100/AI662)</f>
        <v>100</v>
      </c>
      <c r="AL662" s="545" t="n">
        <v>0</v>
      </c>
      <c r="AM662" s="545" t="n">
        <v>0</v>
      </c>
      <c r="AN662" s="545" t="n">
        <f aca="false">IF(AL662=0,0,AM662*100/AL662)</f>
        <v>0</v>
      </c>
      <c r="AO662" s="545" t="n">
        <v>0</v>
      </c>
      <c r="AP662" s="545" t="n">
        <v>0</v>
      </c>
      <c r="AQ662" s="545" t="n">
        <f aca="false">IF(AO662=0,0,AP662*100/AO662)</f>
        <v>0</v>
      </c>
      <c r="AR662" s="545" t="n">
        <v>0</v>
      </c>
      <c r="AS662" s="574" t="n">
        <v>0</v>
      </c>
      <c r="AT662" s="545" t="n">
        <f aca="false">IF(AR662=0,0,AS662*100/AR662)</f>
        <v>0</v>
      </c>
      <c r="AU662" s="38"/>
      <c r="AV662" s="575"/>
      <c r="AW662" s="143"/>
    </row>
    <row r="663" customFormat="false" ht="12.75" hidden="false" customHeight="false" outlineLevel="1" collapsed="false">
      <c r="A663" s="40" t="n">
        <f aca="false">SUM(G663:V663)</f>
        <v>1027</v>
      </c>
      <c r="B663" s="1" t="n">
        <v>2</v>
      </c>
      <c r="C663" s="547"/>
      <c r="D663" s="548"/>
      <c r="E663" s="310"/>
      <c r="F663" s="83" t="s">
        <v>56</v>
      </c>
      <c r="G663" s="286" t="n">
        <v>309</v>
      </c>
      <c r="H663" s="43" t="n">
        <f aca="false">K663+N663+Q663+T663+W663+Z663+AC663+AF663+AI663+AL663+AO663+AR663</f>
        <v>309</v>
      </c>
      <c r="I663" s="286" t="n">
        <f aca="false">L663+O663+R663+U663+X663+AA663+AD663+AG663+AJ663+AM663+AP663+AS663</f>
        <v>309</v>
      </c>
      <c r="J663" s="417" t="n">
        <f aca="false">I663/G663*100</f>
        <v>100</v>
      </c>
      <c r="K663" s="545" t="n">
        <v>0</v>
      </c>
      <c r="L663" s="545" t="n">
        <v>0</v>
      </c>
      <c r="M663" s="545" t="n">
        <v>0</v>
      </c>
      <c r="N663" s="545" t="n">
        <v>0</v>
      </c>
      <c r="O663" s="545" t="n">
        <v>0</v>
      </c>
      <c r="P663" s="545" t="n">
        <f aca="false">IF(N663=0,0,O663*100/N663)</f>
        <v>0</v>
      </c>
      <c r="Q663" s="545" t="n">
        <v>0</v>
      </c>
      <c r="R663" s="545" t="n">
        <v>0</v>
      </c>
      <c r="S663" s="545" t="n">
        <v>0</v>
      </c>
      <c r="T663" s="545" t="n">
        <v>0</v>
      </c>
      <c r="U663" s="545" t="n">
        <v>0</v>
      </c>
      <c r="V663" s="545" t="n">
        <v>0</v>
      </c>
      <c r="W663" s="545" t="n">
        <v>0</v>
      </c>
      <c r="X663" s="545" t="n">
        <v>0</v>
      </c>
      <c r="Y663" s="545" t="n">
        <f aca="false">IF(W663=0,0,X663*100/W663)</f>
        <v>0</v>
      </c>
      <c r="Z663" s="545" t="n">
        <v>120</v>
      </c>
      <c r="AA663" s="545" t="n">
        <v>120</v>
      </c>
      <c r="AB663" s="545" t="n">
        <f aca="false">IF(Z663=0,0,AA663*100/Z663)</f>
        <v>100</v>
      </c>
      <c r="AC663" s="545" t="n">
        <v>0</v>
      </c>
      <c r="AD663" s="545" t="n">
        <v>0</v>
      </c>
      <c r="AE663" s="545" t="n">
        <f aca="false">IF(AC663=0,0,AD663*100/AC663)</f>
        <v>0</v>
      </c>
      <c r="AF663" s="545" t="n">
        <v>45</v>
      </c>
      <c r="AG663" s="545" t="n">
        <v>45</v>
      </c>
      <c r="AH663" s="545" t="n">
        <f aca="false">IF(AF663=0,0,AG663*100/AF663)</f>
        <v>100</v>
      </c>
      <c r="AI663" s="545" t="n">
        <v>0</v>
      </c>
      <c r="AJ663" s="545" t="n">
        <v>0</v>
      </c>
      <c r="AK663" s="545" t="n">
        <f aca="false">IF(AI663=0,0,AJ663*100/AI663)</f>
        <v>0</v>
      </c>
      <c r="AL663" s="545" t="n">
        <v>0</v>
      </c>
      <c r="AM663" s="545" t="n">
        <v>0</v>
      </c>
      <c r="AN663" s="545" t="n">
        <f aca="false">IF(AL663=0,0,AM663*100/AL663)</f>
        <v>0</v>
      </c>
      <c r="AO663" s="545" t="n">
        <v>0</v>
      </c>
      <c r="AP663" s="545" t="n">
        <v>0</v>
      </c>
      <c r="AQ663" s="545" t="n">
        <f aca="false">IF(AO663=0,0,AP663*100/AO663)</f>
        <v>0</v>
      </c>
      <c r="AR663" s="545" t="n">
        <v>144</v>
      </c>
      <c r="AS663" s="576" t="n">
        <v>144</v>
      </c>
      <c r="AT663" s="545" t="n">
        <f aca="false">IF(AR663=0,0,AS663*100/AR663)</f>
        <v>100</v>
      </c>
      <c r="AU663" s="38"/>
      <c r="AV663" s="575"/>
      <c r="AW663" s="143"/>
    </row>
    <row r="664" customFormat="false" ht="12.75" hidden="false" customHeight="false" outlineLevel="1" collapsed="false">
      <c r="A664" s="40" t="n">
        <f aca="false">SUM(G664:V664)</f>
        <v>502</v>
      </c>
      <c r="B664" s="1" t="n">
        <v>2</v>
      </c>
      <c r="C664" s="547"/>
      <c r="D664" s="548"/>
      <c r="E664" s="310"/>
      <c r="F664" s="83" t="s">
        <v>57</v>
      </c>
      <c r="G664" s="286" t="n">
        <v>134</v>
      </c>
      <c r="H664" s="43" t="n">
        <f aca="false">K664+N664+Q664+T664+W664+Z664+AC664+AF664+AI664+AL664+AO664+AR664</f>
        <v>134</v>
      </c>
      <c r="I664" s="286" t="n">
        <f aca="false">L664+O664+R664+U664+X664+AA664+AD664+AG664+AJ664+AM664+AP664+AS664</f>
        <v>134</v>
      </c>
      <c r="J664" s="417" t="n">
        <f aca="false">I664/G664*100</f>
        <v>100</v>
      </c>
      <c r="K664" s="545" t="n">
        <v>0</v>
      </c>
      <c r="L664" s="545" t="n">
        <v>0</v>
      </c>
      <c r="M664" s="545" t="n">
        <v>0</v>
      </c>
      <c r="N664" s="545" t="n">
        <v>0</v>
      </c>
      <c r="O664" s="545" t="n">
        <v>0</v>
      </c>
      <c r="P664" s="545" t="n">
        <f aca="false">IF(N664=0,0,O664*100/N664)</f>
        <v>0</v>
      </c>
      <c r="Q664" s="545" t="n">
        <v>0</v>
      </c>
      <c r="R664" s="545" t="n">
        <v>0</v>
      </c>
      <c r="S664" s="545" t="n">
        <v>0</v>
      </c>
      <c r="T664" s="545" t="n">
        <v>0</v>
      </c>
      <c r="U664" s="545" t="n">
        <v>0</v>
      </c>
      <c r="V664" s="545" t="n">
        <v>0</v>
      </c>
      <c r="W664" s="545" t="n">
        <v>0</v>
      </c>
      <c r="X664" s="545" t="n">
        <v>0</v>
      </c>
      <c r="Y664" s="545" t="n">
        <f aca="false">IF(W664=0,0,X664*100/W664)</f>
        <v>0</v>
      </c>
      <c r="Z664" s="545" t="n">
        <v>100</v>
      </c>
      <c r="AA664" s="545" t="n">
        <v>100</v>
      </c>
      <c r="AB664" s="545" t="n">
        <f aca="false">IF(Z664=0,0,AA664*100/Z664)</f>
        <v>100</v>
      </c>
      <c r="AC664" s="545" t="n">
        <v>0</v>
      </c>
      <c r="AD664" s="545" t="n">
        <v>0</v>
      </c>
      <c r="AE664" s="545" t="n">
        <f aca="false">IF(AC664=0,0,AD664*100/AC664)</f>
        <v>0</v>
      </c>
      <c r="AF664" s="545" t="n">
        <v>34</v>
      </c>
      <c r="AG664" s="545" t="n">
        <v>34</v>
      </c>
      <c r="AH664" s="545" t="n">
        <f aca="false">IF(AF664=0,0,AG664*100/AF664)</f>
        <v>100</v>
      </c>
      <c r="AI664" s="545" t="n">
        <v>0</v>
      </c>
      <c r="AJ664" s="545" t="n">
        <v>0</v>
      </c>
      <c r="AK664" s="545" t="n">
        <f aca="false">IF(AI664=0,0,AJ664*100/AI664)</f>
        <v>0</v>
      </c>
      <c r="AL664" s="545" t="n">
        <v>0</v>
      </c>
      <c r="AM664" s="545" t="n">
        <v>0</v>
      </c>
      <c r="AN664" s="545" t="n">
        <f aca="false">IF(AL664=0,0,AM664*100/AL664)</f>
        <v>0</v>
      </c>
      <c r="AO664" s="545" t="n">
        <v>0</v>
      </c>
      <c r="AP664" s="545" t="n">
        <v>0</v>
      </c>
      <c r="AQ664" s="545" t="n">
        <f aca="false">IF(AO664=0,0,AP664*100/AO664)</f>
        <v>0</v>
      </c>
      <c r="AR664" s="545" t="n">
        <v>0</v>
      </c>
      <c r="AS664" s="574" t="n">
        <v>0</v>
      </c>
      <c r="AT664" s="545" t="n">
        <f aca="false">IF(AR664=0,0,AS664*100/AR664)</f>
        <v>0</v>
      </c>
      <c r="AU664" s="38"/>
      <c r="AV664" s="575"/>
      <c r="AW664" s="143"/>
    </row>
    <row r="665" customFormat="false" ht="12.75" hidden="false" customHeight="false" outlineLevel="1" collapsed="false">
      <c r="A665" s="40" t="n">
        <f aca="false">SUM(G665:V665)</f>
        <v>955</v>
      </c>
      <c r="B665" s="1" t="n">
        <v>2</v>
      </c>
      <c r="C665" s="547"/>
      <c r="D665" s="548"/>
      <c r="E665" s="310"/>
      <c r="F665" s="83" t="s">
        <v>58</v>
      </c>
      <c r="G665" s="286" t="n">
        <v>285</v>
      </c>
      <c r="H665" s="43" t="n">
        <f aca="false">K665+N665+Q665+T665+W665+Z665+AC665+AF665+AI665+AL665+AO665+AR665</f>
        <v>285</v>
      </c>
      <c r="I665" s="286" t="n">
        <f aca="false">L665+O665+R665+U665+X665+AA665+AD665+AG665+AJ665+AM665+AP665+AS665</f>
        <v>285</v>
      </c>
      <c r="J665" s="417" t="n">
        <f aca="false">I665/G665*100</f>
        <v>100</v>
      </c>
      <c r="K665" s="545" t="n">
        <v>0</v>
      </c>
      <c r="L665" s="545" t="n">
        <v>0</v>
      </c>
      <c r="M665" s="545" t="n">
        <v>0</v>
      </c>
      <c r="N665" s="545" t="n">
        <v>0</v>
      </c>
      <c r="O665" s="545" t="n">
        <v>0</v>
      </c>
      <c r="P665" s="545" t="n">
        <f aca="false">IF(N665=0,0,O665*100/N665)</f>
        <v>0</v>
      </c>
      <c r="Q665" s="545" t="n">
        <v>0</v>
      </c>
      <c r="R665" s="545" t="n">
        <v>0</v>
      </c>
      <c r="S665" s="545" t="n">
        <v>0</v>
      </c>
      <c r="T665" s="545" t="n">
        <v>0</v>
      </c>
      <c r="U665" s="545" t="n">
        <v>0</v>
      </c>
      <c r="V665" s="545" t="n">
        <v>0</v>
      </c>
      <c r="W665" s="545" t="n">
        <v>0</v>
      </c>
      <c r="X665" s="545" t="n">
        <v>0</v>
      </c>
      <c r="Y665" s="545" t="n">
        <f aca="false">IF(W665=0,0,X665*100/W665)</f>
        <v>0</v>
      </c>
      <c r="Z665" s="545" t="n">
        <v>0</v>
      </c>
      <c r="AA665" s="545" t="n">
        <v>0</v>
      </c>
      <c r="AB665" s="545" t="n">
        <f aca="false">IF(Z665=0,0,AA665*100/Z665)</f>
        <v>0</v>
      </c>
      <c r="AC665" s="545" t="n">
        <v>0</v>
      </c>
      <c r="AD665" s="545" t="n">
        <v>0</v>
      </c>
      <c r="AE665" s="545" t="n">
        <f aca="false">IF(AC665=0,0,AD665*100/AC665)</f>
        <v>0</v>
      </c>
      <c r="AF665" s="545" t="n">
        <v>283</v>
      </c>
      <c r="AG665" s="545" t="n">
        <v>283</v>
      </c>
      <c r="AH665" s="545" t="n">
        <f aca="false">IF(AF665=0,0,AG665*100/AF665)</f>
        <v>100</v>
      </c>
      <c r="AI665" s="545" t="n">
        <v>0</v>
      </c>
      <c r="AJ665" s="545" t="n">
        <v>0</v>
      </c>
      <c r="AK665" s="545" t="n">
        <f aca="false">IF(AI665=0,0,AJ665*100/AI665)</f>
        <v>0</v>
      </c>
      <c r="AL665" s="545" t="n">
        <v>0</v>
      </c>
      <c r="AM665" s="545" t="n">
        <v>0</v>
      </c>
      <c r="AN665" s="545" t="n">
        <f aca="false">IF(AL665=0,0,AM665*100/AL665)</f>
        <v>0</v>
      </c>
      <c r="AO665" s="545" t="n">
        <v>0</v>
      </c>
      <c r="AP665" s="545" t="n">
        <v>0</v>
      </c>
      <c r="AQ665" s="545" t="n">
        <f aca="false">IF(AO665=0,0,AP665*100/AO665)</f>
        <v>0</v>
      </c>
      <c r="AR665" s="545" t="n">
        <v>2</v>
      </c>
      <c r="AS665" s="576" t="n">
        <v>2</v>
      </c>
      <c r="AT665" s="545" t="n">
        <f aca="false">IF(AR665=0,0,AS665*100/AR665)</f>
        <v>100</v>
      </c>
      <c r="AU665" s="38"/>
      <c r="AV665" s="575"/>
      <c r="AW665" s="143"/>
    </row>
    <row r="666" customFormat="false" ht="12.75" hidden="false" customHeight="false" outlineLevel="1" collapsed="false">
      <c r="A666" s="40" t="n">
        <f aca="false">SUM(G666:V666)</f>
        <v>1927</v>
      </c>
      <c r="B666" s="1" t="n">
        <v>2</v>
      </c>
      <c r="C666" s="547"/>
      <c r="D666" s="548"/>
      <c r="E666" s="310"/>
      <c r="F666" s="83" t="s">
        <v>59</v>
      </c>
      <c r="G666" s="286" t="n">
        <v>609</v>
      </c>
      <c r="H666" s="43" t="n">
        <f aca="false">K666+N666+Q666+T666+W666+Z666+AC666+AF666+AI666+AL666+AO666+AR666</f>
        <v>609</v>
      </c>
      <c r="I666" s="286" t="n">
        <f aca="false">L666+O666+R666+U666+X666+AA666+AD666+AG666+AJ666+AM666+AP666+AS666</f>
        <v>609</v>
      </c>
      <c r="J666" s="417" t="n">
        <f aca="false">I666/G666*100</f>
        <v>100</v>
      </c>
      <c r="K666" s="545" t="n">
        <v>0</v>
      </c>
      <c r="L666" s="545" t="n">
        <v>0</v>
      </c>
      <c r="M666" s="545" t="n">
        <v>0</v>
      </c>
      <c r="N666" s="545" t="n">
        <v>0</v>
      </c>
      <c r="O666" s="545" t="n">
        <v>0</v>
      </c>
      <c r="P666" s="545" t="n">
        <f aca="false">IF(N666=0,0,O666*100/N666)</f>
        <v>0</v>
      </c>
      <c r="Q666" s="545" t="n">
        <v>0</v>
      </c>
      <c r="R666" s="545" t="n">
        <v>0</v>
      </c>
      <c r="S666" s="545" t="n">
        <v>0</v>
      </c>
      <c r="T666" s="545" t="n">
        <v>0</v>
      </c>
      <c r="U666" s="545" t="n">
        <v>0</v>
      </c>
      <c r="V666" s="545" t="n">
        <v>0</v>
      </c>
      <c r="W666" s="545" t="n">
        <v>0</v>
      </c>
      <c r="X666" s="545" t="n">
        <v>0</v>
      </c>
      <c r="Y666" s="545" t="n">
        <f aca="false">IF(W666=0,0,X666*100/W666)</f>
        <v>0</v>
      </c>
      <c r="Z666" s="545" t="n">
        <v>0</v>
      </c>
      <c r="AA666" s="545" t="n">
        <v>0</v>
      </c>
      <c r="AB666" s="545" t="n">
        <f aca="false">IF(Z666=0,0,AA666*100/Z666)</f>
        <v>0</v>
      </c>
      <c r="AC666" s="545" t="n">
        <v>0</v>
      </c>
      <c r="AD666" s="545" t="n">
        <v>0</v>
      </c>
      <c r="AE666" s="545" t="n">
        <f aca="false">IF(AC666=0,0,AD666*100/AC666)</f>
        <v>0</v>
      </c>
      <c r="AF666" s="545" t="n">
        <v>294.5</v>
      </c>
      <c r="AG666" s="545" t="n">
        <v>294.5</v>
      </c>
      <c r="AH666" s="545" t="n">
        <f aca="false">IF(AF666=0,0,AG666*100/AF666)</f>
        <v>100</v>
      </c>
      <c r="AI666" s="545" t="n">
        <v>0</v>
      </c>
      <c r="AJ666" s="545" t="n">
        <v>0</v>
      </c>
      <c r="AK666" s="545" t="n">
        <f aca="false">IF(AI666=0,0,AJ666*100/AI666)</f>
        <v>0</v>
      </c>
      <c r="AL666" s="545" t="n">
        <v>24.5</v>
      </c>
      <c r="AM666" s="545" t="n">
        <v>24.5</v>
      </c>
      <c r="AN666" s="545" t="n">
        <f aca="false">IF(AL666=0,0,AM666*100/AL666)</f>
        <v>100</v>
      </c>
      <c r="AO666" s="545" t="n">
        <v>0</v>
      </c>
      <c r="AP666" s="545" t="n">
        <v>0</v>
      </c>
      <c r="AQ666" s="545" t="n">
        <f aca="false">IF(AO666=0,0,AP666*100/AO666)</f>
        <v>0</v>
      </c>
      <c r="AR666" s="545" t="n">
        <v>290</v>
      </c>
      <c r="AS666" s="576" t="n">
        <v>290</v>
      </c>
      <c r="AT666" s="545" t="n">
        <f aca="false">IF(AR666=0,0,AS666*100/AR666)</f>
        <v>100</v>
      </c>
      <c r="AU666" s="38"/>
      <c r="AV666" s="575"/>
      <c r="AW666" s="143"/>
    </row>
    <row r="667" customFormat="false" ht="12.75" hidden="true" customHeight="true" outlineLevel="1" collapsed="false">
      <c r="A667" s="40" t="n">
        <f aca="false">SUM(G667:V667)</f>
        <v>0</v>
      </c>
      <c r="B667" s="1" t="n">
        <v>2</v>
      </c>
      <c r="C667" s="539"/>
      <c r="D667" s="577"/>
      <c r="E667" s="562"/>
      <c r="F667" s="116" t="s">
        <v>60</v>
      </c>
      <c r="G667" s="326" t="n">
        <v>0</v>
      </c>
      <c r="H667" s="45" t="n">
        <f aca="false">K667+N667+Q667+T667+W667+Z667+AC667+AF667+AI667+AL667+AO667+AR667</f>
        <v>0</v>
      </c>
      <c r="I667" s="286" t="n">
        <f aca="false">L667+O667+R667+U667+X667+AA667+AD667+AG667+AJ667+AM667+AP667+AS667</f>
        <v>0</v>
      </c>
      <c r="J667" s="286" t="n">
        <v>0</v>
      </c>
      <c r="K667" s="545" t="n">
        <v>0</v>
      </c>
      <c r="L667" s="545" t="n">
        <v>0</v>
      </c>
      <c r="M667" s="545" t="n">
        <v>0</v>
      </c>
      <c r="N667" s="545" t="n">
        <v>0</v>
      </c>
      <c r="O667" s="545" t="n">
        <v>0</v>
      </c>
      <c r="P667" s="545" t="n">
        <f aca="false">IF(N667=0,0,O667*100/N667)</f>
        <v>0</v>
      </c>
      <c r="Q667" s="545" t="n">
        <v>0</v>
      </c>
      <c r="R667" s="545" t="n">
        <v>0</v>
      </c>
      <c r="S667" s="545" t="n">
        <v>0</v>
      </c>
      <c r="T667" s="545" t="n">
        <v>0</v>
      </c>
      <c r="U667" s="545" t="n">
        <v>0</v>
      </c>
      <c r="V667" s="545" t="n">
        <v>0</v>
      </c>
      <c r="W667" s="545" t="n">
        <v>0</v>
      </c>
      <c r="X667" s="545" t="n">
        <v>0</v>
      </c>
      <c r="Y667" s="545" t="n">
        <f aca="false">IF(W667=0,0,X667*100/W667)</f>
        <v>0</v>
      </c>
      <c r="Z667" s="545" t="n">
        <v>0</v>
      </c>
      <c r="AA667" s="545" t="n">
        <v>0</v>
      </c>
      <c r="AB667" s="545" t="n">
        <f aca="false">IF(Z667=0,0,AA667*100/Z667)</f>
        <v>0</v>
      </c>
      <c r="AC667" s="545" t="n">
        <v>0</v>
      </c>
      <c r="AD667" s="545" t="n">
        <v>0</v>
      </c>
      <c r="AE667" s="545" t="n">
        <f aca="false">IF(AC667=0,0,AD667*100/AC667)</f>
        <v>0</v>
      </c>
      <c r="AF667" s="545" t="n">
        <v>0</v>
      </c>
      <c r="AG667" s="545" t="n">
        <v>0</v>
      </c>
      <c r="AH667" s="545" t="n">
        <f aca="false">IF(AF667=0,0,AG667*100/AF667)</f>
        <v>0</v>
      </c>
      <c r="AI667" s="545" t="n">
        <v>0</v>
      </c>
      <c r="AJ667" s="545" t="n">
        <v>0</v>
      </c>
      <c r="AK667" s="545" t="n">
        <f aca="false">IF(AI667=0,0,AJ667*100/AI667)</f>
        <v>0</v>
      </c>
      <c r="AL667" s="545" t="n">
        <v>0</v>
      </c>
      <c r="AM667" s="545" t="n">
        <v>0</v>
      </c>
      <c r="AN667" s="545" t="n">
        <f aca="false">IF(AL667=0,0,AM667*100/AL667)</f>
        <v>0</v>
      </c>
      <c r="AO667" s="545" t="n">
        <v>0</v>
      </c>
      <c r="AP667" s="545" t="n">
        <v>0</v>
      </c>
      <c r="AQ667" s="545" t="n">
        <f aca="false">IF(AO667=0,0,AP667*100/AO667)</f>
        <v>0</v>
      </c>
      <c r="AR667" s="545" t="n">
        <v>0</v>
      </c>
      <c r="AS667" s="574"/>
      <c r="AT667" s="545" t="n">
        <f aca="false">IF(AR667=0,0,AS667*100/AR667)</f>
        <v>0</v>
      </c>
      <c r="AU667" s="38"/>
      <c r="AV667" s="575"/>
      <c r="AW667" s="143"/>
    </row>
    <row r="668" customFormat="false" ht="12.75" hidden="false" customHeight="false" outlineLevel="1" collapsed="false">
      <c r="A668" s="40" t="n">
        <f aca="false">SUM(G668:V668)</f>
        <v>1240</v>
      </c>
      <c r="B668" s="1" t="n">
        <v>2</v>
      </c>
      <c r="C668" s="547"/>
      <c r="D668" s="548"/>
      <c r="E668" s="310"/>
      <c r="F668" s="83" t="s">
        <v>61</v>
      </c>
      <c r="G668" s="286" t="n">
        <v>380</v>
      </c>
      <c r="H668" s="43" t="n">
        <f aca="false">K668+N668+Q668+T668+W668+Z668+AC668+AF668+AI668+AL668+AO668+AR668</f>
        <v>380</v>
      </c>
      <c r="I668" s="286" t="n">
        <f aca="false">L668+O668+R668+U668+X668+AA668+AD668+AG668+AJ668+AM668+AP668+AS668</f>
        <v>380</v>
      </c>
      <c r="J668" s="417" t="n">
        <f aca="false">I668/G668*100</f>
        <v>100</v>
      </c>
      <c r="K668" s="545" t="n">
        <v>0</v>
      </c>
      <c r="L668" s="545" t="n">
        <v>0</v>
      </c>
      <c r="M668" s="545" t="n">
        <v>0</v>
      </c>
      <c r="N668" s="545" t="n">
        <v>0</v>
      </c>
      <c r="O668" s="545" t="n">
        <v>0</v>
      </c>
      <c r="P668" s="545" t="n">
        <f aca="false">IF(N668=0,0,O668*100/N668)</f>
        <v>0</v>
      </c>
      <c r="Q668" s="545" t="n">
        <v>0</v>
      </c>
      <c r="R668" s="545" t="n">
        <v>0</v>
      </c>
      <c r="S668" s="545" t="n">
        <v>0</v>
      </c>
      <c r="T668" s="545" t="n">
        <v>0</v>
      </c>
      <c r="U668" s="545" t="n">
        <v>0</v>
      </c>
      <c r="V668" s="545" t="n">
        <v>0</v>
      </c>
      <c r="W668" s="545" t="n">
        <v>0</v>
      </c>
      <c r="X668" s="545" t="n">
        <v>0</v>
      </c>
      <c r="Y668" s="545" t="n">
        <f aca="false">IF(W668=0,0,X668*100/W668)</f>
        <v>0</v>
      </c>
      <c r="Z668" s="545" t="n">
        <v>50</v>
      </c>
      <c r="AA668" s="545" t="n">
        <v>50</v>
      </c>
      <c r="AB668" s="545" t="n">
        <f aca="false">IF(Z668=0,0,AA668*100/Z668)</f>
        <v>100</v>
      </c>
      <c r="AC668" s="545" t="n">
        <v>0</v>
      </c>
      <c r="AD668" s="545" t="n">
        <v>0</v>
      </c>
      <c r="AE668" s="545" t="n">
        <f aca="false">IF(AC668=0,0,AD668*100/AC668)</f>
        <v>0</v>
      </c>
      <c r="AF668" s="545" t="n">
        <v>0</v>
      </c>
      <c r="AG668" s="545" t="n">
        <v>0</v>
      </c>
      <c r="AH668" s="545" t="n">
        <f aca="false">IF(AF668=0,0,AG668*100/AF668)</f>
        <v>0</v>
      </c>
      <c r="AI668" s="545" t="n">
        <v>0</v>
      </c>
      <c r="AJ668" s="545" t="n">
        <v>0</v>
      </c>
      <c r="AK668" s="545" t="n">
        <f aca="false">IF(AI668=0,0,AJ668*100/AI668)</f>
        <v>0</v>
      </c>
      <c r="AL668" s="545" t="n">
        <v>229.1</v>
      </c>
      <c r="AM668" s="545" t="n">
        <v>229.1</v>
      </c>
      <c r="AN668" s="545" t="n">
        <f aca="false">IF(AL668=0,0,AM668*100/AL668)</f>
        <v>100</v>
      </c>
      <c r="AO668" s="545" t="n">
        <v>0</v>
      </c>
      <c r="AP668" s="545" t="n">
        <v>0</v>
      </c>
      <c r="AQ668" s="545" t="n">
        <f aca="false">IF(AO668=0,0,AP668*100/AO668)</f>
        <v>0</v>
      </c>
      <c r="AR668" s="545" t="n">
        <v>100.9</v>
      </c>
      <c r="AS668" s="576" t="n">
        <v>100.9</v>
      </c>
      <c r="AT668" s="545" t="n">
        <f aca="false">IF(AR668=0,0,AS668*100/AR668)</f>
        <v>100</v>
      </c>
      <c r="AU668" s="38"/>
      <c r="AV668" s="575"/>
      <c r="AW668" s="143"/>
    </row>
    <row r="669" customFormat="false" ht="12.75" hidden="false" customHeight="false" outlineLevel="1" collapsed="false">
      <c r="A669" s="40" t="n">
        <f aca="false">SUM(G669:V669)</f>
        <v>670</v>
      </c>
      <c r="B669" s="1" t="n">
        <v>2</v>
      </c>
      <c r="C669" s="547"/>
      <c r="D669" s="548"/>
      <c r="E669" s="310"/>
      <c r="F669" s="83" t="s">
        <v>62</v>
      </c>
      <c r="G669" s="286" t="n">
        <v>190</v>
      </c>
      <c r="H669" s="43" t="n">
        <f aca="false">K669+N669+Q669+T669+W669+Z669+AC669+AF669+AI669+AL669+AO669+AR669</f>
        <v>190</v>
      </c>
      <c r="I669" s="286" t="n">
        <f aca="false">L669+O669+R669+U669+X669+AA669+AD669+AG669+AJ669+AM669+AP669+AS669</f>
        <v>190</v>
      </c>
      <c r="J669" s="417" t="n">
        <f aca="false">I669/G669*100</f>
        <v>100</v>
      </c>
      <c r="K669" s="545" t="n">
        <v>0</v>
      </c>
      <c r="L669" s="545" t="n">
        <v>0</v>
      </c>
      <c r="M669" s="545" t="n">
        <v>0</v>
      </c>
      <c r="N669" s="545" t="n">
        <v>0</v>
      </c>
      <c r="O669" s="545" t="n">
        <v>0</v>
      </c>
      <c r="P669" s="545" t="n">
        <f aca="false">IF(N669=0,0,O669*100/N669)</f>
        <v>0</v>
      </c>
      <c r="Q669" s="545" t="n">
        <v>0</v>
      </c>
      <c r="R669" s="545" t="n">
        <v>0</v>
      </c>
      <c r="S669" s="545" t="n">
        <v>0</v>
      </c>
      <c r="T669" s="545" t="n">
        <v>0</v>
      </c>
      <c r="U669" s="545" t="n">
        <v>0</v>
      </c>
      <c r="V669" s="545" t="n">
        <v>0</v>
      </c>
      <c r="W669" s="545" t="n">
        <v>0</v>
      </c>
      <c r="X669" s="545" t="n">
        <v>0</v>
      </c>
      <c r="Y669" s="545" t="n">
        <f aca="false">IF(W669=0,0,X669*100/W669)</f>
        <v>0</v>
      </c>
      <c r="Z669" s="545" t="n">
        <v>0</v>
      </c>
      <c r="AA669" s="545" t="n">
        <v>0</v>
      </c>
      <c r="AB669" s="545" t="n">
        <f aca="false">IF(Z669=0,0,AA669*100/Z669)</f>
        <v>0</v>
      </c>
      <c r="AC669" s="545" t="n">
        <v>0</v>
      </c>
      <c r="AD669" s="545" t="n">
        <v>0</v>
      </c>
      <c r="AE669" s="545" t="n">
        <f aca="false">IF(AC669=0,0,AD669*100/AC669)</f>
        <v>0</v>
      </c>
      <c r="AF669" s="545" t="n">
        <v>0</v>
      </c>
      <c r="AG669" s="545" t="n">
        <v>0</v>
      </c>
      <c r="AH669" s="545" t="n">
        <f aca="false">IF(AF669=0,0,AG669*100/AF669)</f>
        <v>0</v>
      </c>
      <c r="AI669" s="545" t="n">
        <v>0</v>
      </c>
      <c r="AJ669" s="545" t="n">
        <v>0</v>
      </c>
      <c r="AK669" s="545" t="n">
        <f aca="false">IF(AI669=0,0,AJ669*100/AI669)</f>
        <v>0</v>
      </c>
      <c r="AL669" s="545" t="n">
        <v>0</v>
      </c>
      <c r="AM669" s="545" t="n">
        <v>0</v>
      </c>
      <c r="AN669" s="545" t="n">
        <f aca="false">IF(AL669=0,0,AM669*100/AL669)</f>
        <v>0</v>
      </c>
      <c r="AO669" s="545" t="n">
        <v>0</v>
      </c>
      <c r="AP669" s="545" t="n">
        <v>0</v>
      </c>
      <c r="AQ669" s="545" t="n">
        <f aca="false">IF(AO669=0,0,AP669*100/AO669)</f>
        <v>0</v>
      </c>
      <c r="AR669" s="545" t="n">
        <v>190</v>
      </c>
      <c r="AS669" s="576" t="n">
        <v>190</v>
      </c>
      <c r="AT669" s="545" t="n">
        <f aca="false">IF(AR669=0,0,AS669*100/AR669)</f>
        <v>100</v>
      </c>
      <c r="AU669" s="38"/>
      <c r="AV669" s="575"/>
      <c r="AW669" s="143"/>
    </row>
    <row r="670" customFormat="false" ht="12.75" hidden="false" customHeight="false" outlineLevel="1" collapsed="false">
      <c r="A670" s="40" t="n">
        <f aca="false">SUM(G670:V670)</f>
        <v>955</v>
      </c>
      <c r="B670" s="1" t="n">
        <v>2</v>
      </c>
      <c r="C670" s="547"/>
      <c r="D670" s="548"/>
      <c r="E670" s="310"/>
      <c r="F670" s="83" t="s">
        <v>63</v>
      </c>
      <c r="G670" s="286" t="n">
        <v>285</v>
      </c>
      <c r="H670" s="43" t="n">
        <f aca="false">K670+N670+Q670+T670+W670+Z670+AC670+AF670+AI670+AL670+AO670+AR670</f>
        <v>285</v>
      </c>
      <c r="I670" s="286" t="n">
        <f aca="false">L670+O670+R670+U670+X670+AA670+AD670+AG670+AJ670+AM670+AP670+AS670</f>
        <v>285</v>
      </c>
      <c r="J670" s="417" t="n">
        <f aca="false">I670/G670*100</f>
        <v>100</v>
      </c>
      <c r="K670" s="545" t="n">
        <v>0</v>
      </c>
      <c r="L670" s="545" t="n">
        <v>0</v>
      </c>
      <c r="M670" s="545" t="n">
        <v>0</v>
      </c>
      <c r="N670" s="545" t="n">
        <v>0</v>
      </c>
      <c r="O670" s="545" t="n">
        <v>0</v>
      </c>
      <c r="P670" s="545" t="n">
        <f aca="false">IF(N670=0,0,O670*100/N670)</f>
        <v>0</v>
      </c>
      <c r="Q670" s="545" t="n">
        <v>0</v>
      </c>
      <c r="R670" s="545" t="n">
        <v>0</v>
      </c>
      <c r="S670" s="545" t="n">
        <v>0</v>
      </c>
      <c r="T670" s="545" t="n">
        <v>0</v>
      </c>
      <c r="U670" s="545" t="n">
        <v>0</v>
      </c>
      <c r="V670" s="545" t="n">
        <v>0</v>
      </c>
      <c r="W670" s="545" t="n">
        <v>0</v>
      </c>
      <c r="X670" s="545" t="n">
        <v>0</v>
      </c>
      <c r="Y670" s="545" t="n">
        <f aca="false">IF(W670=0,0,X670*100/W670)</f>
        <v>0</v>
      </c>
      <c r="Z670" s="545" t="n">
        <v>0</v>
      </c>
      <c r="AA670" s="545" t="n">
        <v>0</v>
      </c>
      <c r="AB670" s="545" t="n">
        <f aca="false">IF(Z670=0,0,AA670*100/Z670)</f>
        <v>0</v>
      </c>
      <c r="AC670" s="545" t="n">
        <v>0</v>
      </c>
      <c r="AD670" s="545" t="n">
        <v>0</v>
      </c>
      <c r="AE670" s="545" t="n">
        <f aca="false">IF(AC670=0,0,AD670*100/AC670)</f>
        <v>0</v>
      </c>
      <c r="AF670" s="545" t="n">
        <v>0</v>
      </c>
      <c r="AG670" s="545" t="n">
        <v>0</v>
      </c>
      <c r="AH670" s="545" t="n">
        <f aca="false">IF(AF670=0,0,AG670*100/AF670)</f>
        <v>0</v>
      </c>
      <c r="AI670" s="545" t="n">
        <v>161.5</v>
      </c>
      <c r="AJ670" s="545" t="n">
        <v>161.5</v>
      </c>
      <c r="AK670" s="545" t="n">
        <f aca="false">IF(AI670=0,0,AJ670*100/AI670)</f>
        <v>100</v>
      </c>
      <c r="AL670" s="545" t="n">
        <v>0</v>
      </c>
      <c r="AM670" s="545" t="n">
        <v>0</v>
      </c>
      <c r="AN670" s="545" t="n">
        <f aca="false">IF(AL670=0,0,AM670*100/AL670)</f>
        <v>0</v>
      </c>
      <c r="AO670" s="545" t="n">
        <v>0</v>
      </c>
      <c r="AP670" s="545" t="n">
        <v>0</v>
      </c>
      <c r="AQ670" s="545" t="n">
        <f aca="false">IF(AO670=0,0,AP670*100/AO670)</f>
        <v>0</v>
      </c>
      <c r="AR670" s="545" t="n">
        <v>123.5</v>
      </c>
      <c r="AS670" s="576" t="n">
        <v>123.5</v>
      </c>
      <c r="AT670" s="545" t="n">
        <f aca="false">IF(AR670=0,0,AS670*100/AR670)</f>
        <v>100</v>
      </c>
      <c r="AU670" s="38"/>
      <c r="AV670" s="575"/>
      <c r="AW670" s="143"/>
    </row>
    <row r="671" customFormat="false" ht="12.75" hidden="false" customHeight="false" outlineLevel="1" collapsed="false">
      <c r="A671" s="40" t="n">
        <f aca="false">SUM(G671:V671)</f>
        <v>965.2</v>
      </c>
      <c r="B671" s="1" t="n">
        <v>2</v>
      </c>
      <c r="C671" s="547"/>
      <c r="D671" s="548"/>
      <c r="E671" s="310"/>
      <c r="F671" s="83" t="s">
        <v>64</v>
      </c>
      <c r="G671" s="286" t="n">
        <v>288.4</v>
      </c>
      <c r="H671" s="43" t="n">
        <f aca="false">K671+N671+Q671+T671+W671+Z671+AC671+AF671+AI671+AL671+AO671+AR671</f>
        <v>288.4</v>
      </c>
      <c r="I671" s="286" t="n">
        <f aca="false">L671+O671+R671+U671+X671+AA671+AD671+AG671+AJ671+AM671+AP671+AS671</f>
        <v>288.4</v>
      </c>
      <c r="J671" s="417" t="n">
        <f aca="false">I671/G671*100</f>
        <v>100</v>
      </c>
      <c r="K671" s="545" t="n">
        <v>0</v>
      </c>
      <c r="L671" s="545" t="n">
        <v>0</v>
      </c>
      <c r="M671" s="545" t="n">
        <v>0</v>
      </c>
      <c r="N671" s="545" t="n">
        <v>0</v>
      </c>
      <c r="O671" s="545" t="n">
        <v>0</v>
      </c>
      <c r="P671" s="545" t="n">
        <f aca="false">IF(N671=0,0,O671*100/N671)</f>
        <v>0</v>
      </c>
      <c r="Q671" s="545" t="n">
        <v>0</v>
      </c>
      <c r="R671" s="545" t="n">
        <v>0</v>
      </c>
      <c r="S671" s="545" t="n">
        <v>0</v>
      </c>
      <c r="T671" s="545" t="n">
        <v>0</v>
      </c>
      <c r="U671" s="545" t="n">
        <v>0</v>
      </c>
      <c r="V671" s="545" t="n">
        <v>0</v>
      </c>
      <c r="W671" s="545" t="n">
        <v>24.2</v>
      </c>
      <c r="X671" s="545" t="n">
        <v>24.2</v>
      </c>
      <c r="Y671" s="545" t="n">
        <f aca="false">IF(W671=0,0,X671*100/W671)</f>
        <v>100</v>
      </c>
      <c r="Z671" s="545" t="n">
        <v>0</v>
      </c>
      <c r="AA671" s="545" t="n">
        <v>0</v>
      </c>
      <c r="AB671" s="545" t="n">
        <f aca="false">IF(Z671=0,0,AA671*100/Z671)</f>
        <v>0</v>
      </c>
      <c r="AC671" s="545" t="n">
        <v>156.8</v>
      </c>
      <c r="AD671" s="545" t="n">
        <v>156.8</v>
      </c>
      <c r="AE671" s="545" t="n">
        <f aca="false">IF(AC671=0,0,AD671*100/AC671)</f>
        <v>100</v>
      </c>
      <c r="AF671" s="545" t="n">
        <v>0</v>
      </c>
      <c r="AG671" s="545" t="n">
        <v>0</v>
      </c>
      <c r="AH671" s="545" t="n">
        <f aca="false">IF(AF671=0,0,AG671*100/AF671)</f>
        <v>0</v>
      </c>
      <c r="AI671" s="545" t="n">
        <v>0</v>
      </c>
      <c r="AJ671" s="545" t="n">
        <v>0</v>
      </c>
      <c r="AK671" s="545" t="n">
        <f aca="false">IF(AI671=0,0,AJ671*100/AI671)</f>
        <v>0</v>
      </c>
      <c r="AL671" s="545" t="n">
        <v>0</v>
      </c>
      <c r="AM671" s="545" t="n">
        <v>0</v>
      </c>
      <c r="AN671" s="545" t="n">
        <f aca="false">IF(AL671=0,0,AM671*100/AL671)</f>
        <v>0</v>
      </c>
      <c r="AO671" s="545" t="n">
        <v>0</v>
      </c>
      <c r="AP671" s="545" t="n">
        <v>0</v>
      </c>
      <c r="AQ671" s="545" t="n">
        <f aca="false">IF(AO671=0,0,AP671*100/AO671)</f>
        <v>0</v>
      </c>
      <c r="AR671" s="545" t="n">
        <v>107.4</v>
      </c>
      <c r="AS671" s="576" t="n">
        <v>107.4</v>
      </c>
      <c r="AT671" s="545" t="n">
        <f aca="false">IF(AR671=0,0,AS671*100/AR671)</f>
        <v>100</v>
      </c>
      <c r="AU671" s="38"/>
      <c r="AV671" s="575"/>
      <c r="AW671" s="143"/>
    </row>
    <row r="672" customFormat="false" ht="13.5" hidden="true" customHeight="true" outlineLevel="1" collapsed="false">
      <c r="A672" s="40" t="n">
        <f aca="false">SUM(G672:V672)</f>
        <v>0</v>
      </c>
      <c r="B672" s="1" t="n">
        <v>2</v>
      </c>
      <c r="C672" s="539"/>
      <c r="D672" s="577"/>
      <c r="E672" s="562"/>
      <c r="F672" s="83" t="s">
        <v>65</v>
      </c>
      <c r="G672" s="286" t="n">
        <v>0</v>
      </c>
      <c r="H672" s="43" t="n">
        <f aca="false">K672+N672+Q672+T672+W672+Z672+AC672+AF672+AI672+AL672+AO672+AR672</f>
        <v>0</v>
      </c>
      <c r="I672" s="286" t="n">
        <f aca="false">L672+O672+R672+U672+X672+AA672+AD672+AG672+AJ672+AM672+AP672+AS672</f>
        <v>0</v>
      </c>
      <c r="J672" s="417" t="n">
        <v>0</v>
      </c>
      <c r="K672" s="545" t="n">
        <v>0</v>
      </c>
      <c r="L672" s="545" t="n">
        <v>0</v>
      </c>
      <c r="M672" s="545" t="n">
        <v>0</v>
      </c>
      <c r="N672" s="545" t="n">
        <v>0</v>
      </c>
      <c r="O672" s="545"/>
      <c r="P672" s="545" t="n">
        <f aca="false">IF(N672=0,0,O672*100/N672)</f>
        <v>0</v>
      </c>
      <c r="Q672" s="545" t="n">
        <v>0</v>
      </c>
      <c r="R672" s="545"/>
      <c r="S672" s="545" t="n">
        <v>0</v>
      </c>
      <c r="T672" s="545" t="n">
        <v>0</v>
      </c>
      <c r="U672" s="545" t="n">
        <v>0</v>
      </c>
      <c r="V672" s="545" t="n">
        <v>0</v>
      </c>
      <c r="W672" s="545" t="n">
        <v>0</v>
      </c>
      <c r="X672" s="545" t="n">
        <v>0</v>
      </c>
      <c r="Y672" s="545" t="n">
        <f aca="false">IF(W672=0,0,X672*100/W672)</f>
        <v>0</v>
      </c>
      <c r="Z672" s="545" t="n">
        <v>0</v>
      </c>
      <c r="AA672" s="545" t="n">
        <v>0</v>
      </c>
      <c r="AB672" s="545" t="n">
        <f aca="false">IF(Z672=0,0,AA672*100/Z672)</f>
        <v>0</v>
      </c>
      <c r="AC672" s="545" t="n">
        <v>0</v>
      </c>
      <c r="AD672" s="545" t="n">
        <v>0</v>
      </c>
      <c r="AE672" s="545" t="n">
        <f aca="false">IF(AC672=0,0,AD672*100/AC672)</f>
        <v>0</v>
      </c>
      <c r="AF672" s="545" t="n">
        <v>0</v>
      </c>
      <c r="AG672" s="545" t="n">
        <v>0</v>
      </c>
      <c r="AH672" s="545" t="n">
        <f aca="false">IF(AF672=0,0,AG672*100/AF672)</f>
        <v>0</v>
      </c>
      <c r="AI672" s="545" t="n">
        <v>0</v>
      </c>
      <c r="AJ672" s="545" t="n">
        <v>0</v>
      </c>
      <c r="AK672" s="545" t="n">
        <f aca="false">IF(AI672=0,0,AJ672*100/AI672)</f>
        <v>0</v>
      </c>
      <c r="AL672" s="545" t="n">
        <v>0</v>
      </c>
      <c r="AM672" s="545" t="n">
        <v>0</v>
      </c>
      <c r="AN672" s="545" t="n">
        <f aca="false">IF(AL672=0,0,AM672*100/AL672)</f>
        <v>0</v>
      </c>
      <c r="AO672" s="545" t="n">
        <v>0</v>
      </c>
      <c r="AP672" s="545" t="n">
        <v>0</v>
      </c>
      <c r="AQ672" s="545" t="n">
        <f aca="false">IF(AO672=0,0,AP672*100/AO672)</f>
        <v>0</v>
      </c>
      <c r="AR672" s="545" t="n">
        <v>0</v>
      </c>
      <c r="AS672" s="545"/>
      <c r="AT672" s="545" t="n">
        <f aca="false">IF(AR672=0,0,AS672*100/AR672)</f>
        <v>0</v>
      </c>
      <c r="AU672" s="38"/>
      <c r="AV672" s="575"/>
      <c r="AW672" s="143"/>
    </row>
    <row r="673" customFormat="false" ht="25.5" hidden="false" customHeight="true" outlineLevel="1" collapsed="false">
      <c r="A673" s="40" t="n">
        <f aca="false">SUM(G673:V673)</f>
        <v>31097.8460460286</v>
      </c>
      <c r="B673" s="573" t="n">
        <v>7</v>
      </c>
      <c r="C673" s="547"/>
      <c r="D673" s="548"/>
      <c r="E673" s="310"/>
      <c r="F673" s="42" t="s">
        <v>68</v>
      </c>
      <c r="G673" s="45" t="n">
        <v>10302.3</v>
      </c>
      <c r="H673" s="43" t="n">
        <f aca="false">K673+N673+Q673+T673+W673+Z673+AC673+AF673+AI673+AL673+AO673+AR673</f>
        <v>10302.3</v>
      </c>
      <c r="I673" s="347" t="n">
        <f aca="false">L673+O673+R673+U673+X673+AA673+AD673+AG673+AJ673+AM673+AP673+AS673</f>
        <v>9215</v>
      </c>
      <c r="J673" s="347" t="n">
        <f aca="false">I673/G673*100</f>
        <v>89.4460460285567</v>
      </c>
      <c r="K673" s="540" t="n">
        <f aca="false">SUM(K676:K698)</f>
        <v>0</v>
      </c>
      <c r="L673" s="540" t="n">
        <f aca="false">SUM(L676:L698)</f>
        <v>0</v>
      </c>
      <c r="M673" s="540" t="n">
        <v>0</v>
      </c>
      <c r="N673" s="540" t="n">
        <f aca="false">SUM(N676:N698)</f>
        <v>0</v>
      </c>
      <c r="O673" s="540" t="n">
        <f aca="false">SUM(O676:O698)</f>
        <v>0</v>
      </c>
      <c r="P673" s="540" t="n">
        <f aca="false">IF(N673=0,0,O673*100/N673)</f>
        <v>0</v>
      </c>
      <c r="Q673" s="540" t="n">
        <f aca="false">SUM(Q676:Q698)</f>
        <v>0</v>
      </c>
      <c r="R673" s="540" t="n">
        <f aca="false">SUM(R676:R698)</f>
        <v>0</v>
      </c>
      <c r="S673" s="540" t="n">
        <v>0</v>
      </c>
      <c r="T673" s="540" t="n">
        <f aca="false">SUM(T676:T698)</f>
        <v>544.4</v>
      </c>
      <c r="U673" s="540" t="n">
        <f aca="false">SUM(U676:U698)</f>
        <v>544.4</v>
      </c>
      <c r="V673" s="540" t="n">
        <v>100</v>
      </c>
      <c r="W673" s="540" t="n">
        <f aca="false">SUM(W676:W698)</f>
        <v>67</v>
      </c>
      <c r="X673" s="540" t="n">
        <f aca="false">SUM(X676:X698)</f>
        <v>67</v>
      </c>
      <c r="Y673" s="540" t="n">
        <f aca="false">IF(W673=0,0,X673*100/W673)</f>
        <v>100</v>
      </c>
      <c r="Z673" s="540" t="n">
        <f aca="false">SUM(Z676:Z698)</f>
        <v>1246.1</v>
      </c>
      <c r="AA673" s="540" t="n">
        <f aca="false">SUM(AA676:AA698)</f>
        <v>1246.1</v>
      </c>
      <c r="AB673" s="540" t="n">
        <f aca="false">IF(Z673=0,0,AA673*100/Z673)</f>
        <v>100</v>
      </c>
      <c r="AC673" s="540" t="n">
        <f aca="false">SUM(AC676:AC698)</f>
        <v>746.5</v>
      </c>
      <c r="AD673" s="540" t="n">
        <f aca="false">SUM(AD676:AD698)</f>
        <v>746.5</v>
      </c>
      <c r="AE673" s="540" t="n">
        <f aca="false">IF(AC673=0,0,AD673*100/AC673)</f>
        <v>100</v>
      </c>
      <c r="AF673" s="540" t="n">
        <f aca="false">SUM(AF676:AF698)</f>
        <v>544.7</v>
      </c>
      <c r="AG673" s="540" t="n">
        <f aca="false">SUM(AG676:AG698)</f>
        <v>544.7</v>
      </c>
      <c r="AH673" s="540" t="n">
        <f aca="false">IF(AF673=0,0,AG673*100/AF673)</f>
        <v>100</v>
      </c>
      <c r="AI673" s="540" t="n">
        <f aca="false">SUM(AI676:AI698)</f>
        <v>659.8</v>
      </c>
      <c r="AJ673" s="540" t="n">
        <f aca="false">SUM(AJ676:AJ698)</f>
        <v>659.8</v>
      </c>
      <c r="AK673" s="540" t="n">
        <f aca="false">IF(AI673=0,0,AJ673*100/AI673)</f>
        <v>100</v>
      </c>
      <c r="AL673" s="540" t="n">
        <f aca="false">SUM(AL676:AL698)</f>
        <v>546.4</v>
      </c>
      <c r="AM673" s="540" t="n">
        <f aca="false">SUM(AM676:AM698)</f>
        <v>546.4</v>
      </c>
      <c r="AN673" s="540" t="n">
        <f aca="false">IF(AL673=0,0,AM673*100/AL673)</f>
        <v>100</v>
      </c>
      <c r="AO673" s="540" t="n">
        <f aca="false">SUM(AO676:AO698)</f>
        <v>2530.3</v>
      </c>
      <c r="AP673" s="540" t="n">
        <f aca="false">SUM(AP676:AP698)</f>
        <v>2530.3</v>
      </c>
      <c r="AQ673" s="540" t="n">
        <f aca="false">IF(AO673=0,0,AP673*100/AO673)</f>
        <v>100</v>
      </c>
      <c r="AR673" s="540" t="n">
        <f aca="false">SUM(AR676:AR698)</f>
        <v>3417.1</v>
      </c>
      <c r="AS673" s="540" t="n">
        <f aca="false">SUM(AS676:AS698)</f>
        <v>2329.8</v>
      </c>
      <c r="AT673" s="540" t="n">
        <f aca="false">IF(AR673=0,0,AS673*100/AR673)</f>
        <v>68.1806209944105</v>
      </c>
      <c r="AU673" s="38"/>
      <c r="AV673" s="226"/>
      <c r="AW673" s="143"/>
    </row>
    <row r="674" customFormat="false" ht="12.75" hidden="false" customHeight="false" outlineLevel="1" collapsed="false">
      <c r="A674" s="40" t="n">
        <v>1</v>
      </c>
      <c r="B674" s="573"/>
      <c r="C674" s="547"/>
      <c r="D674" s="548"/>
      <c r="E674" s="310"/>
      <c r="F674" s="93" t="s">
        <v>69</v>
      </c>
      <c r="G674" s="79"/>
      <c r="H674" s="43"/>
      <c r="I674" s="286"/>
      <c r="J674" s="416"/>
      <c r="K674" s="545"/>
      <c r="L674" s="545"/>
      <c r="M674" s="545"/>
      <c r="N674" s="545"/>
      <c r="O674" s="545"/>
      <c r="P674" s="545" t="n">
        <f aca="false">IF(N674=0,0,O674*100/N674)</f>
        <v>0</v>
      </c>
      <c r="Q674" s="545"/>
      <c r="R674" s="545"/>
      <c r="S674" s="545"/>
      <c r="T674" s="545"/>
      <c r="U674" s="545"/>
      <c r="V674" s="545"/>
      <c r="W674" s="545"/>
      <c r="X674" s="545"/>
      <c r="Y674" s="545"/>
      <c r="Z674" s="545"/>
      <c r="AA674" s="545"/>
      <c r="AB674" s="545"/>
      <c r="AC674" s="545"/>
      <c r="AD674" s="545"/>
      <c r="AE674" s="545"/>
      <c r="AF674" s="545"/>
      <c r="AG674" s="545"/>
      <c r="AH674" s="545"/>
      <c r="AI674" s="545"/>
      <c r="AJ674" s="545"/>
      <c r="AK674" s="545"/>
      <c r="AL674" s="545"/>
      <c r="AM674" s="545"/>
      <c r="AN674" s="545"/>
      <c r="AO674" s="545"/>
      <c r="AP674" s="545"/>
      <c r="AQ674" s="545"/>
      <c r="AR674" s="545"/>
      <c r="AS674" s="545"/>
      <c r="AT674" s="545"/>
      <c r="AU674" s="38"/>
      <c r="AV674" s="226"/>
      <c r="AW674" s="143"/>
    </row>
    <row r="675" customFormat="false" ht="21" hidden="true" customHeight="true" outlineLevel="1" collapsed="false">
      <c r="A675" s="40" t="n">
        <v>0</v>
      </c>
      <c r="B675" s="573" t="n">
        <v>0</v>
      </c>
      <c r="C675" s="539"/>
      <c r="D675" s="548"/>
      <c r="E675" s="562"/>
      <c r="F675" s="183" t="s">
        <v>77</v>
      </c>
      <c r="G675" s="117" t="n">
        <f aca="false">SUM(G676:G698)</f>
        <v>10302.3</v>
      </c>
      <c r="H675" s="45" t="n">
        <f aca="false">SUM(H676:H698)</f>
        <v>10302.3</v>
      </c>
      <c r="I675" s="286" t="n">
        <f aca="false">SUM(I676:I698)</f>
        <v>9215</v>
      </c>
      <c r="J675" s="286" t="n">
        <v>0</v>
      </c>
      <c r="K675" s="545"/>
      <c r="L675" s="545"/>
      <c r="M675" s="545"/>
      <c r="N675" s="545"/>
      <c r="O675" s="545"/>
      <c r="P675" s="545" t="n">
        <f aca="false">IF(N675=0,0,O675*100/N675)</f>
        <v>0</v>
      </c>
      <c r="Q675" s="545"/>
      <c r="R675" s="545"/>
      <c r="S675" s="545"/>
      <c r="T675" s="545"/>
      <c r="U675" s="545"/>
      <c r="V675" s="545"/>
      <c r="W675" s="545"/>
      <c r="X675" s="545"/>
      <c r="Y675" s="545" t="n">
        <f aca="false">IF(W675=0,0,X675*100/W675)</f>
        <v>0</v>
      </c>
      <c r="Z675" s="545"/>
      <c r="AA675" s="545"/>
      <c r="AB675" s="545" t="n">
        <f aca="false">IF(Z675=0,0,AA675*100/Z675)</f>
        <v>0</v>
      </c>
      <c r="AC675" s="545"/>
      <c r="AD675" s="545"/>
      <c r="AE675" s="545" t="n">
        <f aca="false">IF(AC675=0,0,AD675*100/AC675)</f>
        <v>0</v>
      </c>
      <c r="AF675" s="545"/>
      <c r="AG675" s="545"/>
      <c r="AH675" s="545" t="n">
        <f aca="false">IF(AF675=0,0,AG675*100/AF675)</f>
        <v>0</v>
      </c>
      <c r="AI675" s="545"/>
      <c r="AJ675" s="545"/>
      <c r="AK675" s="545" t="n">
        <f aca="false">IF(AI675=0,0,AJ675*100/AI675)</f>
        <v>0</v>
      </c>
      <c r="AL675" s="545"/>
      <c r="AM675" s="545"/>
      <c r="AN675" s="545" t="n">
        <f aca="false">IF(AL675=0,0,AM675*100/AL675)</f>
        <v>0</v>
      </c>
      <c r="AO675" s="545"/>
      <c r="AP675" s="545"/>
      <c r="AQ675" s="545" t="n">
        <f aca="false">IF(AO675=0,0,AP675*100/AO675)</f>
        <v>0</v>
      </c>
      <c r="AR675" s="545"/>
      <c r="AS675" s="545"/>
      <c r="AT675" s="545" t="n">
        <f aca="false">IF(AR675=0,0,AS675*100/AR675)</f>
        <v>0</v>
      </c>
      <c r="AU675" s="38"/>
      <c r="AV675" s="226"/>
      <c r="AW675" s="143"/>
    </row>
    <row r="676" customFormat="false" ht="12.75" hidden="false" customHeight="false" outlineLevel="1" collapsed="false">
      <c r="A676" s="40" t="n">
        <f aca="false">SUM(G676:V676)</f>
        <v>2349.1</v>
      </c>
      <c r="B676" s="1" t="n">
        <v>2</v>
      </c>
      <c r="C676" s="547"/>
      <c r="D676" s="548"/>
      <c r="E676" s="310"/>
      <c r="F676" s="83" t="s">
        <v>43</v>
      </c>
      <c r="G676" s="286" t="n">
        <v>749.7</v>
      </c>
      <c r="H676" s="43" t="n">
        <f aca="false">K676+N676+Q676+T676+W676+Z676+AC676+AF676+AI676+AL676+AO676+AR676</f>
        <v>749.7</v>
      </c>
      <c r="I676" s="286" t="n">
        <f aca="false">L676+O676+R676+U676+X676+AA676+AD676+AG676+AJ676+AM676+AP676+AS676</f>
        <v>749.7</v>
      </c>
      <c r="J676" s="417" t="n">
        <f aca="false">I676/G676*100</f>
        <v>100</v>
      </c>
      <c r="K676" s="545" t="n">
        <v>0</v>
      </c>
      <c r="L676" s="545" t="n">
        <v>0</v>
      </c>
      <c r="M676" s="545" t="n">
        <v>0</v>
      </c>
      <c r="N676" s="545" t="n">
        <v>0</v>
      </c>
      <c r="O676" s="545" t="n">
        <v>0</v>
      </c>
      <c r="P676" s="545" t="n">
        <f aca="false">IF(N676=0,0,O676*100/N676)</f>
        <v>0</v>
      </c>
      <c r="Q676" s="545" t="n">
        <v>0</v>
      </c>
      <c r="R676" s="545" t="n">
        <v>0</v>
      </c>
      <c r="S676" s="545" t="n">
        <v>0</v>
      </c>
      <c r="T676" s="545" t="n">
        <v>0</v>
      </c>
      <c r="U676" s="545" t="n">
        <v>0</v>
      </c>
      <c r="V676" s="545" t="n">
        <v>0</v>
      </c>
      <c r="W676" s="545" t="n">
        <v>0</v>
      </c>
      <c r="X676" s="545" t="n">
        <v>0</v>
      </c>
      <c r="Y676" s="545" t="n">
        <f aca="false">IF(W676=0,0,X676*100/W676)</f>
        <v>0</v>
      </c>
      <c r="Z676" s="545" t="n">
        <v>0</v>
      </c>
      <c r="AA676" s="545" t="n">
        <v>0</v>
      </c>
      <c r="AB676" s="545" t="n">
        <f aca="false">IF(Z676=0,0,AA676*100/Z676)</f>
        <v>0</v>
      </c>
      <c r="AC676" s="545" t="n">
        <v>0</v>
      </c>
      <c r="AD676" s="545" t="n">
        <v>0</v>
      </c>
      <c r="AE676" s="545" t="n">
        <f aca="false">IF(AC676=0,0,AD676*100/AC676)</f>
        <v>0</v>
      </c>
      <c r="AF676" s="545" t="n">
        <v>0</v>
      </c>
      <c r="AG676" s="545" t="n">
        <v>0</v>
      </c>
      <c r="AH676" s="545" t="n">
        <f aca="false">IF(AF676=0,0,AG676*100/AF676)</f>
        <v>0</v>
      </c>
      <c r="AI676" s="545" t="n">
        <v>0</v>
      </c>
      <c r="AJ676" s="545" t="n">
        <v>0</v>
      </c>
      <c r="AK676" s="545" t="n">
        <f aca="false">IF(AI676=0,0,AJ676*100/AI676)</f>
        <v>0</v>
      </c>
      <c r="AL676" s="578" t="n">
        <v>200</v>
      </c>
      <c r="AM676" s="545" t="n">
        <v>200</v>
      </c>
      <c r="AN676" s="545" t="n">
        <f aca="false">IF(AL676=0,0,AM676*100/AL676)</f>
        <v>100</v>
      </c>
      <c r="AO676" s="578" t="n">
        <v>150</v>
      </c>
      <c r="AP676" s="545" t="n">
        <v>150</v>
      </c>
      <c r="AQ676" s="545" t="n">
        <f aca="false">IF(AO676=0,0,AP676*100/AO676)</f>
        <v>100</v>
      </c>
      <c r="AR676" s="576" t="n">
        <v>399.7</v>
      </c>
      <c r="AS676" s="545" t="n">
        <v>399.7</v>
      </c>
      <c r="AT676" s="545" t="n">
        <f aca="false">IF(AR676=0,0,AS676*100/AR676)</f>
        <v>100</v>
      </c>
      <c r="AU676" s="38"/>
      <c r="AV676" s="226"/>
      <c r="AW676" s="143"/>
    </row>
    <row r="677" customFormat="false" ht="12.75" hidden="false" customHeight="false" outlineLevel="1" collapsed="false">
      <c r="A677" s="40" t="n">
        <f aca="false">SUM(G677:V677)</f>
        <v>5200</v>
      </c>
      <c r="B677" s="1" t="n">
        <v>2</v>
      </c>
      <c r="C677" s="547"/>
      <c r="D677" s="548"/>
      <c r="E677" s="310"/>
      <c r="F677" s="83" t="s">
        <v>44</v>
      </c>
      <c r="G677" s="286" t="n">
        <v>1700</v>
      </c>
      <c r="H677" s="43" t="n">
        <f aca="false">K677+N677+Q677+T677+W677+Z677+AC677+AF677+AI677+AL677+AO677+AR677</f>
        <v>1700</v>
      </c>
      <c r="I677" s="286" t="n">
        <f aca="false">L677+O677+R677+U677+X677+AA677+AD677+AG677+AJ677+AM677+AP677+AS677</f>
        <v>1700</v>
      </c>
      <c r="J677" s="417" t="n">
        <f aca="false">I677/G677*100</f>
        <v>100</v>
      </c>
      <c r="K677" s="545" t="n">
        <v>0</v>
      </c>
      <c r="L677" s="545" t="n">
        <v>0</v>
      </c>
      <c r="M677" s="545" t="n">
        <v>0</v>
      </c>
      <c r="N677" s="545" t="n">
        <v>0</v>
      </c>
      <c r="O677" s="545" t="n">
        <v>0</v>
      </c>
      <c r="P677" s="545" t="n">
        <f aca="false">IF(N677=0,0,O677*100/N677)</f>
        <v>0</v>
      </c>
      <c r="Q677" s="545" t="n">
        <v>0</v>
      </c>
      <c r="R677" s="545" t="n">
        <v>0</v>
      </c>
      <c r="S677" s="545" t="n">
        <v>0</v>
      </c>
      <c r="T677" s="545" t="n">
        <v>0</v>
      </c>
      <c r="U677" s="545" t="n">
        <v>0</v>
      </c>
      <c r="V677" s="545" t="n">
        <v>0</v>
      </c>
      <c r="W677" s="545" t="n">
        <v>0</v>
      </c>
      <c r="X677" s="545" t="n">
        <v>0</v>
      </c>
      <c r="Y677" s="545" t="n">
        <f aca="false">IF(W677=0,0,X677*100/W677)</f>
        <v>0</v>
      </c>
      <c r="Z677" s="545" t="n">
        <v>700</v>
      </c>
      <c r="AA677" s="545" t="n">
        <v>700</v>
      </c>
      <c r="AB677" s="545" t="n">
        <f aca="false">IF(Z677=0,0,AA677*100/Z677)</f>
        <v>100</v>
      </c>
      <c r="AC677" s="545" t="n">
        <v>0</v>
      </c>
      <c r="AD677" s="545" t="n">
        <v>0</v>
      </c>
      <c r="AE677" s="545" t="n">
        <f aca="false">IF(AC677=0,0,AD677*100/AC677)</f>
        <v>0</v>
      </c>
      <c r="AF677" s="578" t="n">
        <v>25.7</v>
      </c>
      <c r="AG677" s="545" t="n">
        <v>25.7</v>
      </c>
      <c r="AH677" s="545" t="n">
        <f aca="false">IF(AF677=0,0,AG677*100/AF677)</f>
        <v>100</v>
      </c>
      <c r="AI677" s="545" t="n">
        <v>0</v>
      </c>
      <c r="AJ677" s="545" t="n">
        <v>0</v>
      </c>
      <c r="AK677" s="545" t="n">
        <f aca="false">IF(AI677=0,0,AJ677*100/AI677)</f>
        <v>0</v>
      </c>
      <c r="AL677" s="578" t="n">
        <v>316.4</v>
      </c>
      <c r="AM677" s="545" t="n">
        <v>316.4</v>
      </c>
      <c r="AN677" s="545" t="n">
        <f aca="false">IF(AL677=0,0,AM677*100/AL677)</f>
        <v>100</v>
      </c>
      <c r="AO677" s="578" t="n">
        <v>0.1</v>
      </c>
      <c r="AP677" s="545" t="n">
        <v>0.1</v>
      </c>
      <c r="AQ677" s="545" t="n">
        <f aca="false">IF(AO677=0,0,AP677*100/AO677)</f>
        <v>100</v>
      </c>
      <c r="AR677" s="576" t="n">
        <v>657.8</v>
      </c>
      <c r="AS677" s="545" t="n">
        <v>657.8</v>
      </c>
      <c r="AT677" s="545" t="n">
        <f aca="false">IF(AR677=0,0,AS677*100/AR677)</f>
        <v>100</v>
      </c>
      <c r="AU677" s="38"/>
      <c r="AV677" s="226"/>
      <c r="AW677" s="143"/>
    </row>
    <row r="678" customFormat="false" ht="13.5" hidden="false" customHeight="true" outlineLevel="1" collapsed="false">
      <c r="A678" s="40" t="n">
        <f aca="false">SUM(G678:V678)</f>
        <v>496.818446601942</v>
      </c>
      <c r="B678" s="1" t="n">
        <v>2</v>
      </c>
      <c r="C678" s="539"/>
      <c r="D678" s="548"/>
      <c r="E678" s="562"/>
      <c r="F678" s="116" t="s">
        <v>45</v>
      </c>
      <c r="G678" s="326" t="n">
        <v>206</v>
      </c>
      <c r="H678" s="45" t="n">
        <f aca="false">K678+N678+Q678+T678+W678+Z678+AC678+AF678+AI678+AL678+AO678+AR678</f>
        <v>206</v>
      </c>
      <c r="I678" s="286" t="n">
        <f aca="false">L678+O678+R678+U678+X678+AA678+AD678+AG678+AJ678+AM678+AP678+AS678</f>
        <v>57.1</v>
      </c>
      <c r="J678" s="417" t="n">
        <f aca="false">I678/G678*100</f>
        <v>27.7184466019418</v>
      </c>
      <c r="K678" s="545" t="n">
        <v>0</v>
      </c>
      <c r="L678" s="545" t="n">
        <v>0</v>
      </c>
      <c r="M678" s="545" t="n">
        <v>0</v>
      </c>
      <c r="N678" s="545" t="n">
        <v>0</v>
      </c>
      <c r="O678" s="545" t="n">
        <v>0</v>
      </c>
      <c r="P678" s="545" t="n">
        <f aca="false">IF(N678=0,0,O678*100/N678)</f>
        <v>0</v>
      </c>
      <c r="Q678" s="545" t="n">
        <v>0</v>
      </c>
      <c r="R678" s="545" t="n">
        <v>0</v>
      </c>
      <c r="S678" s="545" t="n">
        <v>0</v>
      </c>
      <c r="T678" s="545" t="n">
        <v>0</v>
      </c>
      <c r="U678" s="545" t="n">
        <v>0</v>
      </c>
      <c r="V678" s="545" t="n">
        <v>0</v>
      </c>
      <c r="W678" s="545" t="n">
        <v>0</v>
      </c>
      <c r="X678" s="545" t="n">
        <v>0</v>
      </c>
      <c r="Y678" s="545" t="n">
        <f aca="false">IF(W678=0,0,X678*100/W678)</f>
        <v>0</v>
      </c>
      <c r="Z678" s="545" t="n">
        <v>0</v>
      </c>
      <c r="AA678" s="545" t="n">
        <v>0</v>
      </c>
      <c r="AB678" s="545" t="n">
        <f aca="false">IF(Z678=0,0,AA678*100/Z678)</f>
        <v>0</v>
      </c>
      <c r="AC678" s="545" t="n">
        <v>0</v>
      </c>
      <c r="AD678" s="545" t="n">
        <v>0</v>
      </c>
      <c r="AE678" s="545" t="n">
        <f aca="false">IF(AC678=0,0,AD678*100/AC678)</f>
        <v>0</v>
      </c>
      <c r="AF678" s="545" t="n">
        <v>0</v>
      </c>
      <c r="AG678" s="545" t="n">
        <v>0</v>
      </c>
      <c r="AH678" s="545" t="n">
        <f aca="false">IF(AF678=0,0,AG678*100/AF678)</f>
        <v>0</v>
      </c>
      <c r="AI678" s="545" t="n">
        <v>0</v>
      </c>
      <c r="AJ678" s="545" t="n">
        <v>0</v>
      </c>
      <c r="AK678" s="545" t="n">
        <f aca="false">IF(AI678=0,0,AJ678*100/AI678)</f>
        <v>0</v>
      </c>
      <c r="AL678" s="545" t="n">
        <v>0</v>
      </c>
      <c r="AM678" s="545" t="n">
        <v>0</v>
      </c>
      <c r="AN678" s="545" t="n">
        <f aca="false">IF(AL678=0,0,AM678*100/AL678)</f>
        <v>0</v>
      </c>
      <c r="AO678" s="578" t="n">
        <v>57.1</v>
      </c>
      <c r="AP678" s="545" t="n">
        <v>57.1</v>
      </c>
      <c r="AQ678" s="545" t="n">
        <f aca="false">IF(AO678=0,0,AP678*100/AO678)</f>
        <v>100</v>
      </c>
      <c r="AR678" s="576" t="n">
        <v>148.9</v>
      </c>
      <c r="AS678" s="545" t="n">
        <v>0</v>
      </c>
      <c r="AT678" s="545" t="n">
        <f aca="false">IF(AR678=0,0,AS678*100/AR678)</f>
        <v>0</v>
      </c>
      <c r="AU678" s="38"/>
      <c r="AV678" s="226"/>
      <c r="AW678" s="143"/>
    </row>
    <row r="679" customFormat="false" ht="12.75" hidden="false" customHeight="false" outlineLevel="1" collapsed="false">
      <c r="A679" s="40" t="n">
        <f aca="false">SUM(G679:V679)</f>
        <v>13785.5748728383</v>
      </c>
      <c r="B679" s="1" t="n">
        <v>2</v>
      </c>
      <c r="C679" s="547"/>
      <c r="D679" s="548"/>
      <c r="E679" s="310"/>
      <c r="F679" s="83" t="s">
        <v>46</v>
      </c>
      <c r="G679" s="286" t="n">
        <v>4915</v>
      </c>
      <c r="H679" s="43" t="n">
        <f aca="false">K679+N679+Q679+T679+W679+Z679+AC679+AF679+AI679+AL679+AO679+AR679</f>
        <v>4915</v>
      </c>
      <c r="I679" s="286" t="n">
        <f aca="false">L679+O679+R679+U679+X679+AA679+AD679+AG679+AJ679+AM679+AP679+AS679</f>
        <v>3876.7</v>
      </c>
      <c r="J679" s="417" t="n">
        <f aca="false">I679/G679*100</f>
        <v>78.8748728382503</v>
      </c>
      <c r="K679" s="545" t="n">
        <v>0</v>
      </c>
      <c r="L679" s="545" t="n">
        <v>0</v>
      </c>
      <c r="M679" s="545" t="n">
        <v>0</v>
      </c>
      <c r="N679" s="545" t="n">
        <v>0</v>
      </c>
      <c r="O679" s="545" t="n">
        <v>0</v>
      </c>
      <c r="P679" s="545" t="n">
        <f aca="false">IF(N679=0,0,O679*100/N679)</f>
        <v>0</v>
      </c>
      <c r="Q679" s="545" t="n">
        <v>0</v>
      </c>
      <c r="R679" s="545" t="n">
        <v>0</v>
      </c>
      <c r="S679" s="545" t="n">
        <v>0</v>
      </c>
      <c r="T679" s="545" t="n">
        <v>0</v>
      </c>
      <c r="U679" s="545" t="n">
        <v>0</v>
      </c>
      <c r="V679" s="545" t="n">
        <v>0</v>
      </c>
      <c r="W679" s="545" t="n">
        <v>0</v>
      </c>
      <c r="X679" s="545" t="n">
        <v>0</v>
      </c>
      <c r="Y679" s="545" t="n">
        <f aca="false">IF(W679=0,0,X679*100/W679)</f>
        <v>0</v>
      </c>
      <c r="Z679" s="545" t="n">
        <v>40</v>
      </c>
      <c r="AA679" s="545" t="n">
        <v>40</v>
      </c>
      <c r="AB679" s="545" t="n">
        <f aca="false">IF(Z679=0,0,AA679*100/Z679)</f>
        <v>100</v>
      </c>
      <c r="AC679" s="578" t="n">
        <v>740</v>
      </c>
      <c r="AD679" s="545" t="n">
        <v>740</v>
      </c>
      <c r="AE679" s="545" t="n">
        <f aca="false">IF(AC679=0,0,AD679*100/AC679)</f>
        <v>100</v>
      </c>
      <c r="AF679" s="578" t="n">
        <v>340</v>
      </c>
      <c r="AG679" s="545" t="n">
        <v>340</v>
      </c>
      <c r="AH679" s="545" t="n">
        <f aca="false">IF(AF679=0,0,AG679*100/AF679)</f>
        <v>100</v>
      </c>
      <c r="AI679" s="545" t="n">
        <v>0</v>
      </c>
      <c r="AJ679" s="545" t="n">
        <v>0</v>
      </c>
      <c r="AK679" s="545" t="n">
        <f aca="false">IF(AI679=0,0,AJ679*100/AI679)</f>
        <v>0</v>
      </c>
      <c r="AL679" s="545" t="n">
        <v>0</v>
      </c>
      <c r="AM679" s="545" t="n">
        <v>0</v>
      </c>
      <c r="AN679" s="545" t="n">
        <f aca="false">IF(AL679=0,0,AM679*100/AL679)</f>
        <v>0</v>
      </c>
      <c r="AO679" s="578" t="n">
        <v>2276.1</v>
      </c>
      <c r="AP679" s="545" t="n">
        <v>2276.1</v>
      </c>
      <c r="AQ679" s="545" t="n">
        <f aca="false">IF(AO679=0,0,AP679*100/AO679)</f>
        <v>100</v>
      </c>
      <c r="AR679" s="576" t="n">
        <v>1518.9</v>
      </c>
      <c r="AS679" s="545" t="n">
        <v>480.6</v>
      </c>
      <c r="AT679" s="545" t="n">
        <f aca="false">IF(AR679=0,0,AS679*100/AR679)</f>
        <v>31.6413193758641</v>
      </c>
      <c r="AU679" s="38"/>
      <c r="AV679" s="226"/>
      <c r="AW679" s="143"/>
    </row>
    <row r="680" customFormat="false" ht="12.75" hidden="false" customHeight="false" outlineLevel="1" collapsed="false">
      <c r="A680" s="40" t="n">
        <f aca="false">SUM(G680:V680)</f>
        <v>1320</v>
      </c>
      <c r="B680" s="1" t="n">
        <v>2</v>
      </c>
      <c r="C680" s="547"/>
      <c r="D680" s="548"/>
      <c r="E680" s="310"/>
      <c r="F680" s="83" t="s">
        <v>47</v>
      </c>
      <c r="G680" s="286" t="n">
        <v>270</v>
      </c>
      <c r="H680" s="43" t="n">
        <f aca="false">K680+N680+Q680+T680+W680+Z680+AC680+AF680+AI680+AL680+AO680+AR680</f>
        <v>270</v>
      </c>
      <c r="I680" s="286" t="n">
        <f aca="false">L680+O680+R680+U680+X680+AA680+AD680+AG680+AJ680+AM680+AP680+AS680</f>
        <v>270</v>
      </c>
      <c r="J680" s="417" t="n">
        <f aca="false">I680/G680*100</f>
        <v>100</v>
      </c>
      <c r="K680" s="545" t="n">
        <v>0</v>
      </c>
      <c r="L680" s="545" t="n">
        <v>0</v>
      </c>
      <c r="M680" s="545" t="n">
        <v>0</v>
      </c>
      <c r="N680" s="545" t="n">
        <v>0</v>
      </c>
      <c r="O680" s="545" t="n">
        <v>0</v>
      </c>
      <c r="P680" s="545" t="n">
        <f aca="false">IF(N680=0,0,O680*100/N680)</f>
        <v>0</v>
      </c>
      <c r="Q680" s="545" t="n">
        <v>0</v>
      </c>
      <c r="R680" s="545" t="n">
        <v>0</v>
      </c>
      <c r="S680" s="545" t="n">
        <v>0</v>
      </c>
      <c r="T680" s="545" t="n">
        <v>155</v>
      </c>
      <c r="U680" s="545" t="n">
        <v>155</v>
      </c>
      <c r="V680" s="545" t="n">
        <v>100</v>
      </c>
      <c r="W680" s="545" t="n">
        <v>0</v>
      </c>
      <c r="X680" s="545" t="n">
        <v>0</v>
      </c>
      <c r="Y680" s="545" t="n">
        <f aca="false">IF(W680=0,0,X680*100/W680)</f>
        <v>0</v>
      </c>
      <c r="Z680" s="545" t="n">
        <v>115</v>
      </c>
      <c r="AA680" s="545" t="n">
        <v>115</v>
      </c>
      <c r="AB680" s="545" t="n">
        <f aca="false">IF(Z680=0,0,AA680*100/Z680)</f>
        <v>100</v>
      </c>
      <c r="AC680" s="545" t="n">
        <v>0</v>
      </c>
      <c r="AD680" s="545" t="n">
        <v>0</v>
      </c>
      <c r="AE680" s="545" t="n">
        <f aca="false">IF(AC680=0,0,AD680*100/AC680)</f>
        <v>0</v>
      </c>
      <c r="AF680" s="545" t="n">
        <v>0</v>
      </c>
      <c r="AG680" s="545" t="n">
        <v>0</v>
      </c>
      <c r="AH680" s="545" t="n">
        <f aca="false">IF(AF680=0,0,AG680*100/AF680)</f>
        <v>0</v>
      </c>
      <c r="AI680" s="545" t="n">
        <v>0</v>
      </c>
      <c r="AJ680" s="545" t="n">
        <v>0</v>
      </c>
      <c r="AK680" s="545" t="n">
        <f aca="false">IF(AI680=0,0,AJ680*100/AI680)</f>
        <v>0</v>
      </c>
      <c r="AL680" s="545" t="n">
        <v>0</v>
      </c>
      <c r="AM680" s="545" t="n">
        <v>0</v>
      </c>
      <c r="AN680" s="545" t="n">
        <f aca="false">IF(AL680=0,0,AM680*100/AL680)</f>
        <v>0</v>
      </c>
      <c r="AO680" s="545" t="n">
        <v>0</v>
      </c>
      <c r="AP680" s="545" t="n">
        <v>0</v>
      </c>
      <c r="AQ680" s="545" t="n">
        <f aca="false">IF(AO680=0,0,AP680*100/AO680)</f>
        <v>0</v>
      </c>
      <c r="AR680" s="574" t="n">
        <v>0</v>
      </c>
      <c r="AS680" s="545" t="n">
        <v>0</v>
      </c>
      <c r="AT680" s="545" t="n">
        <f aca="false">IF(AR680=0,0,AS680*100/AR680)</f>
        <v>0</v>
      </c>
      <c r="AU680" s="38"/>
      <c r="AV680" s="226"/>
      <c r="AW680" s="143"/>
    </row>
    <row r="681" customFormat="false" ht="12.75" hidden="false" customHeight="false" outlineLevel="1" collapsed="false">
      <c r="A681" s="40" t="n">
        <f aca="false">SUM(G681:V681)</f>
        <v>152.5</v>
      </c>
      <c r="B681" s="1" t="n">
        <v>2</v>
      </c>
      <c r="C681" s="547"/>
      <c r="D681" s="548"/>
      <c r="E681" s="310"/>
      <c r="F681" s="83" t="s">
        <v>48</v>
      </c>
      <c r="G681" s="286" t="n">
        <v>17.5</v>
      </c>
      <c r="H681" s="43" t="n">
        <f aca="false">K681+N681+Q681+T681+W681+Z681+AC681+AF681+AI681+AL681+AO681+AR681</f>
        <v>17.5</v>
      </c>
      <c r="I681" s="286" t="n">
        <f aca="false">L681+O681+R681+U681+X681+AA681+AD681+AG681+AJ681+AM681+AP681+AS681</f>
        <v>17.5</v>
      </c>
      <c r="J681" s="417" t="n">
        <f aca="false">I681/G681*100</f>
        <v>100</v>
      </c>
      <c r="K681" s="545" t="n">
        <v>0</v>
      </c>
      <c r="L681" s="545" t="n">
        <v>0</v>
      </c>
      <c r="M681" s="545" t="n">
        <v>0</v>
      </c>
      <c r="N681" s="545" t="n">
        <v>0</v>
      </c>
      <c r="O681" s="545" t="n">
        <v>0</v>
      </c>
      <c r="P681" s="545" t="n">
        <f aca="false">IF(N681=0,0,O681*100/N681)</f>
        <v>0</v>
      </c>
      <c r="Q681" s="545" t="n">
        <v>0</v>
      </c>
      <c r="R681" s="545" t="n">
        <v>0</v>
      </c>
      <c r="S681" s="545" t="n">
        <v>0</v>
      </c>
      <c r="T681" s="545" t="n">
        <v>0</v>
      </c>
      <c r="U681" s="545" t="n">
        <v>0</v>
      </c>
      <c r="V681" s="545" t="n">
        <v>0</v>
      </c>
      <c r="W681" s="545" t="n">
        <v>0</v>
      </c>
      <c r="X681" s="545" t="n">
        <v>0</v>
      </c>
      <c r="Y681" s="545" t="n">
        <f aca="false">IF(W681=0,0,X681*100/W681)</f>
        <v>0</v>
      </c>
      <c r="Z681" s="545" t="n">
        <v>0</v>
      </c>
      <c r="AA681" s="545" t="n">
        <v>0</v>
      </c>
      <c r="AB681" s="545" t="n">
        <f aca="false">IF(Z681=0,0,AA681*100/Z681)</f>
        <v>0</v>
      </c>
      <c r="AC681" s="545" t="n">
        <v>0</v>
      </c>
      <c r="AD681" s="545" t="n">
        <v>0</v>
      </c>
      <c r="AE681" s="545" t="n">
        <f aca="false">IF(AC681=0,0,AD681*100/AC681)</f>
        <v>0</v>
      </c>
      <c r="AF681" s="545" t="n">
        <v>0</v>
      </c>
      <c r="AG681" s="545" t="n">
        <v>0</v>
      </c>
      <c r="AH681" s="545" t="n">
        <f aca="false">IF(AF681=0,0,AG681*100/AF681)</f>
        <v>0</v>
      </c>
      <c r="AI681" s="545" t="n">
        <v>6.3</v>
      </c>
      <c r="AJ681" s="545" t="n">
        <v>6.3</v>
      </c>
      <c r="AK681" s="545" t="n">
        <f aca="false">IF(AI681=0,0,AJ681*100/AI681)</f>
        <v>100</v>
      </c>
      <c r="AL681" s="545" t="n">
        <v>0</v>
      </c>
      <c r="AM681" s="545" t="n">
        <v>0</v>
      </c>
      <c r="AN681" s="545" t="n">
        <f aca="false">IF(AL681=0,0,AM681*100/AL681)</f>
        <v>0</v>
      </c>
      <c r="AO681" s="545" t="n">
        <v>0</v>
      </c>
      <c r="AP681" s="545" t="n">
        <v>0</v>
      </c>
      <c r="AQ681" s="545" t="n">
        <f aca="false">IF(AO681=0,0,AP681*100/AO681)</f>
        <v>0</v>
      </c>
      <c r="AR681" s="576" t="n">
        <v>11.2</v>
      </c>
      <c r="AS681" s="545" t="n">
        <v>11.2</v>
      </c>
      <c r="AT681" s="545" t="n">
        <f aca="false">IF(AR681=0,0,AS681*100/AR681)</f>
        <v>100</v>
      </c>
      <c r="AU681" s="38"/>
      <c r="AV681" s="226"/>
      <c r="AW681" s="143"/>
    </row>
    <row r="682" customFormat="false" ht="12.75" hidden="false" customHeight="false" outlineLevel="1" collapsed="false">
      <c r="A682" s="40" t="n">
        <f aca="false">SUM(G682:V682)</f>
        <v>553</v>
      </c>
      <c r="B682" s="1" t="n">
        <v>2</v>
      </c>
      <c r="C682" s="547"/>
      <c r="D682" s="548"/>
      <c r="E682" s="310"/>
      <c r="F682" s="83" t="s">
        <v>49</v>
      </c>
      <c r="G682" s="286" t="n">
        <v>151</v>
      </c>
      <c r="H682" s="43" t="n">
        <f aca="false">K682+N682+Q682+T682+W682+Z682+AC682+AF682+AI682+AL682+AO682+AR682</f>
        <v>151</v>
      </c>
      <c r="I682" s="286" t="n">
        <f aca="false">L682+O682+R682+U682+X682+AA682+AD682+AG682+AJ682+AM682+AP682+AS682</f>
        <v>151</v>
      </c>
      <c r="J682" s="417" t="n">
        <f aca="false">I682/G682*100</f>
        <v>100</v>
      </c>
      <c r="K682" s="545" t="n">
        <v>0</v>
      </c>
      <c r="L682" s="545" t="n">
        <v>0</v>
      </c>
      <c r="M682" s="545" t="n">
        <v>0</v>
      </c>
      <c r="N682" s="545" t="n">
        <v>0</v>
      </c>
      <c r="O682" s="545" t="n">
        <v>0</v>
      </c>
      <c r="P682" s="545" t="n">
        <f aca="false">IF(N682=0,0,O682*100/N682)</f>
        <v>0</v>
      </c>
      <c r="Q682" s="545" t="n">
        <v>0</v>
      </c>
      <c r="R682" s="545" t="n">
        <v>0</v>
      </c>
      <c r="S682" s="545" t="n">
        <v>0</v>
      </c>
      <c r="T682" s="545" t="n">
        <v>0</v>
      </c>
      <c r="U682" s="545" t="n">
        <v>0</v>
      </c>
      <c r="V682" s="545" t="n">
        <v>0</v>
      </c>
      <c r="W682" s="545" t="n">
        <v>0</v>
      </c>
      <c r="X682" s="545" t="n">
        <v>0</v>
      </c>
      <c r="Y682" s="545" t="n">
        <f aca="false">IF(W682=0,0,X682*100/W682)</f>
        <v>0</v>
      </c>
      <c r="Z682" s="545" t="n">
        <v>0</v>
      </c>
      <c r="AA682" s="545" t="n">
        <v>0</v>
      </c>
      <c r="AB682" s="545" t="n">
        <f aca="false">IF(Z682=0,0,AA682*100/Z682)</f>
        <v>0</v>
      </c>
      <c r="AC682" s="545" t="n">
        <v>0</v>
      </c>
      <c r="AD682" s="545" t="n">
        <v>0</v>
      </c>
      <c r="AE682" s="545" t="n">
        <f aca="false">IF(AC682=0,0,AD682*100/AC682)</f>
        <v>0</v>
      </c>
      <c r="AF682" s="545" t="n">
        <v>0</v>
      </c>
      <c r="AG682" s="545" t="n">
        <v>0</v>
      </c>
      <c r="AH682" s="545" t="n">
        <f aca="false">IF(AF682=0,0,AG682*100/AF682)</f>
        <v>0</v>
      </c>
      <c r="AI682" s="545" t="n">
        <v>0</v>
      </c>
      <c r="AJ682" s="545" t="n">
        <v>0</v>
      </c>
      <c r="AK682" s="545" t="n">
        <f aca="false">IF(AI682=0,0,AJ682*100/AI682)</f>
        <v>0</v>
      </c>
      <c r="AL682" s="545" t="n">
        <v>0</v>
      </c>
      <c r="AM682" s="545" t="n">
        <v>0</v>
      </c>
      <c r="AN682" s="545" t="n">
        <f aca="false">IF(AL682=0,0,AM682*100/AL682)</f>
        <v>0</v>
      </c>
      <c r="AO682" s="545" t="n">
        <v>0</v>
      </c>
      <c r="AP682" s="545" t="n">
        <v>0</v>
      </c>
      <c r="AQ682" s="545" t="n">
        <f aca="false">IF(AO682=0,0,AP682*100/AO682)</f>
        <v>0</v>
      </c>
      <c r="AR682" s="576" t="n">
        <v>151</v>
      </c>
      <c r="AS682" s="545" t="n">
        <v>151</v>
      </c>
      <c r="AT682" s="545" t="n">
        <f aca="false">IF(AR682=0,0,AS682*100/AR682)</f>
        <v>100</v>
      </c>
      <c r="AU682" s="38"/>
      <c r="AV682" s="226"/>
      <c r="AW682" s="143"/>
    </row>
    <row r="683" customFormat="false" ht="12.75" hidden="false" customHeight="false" outlineLevel="1" collapsed="false">
      <c r="A683" s="40" t="n">
        <f aca="false">SUM(G683:V683)</f>
        <v>190</v>
      </c>
      <c r="B683" s="1" t="n">
        <v>2</v>
      </c>
      <c r="C683" s="547"/>
      <c r="D683" s="548"/>
      <c r="E683" s="310"/>
      <c r="F683" s="83" t="s">
        <v>50</v>
      </c>
      <c r="G683" s="286" t="n">
        <v>30</v>
      </c>
      <c r="H683" s="43" t="n">
        <f aca="false">K683+N683+Q683+T683+W683+Z683+AC683+AF683+AI683+AL683+AO683+AR683</f>
        <v>30</v>
      </c>
      <c r="I683" s="286" t="n">
        <f aca="false">L683+O683+R683+U683+X683+AA683+AD683+AG683+AJ683+AM683+AP683+AS683</f>
        <v>30</v>
      </c>
      <c r="J683" s="417" t="n">
        <f aca="false">I683/G683*100</f>
        <v>100</v>
      </c>
      <c r="K683" s="545" t="n">
        <v>0</v>
      </c>
      <c r="L683" s="545" t="n">
        <v>0</v>
      </c>
      <c r="M683" s="545" t="n">
        <v>0</v>
      </c>
      <c r="N683" s="545" t="n">
        <v>0</v>
      </c>
      <c r="O683" s="545" t="n">
        <v>0</v>
      </c>
      <c r="P683" s="545" t="n">
        <f aca="false">IF(N683=0,0,O683*100/N683)</f>
        <v>0</v>
      </c>
      <c r="Q683" s="545" t="n">
        <v>0</v>
      </c>
      <c r="R683" s="545" t="n">
        <v>0</v>
      </c>
      <c r="S683" s="545" t="n">
        <v>0</v>
      </c>
      <c r="T683" s="545" t="n">
        <v>0</v>
      </c>
      <c r="U683" s="545" t="n">
        <v>0</v>
      </c>
      <c r="V683" s="545" t="n">
        <v>0</v>
      </c>
      <c r="W683" s="545" t="n">
        <v>0</v>
      </c>
      <c r="X683" s="545" t="n">
        <v>0</v>
      </c>
      <c r="Y683" s="545" t="n">
        <f aca="false">IF(W683=0,0,X683*100/W683)</f>
        <v>0</v>
      </c>
      <c r="Z683" s="545" t="n">
        <v>0</v>
      </c>
      <c r="AA683" s="545" t="n">
        <v>0</v>
      </c>
      <c r="AB683" s="545" t="n">
        <f aca="false">IF(Z683=0,0,AA683*100/Z683)</f>
        <v>0</v>
      </c>
      <c r="AC683" s="545" t="n">
        <v>0</v>
      </c>
      <c r="AD683" s="545" t="n">
        <v>0</v>
      </c>
      <c r="AE683" s="545" t="n">
        <f aca="false">IF(AC683=0,0,AD683*100/AC683)</f>
        <v>0</v>
      </c>
      <c r="AF683" s="545" t="n">
        <v>0</v>
      </c>
      <c r="AG683" s="545" t="n">
        <v>0</v>
      </c>
      <c r="AH683" s="545" t="n">
        <f aca="false">IF(AF683=0,0,AG683*100/AF683)</f>
        <v>0</v>
      </c>
      <c r="AI683" s="545" t="n">
        <v>0</v>
      </c>
      <c r="AJ683" s="545" t="n">
        <v>0</v>
      </c>
      <c r="AK683" s="545" t="n">
        <f aca="false">IF(AI683=0,0,AJ683*100/AI683)</f>
        <v>0</v>
      </c>
      <c r="AL683" s="578" t="n">
        <v>30</v>
      </c>
      <c r="AM683" s="545" t="n">
        <v>30</v>
      </c>
      <c r="AN683" s="545" t="n">
        <f aca="false">IF(AL683=0,0,AM683*100/AL683)</f>
        <v>100</v>
      </c>
      <c r="AO683" s="545" t="n">
        <v>0</v>
      </c>
      <c r="AP683" s="545" t="n">
        <v>0</v>
      </c>
      <c r="AQ683" s="545" t="n">
        <f aca="false">IF(AO683=0,0,AP683*100/AO683)</f>
        <v>0</v>
      </c>
      <c r="AR683" s="574" t="n">
        <v>0</v>
      </c>
      <c r="AS683" s="545" t="n">
        <v>0</v>
      </c>
      <c r="AT683" s="545" t="n">
        <f aca="false">IF(AR683=0,0,AS683*100/AR683)</f>
        <v>0</v>
      </c>
      <c r="AU683" s="38"/>
      <c r="AV683" s="226"/>
      <c r="AW683" s="143"/>
    </row>
    <row r="684" customFormat="false" ht="12.75" hidden="false" customHeight="false" outlineLevel="1" collapsed="false">
      <c r="A684" s="40" t="n">
        <f aca="false">SUM(G684:V684)</f>
        <v>1308.4</v>
      </c>
      <c r="B684" s="1" t="n">
        <v>2</v>
      </c>
      <c r="C684" s="547"/>
      <c r="D684" s="548"/>
      <c r="E684" s="310"/>
      <c r="F684" s="83" t="s">
        <v>51</v>
      </c>
      <c r="G684" s="286" t="n">
        <v>251</v>
      </c>
      <c r="H684" s="43" t="n">
        <f aca="false">K684+N684+Q684+T684+W684+Z684+AC684+AF684+AI684+AL684+AO684+AR684</f>
        <v>251</v>
      </c>
      <c r="I684" s="286" t="n">
        <f aca="false">L684+O684+R684+U684+X684+AA684+AD684+AG684+AJ684+AM684+AP684+AS684</f>
        <v>251</v>
      </c>
      <c r="J684" s="417" t="n">
        <f aca="false">I684/G684*100</f>
        <v>100</v>
      </c>
      <c r="K684" s="545" t="n">
        <v>0</v>
      </c>
      <c r="L684" s="545" t="n">
        <v>0</v>
      </c>
      <c r="M684" s="545" t="n">
        <v>0</v>
      </c>
      <c r="N684" s="545" t="n">
        <v>0</v>
      </c>
      <c r="O684" s="545" t="n">
        <v>0</v>
      </c>
      <c r="P684" s="545" t="n">
        <f aca="false">IF(N684=0,0,O684*100/N684)</f>
        <v>0</v>
      </c>
      <c r="Q684" s="545" t="n">
        <v>0</v>
      </c>
      <c r="R684" s="545" t="n">
        <v>0</v>
      </c>
      <c r="S684" s="545" t="n">
        <v>0</v>
      </c>
      <c r="T684" s="545" t="n">
        <v>177.7</v>
      </c>
      <c r="U684" s="545" t="n">
        <v>177.7</v>
      </c>
      <c r="V684" s="545" t="n">
        <v>100</v>
      </c>
      <c r="W684" s="545" t="n">
        <v>17</v>
      </c>
      <c r="X684" s="545" t="n">
        <v>17</v>
      </c>
      <c r="Y684" s="545" t="n">
        <f aca="false">IF(W684=0,0,X684*100/W684)</f>
        <v>100</v>
      </c>
      <c r="Z684" s="578" t="n">
        <v>46.8</v>
      </c>
      <c r="AA684" s="545" t="n">
        <v>46.8</v>
      </c>
      <c r="AB684" s="545" t="n">
        <f aca="false">IF(Z684=0,0,AA684*100/Z684)</f>
        <v>100</v>
      </c>
      <c r="AC684" s="545" t="n">
        <v>0</v>
      </c>
      <c r="AD684" s="545" t="n">
        <v>0</v>
      </c>
      <c r="AE684" s="545" t="n">
        <f aca="false">IF(AC684=0,0,AD684*100/AC684)</f>
        <v>0</v>
      </c>
      <c r="AF684" s="545" t="n">
        <v>0</v>
      </c>
      <c r="AG684" s="545" t="n">
        <v>0</v>
      </c>
      <c r="AH684" s="545" t="n">
        <f aca="false">IF(AF684=0,0,AG684*100/AF684)</f>
        <v>0</v>
      </c>
      <c r="AI684" s="545" t="n">
        <v>0</v>
      </c>
      <c r="AJ684" s="545" t="n">
        <v>0</v>
      </c>
      <c r="AK684" s="545" t="n">
        <f aca="false">IF(AI684=0,0,AJ684*100/AI684)</f>
        <v>0</v>
      </c>
      <c r="AL684" s="545" t="n">
        <v>0</v>
      </c>
      <c r="AM684" s="545" t="n">
        <v>0</v>
      </c>
      <c r="AN684" s="545" t="n">
        <f aca="false">IF(AL684=0,0,AM684*100/AL684)</f>
        <v>0</v>
      </c>
      <c r="AO684" s="545" t="n">
        <v>0</v>
      </c>
      <c r="AP684" s="545" t="n">
        <v>0</v>
      </c>
      <c r="AQ684" s="545" t="n">
        <f aca="false">IF(AO684=0,0,AP684*100/AO684)</f>
        <v>0</v>
      </c>
      <c r="AR684" s="576" t="n">
        <v>9.5</v>
      </c>
      <c r="AS684" s="545" t="n">
        <v>9.5</v>
      </c>
      <c r="AT684" s="545" t="n">
        <f aca="false">IF(AR684=0,0,AS684*100/AR684)</f>
        <v>100</v>
      </c>
      <c r="AU684" s="38"/>
      <c r="AV684" s="226"/>
      <c r="AW684" s="143"/>
    </row>
    <row r="685" customFormat="false" ht="12.75" hidden="false" customHeight="false" outlineLevel="1" collapsed="false">
      <c r="A685" s="40" t="n">
        <f aca="false">SUM(G685:V685)</f>
        <v>1838.4</v>
      </c>
      <c r="B685" s="1" t="n">
        <v>2</v>
      </c>
      <c r="C685" s="547"/>
      <c r="D685" s="548"/>
      <c r="E685" s="310"/>
      <c r="F685" s="83" t="s">
        <v>52</v>
      </c>
      <c r="G685" s="286" t="n">
        <v>505</v>
      </c>
      <c r="H685" s="43" t="n">
        <f aca="false">K685+N685+Q685+T685+W685+Z685+AC685+AF685+AI685+AL685+AO685+AR685</f>
        <v>505</v>
      </c>
      <c r="I685" s="286" t="n">
        <f aca="false">L685+O685+R685+U685+X685+AA685+AD685+AG685+AJ685+AM685+AP685+AS685</f>
        <v>505</v>
      </c>
      <c r="J685" s="417" t="n">
        <f aca="false">I685/G685*100</f>
        <v>100</v>
      </c>
      <c r="K685" s="545" t="n">
        <v>0</v>
      </c>
      <c r="L685" s="545" t="n">
        <v>0</v>
      </c>
      <c r="M685" s="545" t="n">
        <v>0</v>
      </c>
      <c r="N685" s="545" t="n">
        <v>0</v>
      </c>
      <c r="O685" s="545" t="n">
        <v>0</v>
      </c>
      <c r="P685" s="545" t="n">
        <f aca="false">IF(N685=0,0,O685*100/N685)</f>
        <v>0</v>
      </c>
      <c r="Q685" s="545" t="n">
        <v>0</v>
      </c>
      <c r="R685" s="545" t="n">
        <v>0</v>
      </c>
      <c r="S685" s="545" t="n">
        <v>0</v>
      </c>
      <c r="T685" s="545" t="n">
        <v>111.7</v>
      </c>
      <c r="U685" s="545" t="n">
        <v>111.7</v>
      </c>
      <c r="V685" s="545" t="n">
        <v>0</v>
      </c>
      <c r="W685" s="545" t="n">
        <v>0</v>
      </c>
      <c r="X685" s="545" t="n">
        <v>0</v>
      </c>
      <c r="Y685" s="545" t="n">
        <f aca="false">IF(W685=0,0,X685*100/W685)</f>
        <v>0</v>
      </c>
      <c r="Z685" s="578" t="n">
        <v>100</v>
      </c>
      <c r="AA685" s="545" t="n">
        <v>100</v>
      </c>
      <c r="AB685" s="545" t="n">
        <f aca="false">IF(Z685=0,0,AA685*100/Z685)</f>
        <v>100</v>
      </c>
      <c r="AC685" s="545" t="n">
        <v>0</v>
      </c>
      <c r="AD685" s="545" t="n">
        <v>0</v>
      </c>
      <c r="AE685" s="545" t="n">
        <f aca="false">IF(AC685=0,0,AD685*100/AC685)</f>
        <v>0</v>
      </c>
      <c r="AF685" s="578" t="n">
        <v>114</v>
      </c>
      <c r="AG685" s="545" t="n">
        <v>114</v>
      </c>
      <c r="AH685" s="545" t="n">
        <f aca="false">IF(AF685=0,0,AG685*100/AF685)</f>
        <v>100</v>
      </c>
      <c r="AI685" s="578" t="n">
        <v>92.3</v>
      </c>
      <c r="AJ685" s="545" t="n">
        <v>92.3</v>
      </c>
      <c r="AK685" s="545" t="n">
        <f aca="false">IF(AI685=0,0,AJ685*100/AI685)</f>
        <v>100</v>
      </c>
      <c r="AL685" s="545" t="n">
        <v>0</v>
      </c>
      <c r="AM685" s="545" t="n">
        <v>0</v>
      </c>
      <c r="AN685" s="545" t="n">
        <f aca="false">IF(AL685=0,0,AM685*100/AL685)</f>
        <v>0</v>
      </c>
      <c r="AO685" s="578" t="n">
        <v>32</v>
      </c>
      <c r="AP685" s="545" t="n">
        <v>32</v>
      </c>
      <c r="AQ685" s="545" t="n">
        <f aca="false">IF(AO685=0,0,AP685*100/AO685)</f>
        <v>100</v>
      </c>
      <c r="AR685" s="576" t="n">
        <v>55</v>
      </c>
      <c r="AS685" s="545" t="n">
        <v>55</v>
      </c>
      <c r="AT685" s="545" t="n">
        <f aca="false">IF(AR685=0,0,AS685*100/AR685)</f>
        <v>100</v>
      </c>
      <c r="AU685" s="38"/>
      <c r="AV685" s="226"/>
      <c r="AW685" s="143"/>
    </row>
    <row r="686" customFormat="false" ht="12.75" hidden="false" customHeight="false" outlineLevel="1" collapsed="false">
      <c r="A686" s="40" t="n">
        <f aca="false">SUM(G686:V686)</f>
        <v>175</v>
      </c>
      <c r="B686" s="1" t="n">
        <v>2</v>
      </c>
      <c r="C686" s="547"/>
      <c r="D686" s="548"/>
      <c r="E686" s="310"/>
      <c r="F686" s="83" t="s">
        <v>67</v>
      </c>
      <c r="G686" s="286" t="n">
        <v>25</v>
      </c>
      <c r="H686" s="43" t="n">
        <f aca="false">K686+N686+Q686+T686+W686+Z686+AC686+AF686+AI686+AL686+AO686+AR686</f>
        <v>25</v>
      </c>
      <c r="I686" s="286" t="n">
        <f aca="false">L686+O686+R686+U686+X686+AA686+AD686+AG686+AJ686+AM686+AP686+AS686</f>
        <v>25</v>
      </c>
      <c r="J686" s="417" t="n">
        <f aca="false">I686/G686*100</f>
        <v>100</v>
      </c>
      <c r="K686" s="545" t="n">
        <v>0</v>
      </c>
      <c r="L686" s="545" t="n">
        <v>0</v>
      </c>
      <c r="M686" s="545" t="n">
        <v>0</v>
      </c>
      <c r="N686" s="545" t="n">
        <v>0</v>
      </c>
      <c r="O686" s="545" t="n">
        <v>0</v>
      </c>
      <c r="P686" s="545" t="n">
        <f aca="false">IF(N686=0,0,O686*100/N686)</f>
        <v>0</v>
      </c>
      <c r="Q686" s="545" t="n">
        <v>0</v>
      </c>
      <c r="R686" s="545" t="n">
        <v>0</v>
      </c>
      <c r="S686" s="545" t="n">
        <v>0</v>
      </c>
      <c r="T686" s="545" t="n">
        <v>0</v>
      </c>
      <c r="U686" s="545" t="n">
        <v>0</v>
      </c>
      <c r="V686" s="545" t="n">
        <v>0</v>
      </c>
      <c r="W686" s="545" t="n">
        <v>0</v>
      </c>
      <c r="X686" s="545" t="n">
        <v>0</v>
      </c>
      <c r="Y686" s="545" t="n">
        <f aca="false">IF(W686=0,0,X686*100/W686)</f>
        <v>0</v>
      </c>
      <c r="Z686" s="545" t="n">
        <v>25</v>
      </c>
      <c r="AA686" s="545" t="n">
        <v>25</v>
      </c>
      <c r="AB686" s="545" t="n">
        <f aca="false">IF(Z686=0,0,AA686*100/Z686)</f>
        <v>100</v>
      </c>
      <c r="AC686" s="545" t="n">
        <v>0</v>
      </c>
      <c r="AD686" s="545" t="n">
        <v>0</v>
      </c>
      <c r="AE686" s="545" t="n">
        <f aca="false">IF(AC686=0,0,AD686*100/AC686)</f>
        <v>0</v>
      </c>
      <c r="AF686" s="545" t="n">
        <v>0</v>
      </c>
      <c r="AG686" s="545" t="n">
        <v>0</v>
      </c>
      <c r="AH686" s="545" t="n">
        <f aca="false">IF(AF686=0,0,AG686*100/AF686)</f>
        <v>0</v>
      </c>
      <c r="AI686" s="545" t="n">
        <v>0</v>
      </c>
      <c r="AJ686" s="545" t="n">
        <v>0</v>
      </c>
      <c r="AK686" s="545" t="n">
        <f aca="false">IF(AI686=0,0,AJ686*100/AI686)</f>
        <v>0</v>
      </c>
      <c r="AL686" s="545" t="n">
        <v>0</v>
      </c>
      <c r="AM686" s="545" t="n">
        <v>0</v>
      </c>
      <c r="AN686" s="545" t="n">
        <f aca="false">IF(AL686=0,0,AM686*100/AL686)</f>
        <v>0</v>
      </c>
      <c r="AO686" s="545" t="n">
        <v>0</v>
      </c>
      <c r="AP686" s="545" t="n">
        <v>0</v>
      </c>
      <c r="AQ686" s="545" t="n">
        <f aca="false">IF(AO686=0,0,AP686*100/AO686)</f>
        <v>0</v>
      </c>
      <c r="AR686" s="576" t="n">
        <v>0</v>
      </c>
      <c r="AS686" s="545" t="n">
        <v>0</v>
      </c>
      <c r="AT686" s="545" t="n">
        <f aca="false">IF(AR686=0,0,AS686*100/AR686)</f>
        <v>0</v>
      </c>
      <c r="AU686" s="38"/>
      <c r="AV686" s="226"/>
      <c r="AW686" s="143"/>
    </row>
    <row r="687" customFormat="false" ht="13.5" hidden="true" customHeight="true" outlineLevel="1" collapsed="false">
      <c r="A687" s="40" t="n">
        <f aca="false">SUM(G687:V687)</f>
        <v>0</v>
      </c>
      <c r="B687" s="1" t="n">
        <v>2</v>
      </c>
      <c r="C687" s="539"/>
      <c r="D687" s="548"/>
      <c r="E687" s="562"/>
      <c r="F687" s="116" t="s">
        <v>54</v>
      </c>
      <c r="G687" s="326" t="n">
        <v>0</v>
      </c>
      <c r="H687" s="45" t="n">
        <f aca="false">K687+N687+Q687+T687+W687+Z687+AC687+AF687+AI687+AL687+AO687+AR687</f>
        <v>0</v>
      </c>
      <c r="I687" s="286" t="n">
        <f aca="false">L687+O687+R687+U687+X687+AA687+AD687+AG687+AJ687+AM687+AP687+AS687</f>
        <v>0</v>
      </c>
      <c r="J687" s="286" t="n">
        <v>0</v>
      </c>
      <c r="K687" s="545" t="n">
        <v>0</v>
      </c>
      <c r="L687" s="545" t="n">
        <v>0</v>
      </c>
      <c r="M687" s="545" t="n">
        <v>0</v>
      </c>
      <c r="N687" s="545" t="n">
        <v>0</v>
      </c>
      <c r="O687" s="545" t="n">
        <v>0</v>
      </c>
      <c r="P687" s="545" t="n">
        <f aca="false">IF(N687=0,0,O687*100/N687)</f>
        <v>0</v>
      </c>
      <c r="Q687" s="545" t="n">
        <v>0</v>
      </c>
      <c r="R687" s="545" t="n">
        <v>0</v>
      </c>
      <c r="S687" s="545" t="n">
        <v>0</v>
      </c>
      <c r="T687" s="545" t="n">
        <v>0</v>
      </c>
      <c r="U687" s="545" t="n">
        <v>0</v>
      </c>
      <c r="V687" s="545" t="n">
        <v>0</v>
      </c>
      <c r="W687" s="545" t="n">
        <v>0</v>
      </c>
      <c r="X687" s="545" t="n">
        <v>0</v>
      </c>
      <c r="Y687" s="545" t="n">
        <f aca="false">IF(W687=0,0,X687*100/W687)</f>
        <v>0</v>
      </c>
      <c r="Z687" s="545" t="n">
        <v>0</v>
      </c>
      <c r="AA687" s="545" t="n">
        <v>0</v>
      </c>
      <c r="AB687" s="545" t="n">
        <f aca="false">IF(Z687=0,0,AA687*100/Z687)</f>
        <v>0</v>
      </c>
      <c r="AC687" s="545" t="n">
        <v>0</v>
      </c>
      <c r="AD687" s="545" t="n">
        <v>0</v>
      </c>
      <c r="AE687" s="545" t="n">
        <f aca="false">IF(AC687=0,0,AD687*100/AC687)</f>
        <v>0</v>
      </c>
      <c r="AF687" s="545" t="n">
        <v>0</v>
      </c>
      <c r="AG687" s="545" t="n">
        <v>0</v>
      </c>
      <c r="AH687" s="545" t="n">
        <f aca="false">IF(AF687=0,0,AG687*100/AF687)</f>
        <v>0</v>
      </c>
      <c r="AI687" s="545" t="n">
        <v>0</v>
      </c>
      <c r="AJ687" s="545" t="n">
        <v>0</v>
      </c>
      <c r="AK687" s="545" t="n">
        <f aca="false">IF(AI687=0,0,AJ687*100/AI687)</f>
        <v>0</v>
      </c>
      <c r="AL687" s="545" t="n">
        <v>0</v>
      </c>
      <c r="AM687" s="545" t="n">
        <v>0</v>
      </c>
      <c r="AN687" s="545" t="n">
        <f aca="false">IF(AL687=0,0,AM687*100/AL687)</f>
        <v>0</v>
      </c>
      <c r="AO687" s="545" t="n">
        <v>0</v>
      </c>
      <c r="AP687" s="545" t="n">
        <v>0</v>
      </c>
      <c r="AQ687" s="545" t="n">
        <f aca="false">IF(AO687=0,0,AP687*100/AO687)</f>
        <v>0</v>
      </c>
      <c r="AR687" s="574" t="n">
        <v>0</v>
      </c>
      <c r="AS687" s="545" t="n">
        <v>0</v>
      </c>
      <c r="AT687" s="545" t="n">
        <f aca="false">IF(AR687=0,0,AS687*100/AR687)</f>
        <v>0</v>
      </c>
      <c r="AU687" s="38"/>
      <c r="AV687" s="226"/>
      <c r="AW687" s="143"/>
    </row>
    <row r="688" customFormat="false" ht="12.75" hidden="false" customHeight="false" outlineLevel="1" collapsed="false">
      <c r="A688" s="40" t="n">
        <f aca="false">SUM(G688:V688)</f>
        <v>127</v>
      </c>
      <c r="B688" s="1" t="n">
        <v>2</v>
      </c>
      <c r="C688" s="547"/>
      <c r="D688" s="548"/>
      <c r="E688" s="310"/>
      <c r="F688" s="111" t="s">
        <v>55</v>
      </c>
      <c r="G688" s="335" t="n">
        <v>9</v>
      </c>
      <c r="H688" s="43" t="n">
        <f aca="false">K688+N688+Q688+T688+W688+Z688+AC688+AF688+AI688+AL688+AO688+AR688</f>
        <v>9</v>
      </c>
      <c r="I688" s="286" t="n">
        <f aca="false">L688+O688+R688+U688+X688+AA688+AD688+AG688+AJ688+AM688+AP688+AS688</f>
        <v>9</v>
      </c>
      <c r="J688" s="417" t="n">
        <f aca="false">I688/G688*100</f>
        <v>100</v>
      </c>
      <c r="K688" s="545" t="n">
        <v>0</v>
      </c>
      <c r="L688" s="545" t="n">
        <v>0</v>
      </c>
      <c r="M688" s="545" t="n">
        <v>0</v>
      </c>
      <c r="N688" s="545" t="n">
        <v>0</v>
      </c>
      <c r="O688" s="545" t="n">
        <v>0</v>
      </c>
      <c r="P688" s="545" t="n">
        <f aca="false">IF(N688=0,0,O688*100/N688)</f>
        <v>0</v>
      </c>
      <c r="Q688" s="545" t="n">
        <v>0</v>
      </c>
      <c r="R688" s="545" t="n">
        <v>0</v>
      </c>
      <c r="S688" s="545" t="n">
        <v>0</v>
      </c>
      <c r="T688" s="545" t="n">
        <v>0</v>
      </c>
      <c r="U688" s="545" t="n">
        <v>0</v>
      </c>
      <c r="V688" s="545" t="n">
        <v>0</v>
      </c>
      <c r="W688" s="545" t="n">
        <v>0</v>
      </c>
      <c r="X688" s="545" t="n">
        <v>0</v>
      </c>
      <c r="Y688" s="545" t="n">
        <f aca="false">IF(W688=0,0,X688*100/W688)</f>
        <v>0</v>
      </c>
      <c r="Z688" s="545" t="n">
        <v>9</v>
      </c>
      <c r="AA688" s="545" t="n">
        <v>9</v>
      </c>
      <c r="AB688" s="545" t="n">
        <f aca="false">IF(Z688=0,0,AA688*100/Z688)</f>
        <v>100</v>
      </c>
      <c r="AC688" s="545" t="n">
        <v>0</v>
      </c>
      <c r="AD688" s="545" t="n">
        <v>0</v>
      </c>
      <c r="AE688" s="545" t="n">
        <f aca="false">IF(AC688=0,0,AD688*100/AC688)</f>
        <v>0</v>
      </c>
      <c r="AF688" s="545" t="n">
        <v>0</v>
      </c>
      <c r="AG688" s="545" t="n">
        <v>0</v>
      </c>
      <c r="AH688" s="545" t="n">
        <f aca="false">IF(AF688=0,0,AG688*100/AF688)</f>
        <v>0</v>
      </c>
      <c r="AI688" s="545" t="n">
        <v>0</v>
      </c>
      <c r="AJ688" s="545" t="n">
        <v>0</v>
      </c>
      <c r="AK688" s="545" t="n">
        <f aca="false">IF(AI688=0,0,AJ688*100/AI688)</f>
        <v>0</v>
      </c>
      <c r="AL688" s="545" t="n">
        <v>0</v>
      </c>
      <c r="AM688" s="545" t="n">
        <v>0</v>
      </c>
      <c r="AN688" s="545" t="n">
        <f aca="false">IF(AL688=0,0,AM688*100/AL688)</f>
        <v>0</v>
      </c>
      <c r="AO688" s="545" t="n">
        <v>0</v>
      </c>
      <c r="AP688" s="545" t="n">
        <v>0</v>
      </c>
      <c r="AQ688" s="545" t="n">
        <f aca="false">IF(AO688=0,0,AP688*100/AO688)</f>
        <v>0</v>
      </c>
      <c r="AR688" s="576" t="n">
        <v>0</v>
      </c>
      <c r="AS688" s="545" t="n">
        <v>0</v>
      </c>
      <c r="AT688" s="545" t="n">
        <f aca="false">IF(AR688=0,0,AS688*100/AR688)</f>
        <v>0</v>
      </c>
      <c r="AU688" s="38"/>
      <c r="AV688" s="226"/>
      <c r="AW688" s="143"/>
    </row>
    <row r="689" customFormat="false" ht="12.75" hidden="false" customHeight="false" outlineLevel="1" collapsed="false">
      <c r="A689" s="40" t="n">
        <f aca="false">SUM(G689:V689)</f>
        <v>490</v>
      </c>
      <c r="B689" s="1" t="n">
        <v>2</v>
      </c>
      <c r="C689" s="547"/>
      <c r="D689" s="548"/>
      <c r="E689" s="310"/>
      <c r="F689" s="83" t="s">
        <v>56</v>
      </c>
      <c r="G689" s="286" t="n">
        <v>130</v>
      </c>
      <c r="H689" s="43" t="n">
        <f aca="false">K689+N689+Q689+T689+W689+Z689+AC689+AF689+AI689+AL689+AO689+AR689</f>
        <v>130</v>
      </c>
      <c r="I689" s="286" t="n">
        <f aca="false">L689+O689+R689+U689+X689+AA689+AD689+AG689+AJ689+AM689+AP689+AS689</f>
        <v>130</v>
      </c>
      <c r="J689" s="417" t="n">
        <f aca="false">I689/G689*100</f>
        <v>100</v>
      </c>
      <c r="K689" s="545" t="n">
        <v>0</v>
      </c>
      <c r="L689" s="545" t="n">
        <v>0</v>
      </c>
      <c r="M689" s="545" t="n">
        <v>0</v>
      </c>
      <c r="N689" s="545" t="n">
        <v>0</v>
      </c>
      <c r="O689" s="545" t="n">
        <v>0</v>
      </c>
      <c r="P689" s="545" t="n">
        <f aca="false">IF(N689=0,0,O689*100/N689)</f>
        <v>0</v>
      </c>
      <c r="Q689" s="545" t="n">
        <v>0</v>
      </c>
      <c r="R689" s="545" t="n">
        <v>0</v>
      </c>
      <c r="S689" s="545" t="n">
        <v>0</v>
      </c>
      <c r="T689" s="545" t="n">
        <v>0</v>
      </c>
      <c r="U689" s="545" t="n">
        <v>0</v>
      </c>
      <c r="V689" s="545" t="n">
        <v>0</v>
      </c>
      <c r="W689" s="545" t="n">
        <v>30</v>
      </c>
      <c r="X689" s="545" t="n">
        <v>30</v>
      </c>
      <c r="Y689" s="545" t="n">
        <f aca="false">IF(W689=0,0,X689*100/W689)</f>
        <v>100</v>
      </c>
      <c r="Z689" s="545" t="n">
        <v>2.1</v>
      </c>
      <c r="AA689" s="545" t="n">
        <v>2.1</v>
      </c>
      <c r="AB689" s="545" t="n">
        <f aca="false">IF(Z689=0,0,AA689*100/Z689)</f>
        <v>100</v>
      </c>
      <c r="AC689" s="545" t="n">
        <v>0</v>
      </c>
      <c r="AD689" s="545" t="n">
        <v>0</v>
      </c>
      <c r="AE689" s="545" t="n">
        <f aca="false">IF(AC689=0,0,AD689*100/AC689)</f>
        <v>0</v>
      </c>
      <c r="AF689" s="545" t="n">
        <v>0</v>
      </c>
      <c r="AG689" s="545" t="n">
        <v>0</v>
      </c>
      <c r="AH689" s="545" t="n">
        <f aca="false">IF(AF689=0,0,AG689*100/AF689)</f>
        <v>0</v>
      </c>
      <c r="AI689" s="545" t="n">
        <v>0</v>
      </c>
      <c r="AJ689" s="545" t="n">
        <v>0</v>
      </c>
      <c r="AK689" s="545" t="n">
        <f aca="false">IF(AI689=0,0,AJ689*100/AI689)</f>
        <v>0</v>
      </c>
      <c r="AL689" s="545" t="n">
        <v>0</v>
      </c>
      <c r="AM689" s="545" t="n">
        <v>0</v>
      </c>
      <c r="AN689" s="545" t="n">
        <f aca="false">IF(AL689=0,0,AM689*100/AL689)</f>
        <v>0</v>
      </c>
      <c r="AO689" s="545" t="n">
        <v>0</v>
      </c>
      <c r="AP689" s="545" t="n">
        <v>0</v>
      </c>
      <c r="AQ689" s="545" t="n">
        <f aca="false">IF(AO689=0,0,AP689*100/AO689)</f>
        <v>0</v>
      </c>
      <c r="AR689" s="576" t="n">
        <v>97.9</v>
      </c>
      <c r="AS689" s="545" t="n">
        <v>97.9</v>
      </c>
      <c r="AT689" s="545" t="n">
        <f aca="false">IF(AR689=0,0,AS689*100/AR689)</f>
        <v>100</v>
      </c>
      <c r="AU689" s="38"/>
      <c r="AV689" s="226"/>
      <c r="AW689" s="143"/>
    </row>
    <row r="690" customFormat="false" ht="12.75" hidden="false" customHeight="false" outlineLevel="1" collapsed="false">
      <c r="A690" s="40" t="n">
        <f aca="false">SUM(G690:V690)</f>
        <v>901</v>
      </c>
      <c r="B690" s="1" t="n">
        <v>2</v>
      </c>
      <c r="C690" s="547"/>
      <c r="D690" s="548"/>
      <c r="E690" s="310"/>
      <c r="F690" s="83" t="s">
        <v>57</v>
      </c>
      <c r="G690" s="286" t="n">
        <v>167</v>
      </c>
      <c r="H690" s="43" t="n">
        <f aca="false">K690+N690+Q690+T690+W690+Z690+AC690+AF690+AI690+AL690+AO690+AR690</f>
        <v>167</v>
      </c>
      <c r="I690" s="286" t="n">
        <f aca="false">L690+O690+R690+U690+X690+AA690+AD690+AG690+AJ690+AM690+AP690+AS690</f>
        <v>167</v>
      </c>
      <c r="J690" s="417" t="n">
        <f aca="false">I690/G690*100</f>
        <v>100</v>
      </c>
      <c r="K690" s="545" t="n">
        <v>0</v>
      </c>
      <c r="L690" s="545" t="n">
        <v>0</v>
      </c>
      <c r="M690" s="545" t="n">
        <v>0</v>
      </c>
      <c r="N690" s="545" t="n">
        <v>0</v>
      </c>
      <c r="O690" s="545" t="n">
        <v>0</v>
      </c>
      <c r="P690" s="545" t="n">
        <f aca="false">IF(N690=0,0,O690*100/N690)</f>
        <v>0</v>
      </c>
      <c r="Q690" s="545" t="n">
        <v>0</v>
      </c>
      <c r="R690" s="545" t="n">
        <v>0</v>
      </c>
      <c r="S690" s="545" t="n">
        <v>0</v>
      </c>
      <c r="T690" s="545" t="n">
        <v>100</v>
      </c>
      <c r="U690" s="545" t="n">
        <v>100</v>
      </c>
      <c r="V690" s="545" t="n">
        <v>100</v>
      </c>
      <c r="W690" s="545" t="n">
        <v>0</v>
      </c>
      <c r="X690" s="545" t="n">
        <v>0</v>
      </c>
      <c r="Y690" s="545" t="n">
        <f aca="false">IF(W690=0,0,X690*100/W690)</f>
        <v>0</v>
      </c>
      <c r="Z690" s="545" t="n">
        <v>0</v>
      </c>
      <c r="AA690" s="545" t="n">
        <v>0</v>
      </c>
      <c r="AB690" s="545" t="n">
        <f aca="false">IF(Z690=0,0,AA690*100/Z690)</f>
        <v>0</v>
      </c>
      <c r="AC690" s="545" t="n">
        <v>0</v>
      </c>
      <c r="AD690" s="545" t="n">
        <v>0</v>
      </c>
      <c r="AE690" s="545" t="n">
        <f aca="false">IF(AC690=0,0,AD690*100/AC690)</f>
        <v>0</v>
      </c>
      <c r="AF690" s="578" t="n">
        <v>65</v>
      </c>
      <c r="AG690" s="545" t="n">
        <v>65</v>
      </c>
      <c r="AH690" s="545" t="n">
        <f aca="false">IF(AF690=0,0,AG690*100/AF690)</f>
        <v>100</v>
      </c>
      <c r="AI690" s="578" t="n">
        <v>2</v>
      </c>
      <c r="AJ690" s="545" t="n">
        <v>2</v>
      </c>
      <c r="AK690" s="545" t="n">
        <f aca="false">IF(AI690=0,0,AJ690*100/AI690)</f>
        <v>100</v>
      </c>
      <c r="AL690" s="545" t="n">
        <v>0</v>
      </c>
      <c r="AM690" s="545" t="n">
        <v>0</v>
      </c>
      <c r="AN690" s="545" t="n">
        <f aca="false">IF(AL690=0,0,AM690*100/AL690)</f>
        <v>0</v>
      </c>
      <c r="AO690" s="545" t="n">
        <v>0</v>
      </c>
      <c r="AP690" s="545" t="n">
        <v>0</v>
      </c>
      <c r="AQ690" s="545" t="n">
        <f aca="false">IF(AO690=0,0,AP690*100/AO690)</f>
        <v>0</v>
      </c>
      <c r="AR690" s="574" t="n">
        <v>0</v>
      </c>
      <c r="AS690" s="545" t="n">
        <v>0</v>
      </c>
      <c r="AT690" s="545" t="n">
        <f aca="false">IF(AR690=0,0,AS690*100/AR690)</f>
        <v>0</v>
      </c>
      <c r="AU690" s="38"/>
      <c r="AV690" s="226"/>
      <c r="AW690" s="143"/>
    </row>
    <row r="691" customFormat="false" ht="12.75" hidden="false" customHeight="false" outlineLevel="1" collapsed="false">
      <c r="A691" s="40" t="n">
        <f aca="false">SUM(G691:V691)</f>
        <v>445</v>
      </c>
      <c r="B691" s="1" t="n">
        <v>2</v>
      </c>
      <c r="C691" s="547"/>
      <c r="D691" s="548"/>
      <c r="E691" s="310"/>
      <c r="F691" s="83" t="s">
        <v>58</v>
      </c>
      <c r="G691" s="286" t="n">
        <v>115</v>
      </c>
      <c r="H691" s="43" t="n">
        <f aca="false">K691+N691+Q691+T691+W691+Z691+AC691+AF691+AI691+AL691+AO691+AR691</f>
        <v>115</v>
      </c>
      <c r="I691" s="286" t="n">
        <f aca="false">L691+O691+R691+U691+X691+AA691+AD691+AG691+AJ691+AM691+AP691+AS691</f>
        <v>115</v>
      </c>
      <c r="J691" s="417" t="n">
        <f aca="false">I691/G691*100</f>
        <v>100</v>
      </c>
      <c r="K691" s="545" t="n">
        <v>0</v>
      </c>
      <c r="L691" s="545" t="n">
        <v>0</v>
      </c>
      <c r="M691" s="545" t="n">
        <v>0</v>
      </c>
      <c r="N691" s="545" t="n">
        <v>0</v>
      </c>
      <c r="O691" s="545" t="n">
        <v>0</v>
      </c>
      <c r="P691" s="545" t="n">
        <f aca="false">IF(N691=0,0,O691*100/N691)</f>
        <v>0</v>
      </c>
      <c r="Q691" s="545" t="n">
        <v>0</v>
      </c>
      <c r="R691" s="545" t="n">
        <v>0</v>
      </c>
      <c r="S691" s="545" t="n">
        <v>0</v>
      </c>
      <c r="T691" s="545" t="n">
        <v>0</v>
      </c>
      <c r="U691" s="545" t="n">
        <v>0</v>
      </c>
      <c r="V691" s="545" t="n">
        <v>0</v>
      </c>
      <c r="W691" s="545" t="n">
        <v>0</v>
      </c>
      <c r="X691" s="545" t="n">
        <v>0</v>
      </c>
      <c r="Y691" s="545" t="n">
        <f aca="false">IF(W691=0,0,X691*100/W691)</f>
        <v>0</v>
      </c>
      <c r="Z691" s="545" t="n">
        <v>0</v>
      </c>
      <c r="AA691" s="545" t="n">
        <v>0</v>
      </c>
      <c r="AB691" s="545" t="n">
        <f aca="false">IF(Z691=0,0,AA691*100/Z691)</f>
        <v>0</v>
      </c>
      <c r="AC691" s="545" t="n">
        <v>0</v>
      </c>
      <c r="AD691" s="545" t="n">
        <v>0</v>
      </c>
      <c r="AE691" s="545" t="n">
        <f aca="false">IF(AC691=0,0,AD691*100/AC691)</f>
        <v>0</v>
      </c>
      <c r="AF691" s="545" t="n">
        <v>0</v>
      </c>
      <c r="AG691" s="545" t="n">
        <v>0</v>
      </c>
      <c r="AH691" s="545" t="n">
        <f aca="false">IF(AF691=0,0,AG691*100/AF691)</f>
        <v>0</v>
      </c>
      <c r="AI691" s="545" t="n">
        <v>0</v>
      </c>
      <c r="AJ691" s="545" t="n">
        <v>0</v>
      </c>
      <c r="AK691" s="545" t="n">
        <f aca="false">IF(AI691=0,0,AJ691*100/AI691)</f>
        <v>0</v>
      </c>
      <c r="AL691" s="545" t="n">
        <v>0</v>
      </c>
      <c r="AM691" s="545" t="n">
        <v>0</v>
      </c>
      <c r="AN691" s="545" t="n">
        <f aca="false">IF(AL691=0,0,AM691*100/AL691)</f>
        <v>0</v>
      </c>
      <c r="AO691" s="545" t="n">
        <v>0</v>
      </c>
      <c r="AP691" s="545" t="n">
        <v>0</v>
      </c>
      <c r="AQ691" s="545" t="n">
        <f aca="false">IF(AO691=0,0,AP691*100/AO691)</f>
        <v>0</v>
      </c>
      <c r="AR691" s="576" t="n">
        <v>115</v>
      </c>
      <c r="AS691" s="545" t="n">
        <v>115</v>
      </c>
      <c r="AT691" s="545" t="n">
        <f aca="false">IF(AR691=0,0,AS691*100/AR691)</f>
        <v>100</v>
      </c>
      <c r="AU691" s="38"/>
      <c r="AV691" s="226"/>
      <c r="AW691" s="143"/>
    </row>
    <row r="692" customFormat="false" ht="12.75" hidden="false" customHeight="false" outlineLevel="1" collapsed="false">
      <c r="A692" s="40" t="n">
        <f aca="false">SUM(G692:V692)</f>
        <v>2200</v>
      </c>
      <c r="B692" s="1" t="n">
        <v>2</v>
      </c>
      <c r="C692" s="547"/>
      <c r="D692" s="548"/>
      <c r="E692" s="310"/>
      <c r="F692" s="83" t="s">
        <v>59</v>
      </c>
      <c r="G692" s="286" t="n">
        <v>700</v>
      </c>
      <c r="H692" s="43" t="n">
        <f aca="false">K692+N692+Q692+T692+W692+Z692+AC692+AF692+AI692+AL692+AO692+AR692</f>
        <v>700</v>
      </c>
      <c r="I692" s="286" t="n">
        <f aca="false">L692+O692+R692+U692+X692+AA692+AD692+AG692+AJ692+AM692+AP692+AS692</f>
        <v>700</v>
      </c>
      <c r="J692" s="417" t="n">
        <f aca="false">I692/G692*100</f>
        <v>100</v>
      </c>
      <c r="K692" s="545" t="n">
        <v>0</v>
      </c>
      <c r="L692" s="545" t="n">
        <v>0</v>
      </c>
      <c r="M692" s="545" t="n">
        <v>0</v>
      </c>
      <c r="N692" s="545" t="n">
        <v>0</v>
      </c>
      <c r="O692" s="545" t="n">
        <v>0</v>
      </c>
      <c r="P692" s="545" t="n">
        <f aca="false">IF(N692=0,0,O692*100/N692)</f>
        <v>0</v>
      </c>
      <c r="Q692" s="545" t="n">
        <v>0</v>
      </c>
      <c r="R692" s="545" t="n">
        <v>0</v>
      </c>
      <c r="S692" s="545" t="n">
        <v>0</v>
      </c>
      <c r="T692" s="545" t="n">
        <v>0</v>
      </c>
      <c r="U692" s="545" t="n">
        <v>0</v>
      </c>
      <c r="V692" s="545" t="n">
        <v>0</v>
      </c>
      <c r="W692" s="545" t="n">
        <v>0</v>
      </c>
      <c r="X692" s="545" t="n">
        <v>0</v>
      </c>
      <c r="Y692" s="545" t="n">
        <f aca="false">IF(W692=0,0,X692*100/W692)</f>
        <v>0</v>
      </c>
      <c r="Z692" s="545" t="n">
        <v>0</v>
      </c>
      <c r="AA692" s="545" t="n">
        <v>0</v>
      </c>
      <c r="AB692" s="545" t="n">
        <f aca="false">IF(Z692=0,0,AA692*100/Z692)</f>
        <v>0</v>
      </c>
      <c r="AC692" s="545" t="n">
        <v>0</v>
      </c>
      <c r="AD692" s="545" t="n">
        <v>0</v>
      </c>
      <c r="AE692" s="545" t="n">
        <f aca="false">IF(AC692=0,0,AD692*100/AC692)</f>
        <v>0</v>
      </c>
      <c r="AF692" s="545" t="n">
        <v>0</v>
      </c>
      <c r="AG692" s="545" t="n">
        <v>0</v>
      </c>
      <c r="AH692" s="545" t="n">
        <f aca="false">IF(AF692=0,0,AG692*100/AF692)</f>
        <v>0</v>
      </c>
      <c r="AI692" s="578" t="n">
        <v>552</v>
      </c>
      <c r="AJ692" s="545" t="n">
        <v>552</v>
      </c>
      <c r="AK692" s="545" t="n">
        <f aca="false">IF(AI692=0,0,AJ692*100/AI692)</f>
        <v>100</v>
      </c>
      <c r="AL692" s="545" t="n">
        <v>0</v>
      </c>
      <c r="AM692" s="545" t="n">
        <v>0</v>
      </c>
      <c r="AN692" s="545" t="n">
        <f aca="false">IF(AL692=0,0,AM692*100/AL692)</f>
        <v>0</v>
      </c>
      <c r="AO692" s="545" t="n">
        <v>0</v>
      </c>
      <c r="AP692" s="545" t="n">
        <v>0</v>
      </c>
      <c r="AQ692" s="545" t="n">
        <f aca="false">IF(AO692=0,0,AP692*100/AO692)</f>
        <v>0</v>
      </c>
      <c r="AR692" s="576" t="n">
        <v>148</v>
      </c>
      <c r="AS692" s="545" t="n">
        <v>148</v>
      </c>
      <c r="AT692" s="545" t="n">
        <f aca="false">IF(AR692=0,0,AS692*100/AR692)</f>
        <v>100</v>
      </c>
      <c r="AU692" s="38"/>
      <c r="AV692" s="226"/>
      <c r="AW692" s="143"/>
    </row>
    <row r="693" customFormat="false" ht="12.75" hidden="true" customHeight="true" outlineLevel="1" collapsed="false">
      <c r="A693" s="40" t="n">
        <f aca="false">SUM(G693:V693)</f>
        <v>0</v>
      </c>
      <c r="B693" s="1" t="n">
        <v>2</v>
      </c>
      <c r="C693" s="539"/>
      <c r="D693" s="548"/>
      <c r="E693" s="562"/>
      <c r="F693" s="116" t="s">
        <v>60</v>
      </c>
      <c r="G693" s="326" t="n">
        <v>0</v>
      </c>
      <c r="H693" s="45" t="n">
        <f aca="false">K693+N693+Q693+T693+W693+Z693+AC693+AF693+AI693+AL693+AO693+AR693</f>
        <v>0</v>
      </c>
      <c r="I693" s="286" t="n">
        <f aca="false">L693+O693+R693+U693+X693+AA693+AD693+AG693+AJ693+AM693+AP693+AS693</f>
        <v>0</v>
      </c>
      <c r="J693" s="286" t="n">
        <v>0</v>
      </c>
      <c r="K693" s="545" t="n">
        <v>0</v>
      </c>
      <c r="L693" s="545" t="n">
        <v>0</v>
      </c>
      <c r="M693" s="545" t="n">
        <v>0</v>
      </c>
      <c r="N693" s="545" t="n">
        <v>0</v>
      </c>
      <c r="O693" s="545" t="n">
        <v>0</v>
      </c>
      <c r="P693" s="545" t="n">
        <f aca="false">IF(N693=0,0,O693*100/N693)</f>
        <v>0</v>
      </c>
      <c r="Q693" s="545" t="n">
        <v>0</v>
      </c>
      <c r="R693" s="545" t="n">
        <v>0</v>
      </c>
      <c r="S693" s="545" t="n">
        <v>0</v>
      </c>
      <c r="T693" s="545" t="n">
        <v>0</v>
      </c>
      <c r="U693" s="545" t="n">
        <v>0</v>
      </c>
      <c r="V693" s="545" t="n">
        <v>0</v>
      </c>
      <c r="W693" s="545" t="n">
        <v>0</v>
      </c>
      <c r="X693" s="545" t="n">
        <v>0</v>
      </c>
      <c r="Y693" s="545" t="n">
        <f aca="false">IF(W693=0,0,X693*100/W693)</f>
        <v>0</v>
      </c>
      <c r="Z693" s="545" t="n">
        <v>0</v>
      </c>
      <c r="AA693" s="545" t="n">
        <v>0</v>
      </c>
      <c r="AB693" s="545" t="n">
        <f aca="false">IF(Z693=0,0,AA693*100/Z693)</f>
        <v>0</v>
      </c>
      <c r="AC693" s="545" t="n">
        <v>0</v>
      </c>
      <c r="AD693" s="545" t="n">
        <v>0</v>
      </c>
      <c r="AE693" s="545" t="n">
        <f aca="false">IF(AC693=0,0,AD693*100/AC693)</f>
        <v>0</v>
      </c>
      <c r="AF693" s="545" t="n">
        <v>0</v>
      </c>
      <c r="AG693" s="545" t="n">
        <v>0</v>
      </c>
      <c r="AH693" s="545" t="n">
        <f aca="false">IF(AF693=0,0,AG693*100/AF693)</f>
        <v>0</v>
      </c>
      <c r="AI693" s="545" t="n">
        <v>0</v>
      </c>
      <c r="AJ693" s="545" t="n">
        <v>0</v>
      </c>
      <c r="AK693" s="545" t="n">
        <f aca="false">IF(AI693=0,0,AJ693*100/AI693)</f>
        <v>0</v>
      </c>
      <c r="AL693" s="545" t="n">
        <v>0</v>
      </c>
      <c r="AM693" s="545" t="n">
        <v>0</v>
      </c>
      <c r="AN693" s="545" t="n">
        <f aca="false">IF(AL693=0,0,AM693*100/AL693)</f>
        <v>0</v>
      </c>
      <c r="AO693" s="545" t="n">
        <v>0</v>
      </c>
      <c r="AP693" s="545" t="n">
        <v>0</v>
      </c>
      <c r="AQ693" s="545" t="n">
        <f aca="false">IF(AO693=0,0,AP693*100/AO693)</f>
        <v>0</v>
      </c>
      <c r="AR693" s="574" t="n">
        <v>0</v>
      </c>
      <c r="AS693" s="545" t="n">
        <v>0</v>
      </c>
      <c r="AT693" s="545" t="n">
        <f aca="false">IF(AR693=0,0,AS693*100/AR693)</f>
        <v>0</v>
      </c>
      <c r="AU693" s="38"/>
      <c r="AV693" s="226"/>
      <c r="AW693" s="143"/>
    </row>
    <row r="694" customFormat="false" ht="12.75" hidden="false" customHeight="false" outlineLevel="1" collapsed="false">
      <c r="A694" s="40" t="n">
        <f aca="false">SUM(G694:V694)</f>
        <v>160</v>
      </c>
      <c r="B694" s="1" t="n">
        <v>2</v>
      </c>
      <c r="C694" s="547"/>
      <c r="D694" s="548"/>
      <c r="E694" s="310"/>
      <c r="F694" s="83" t="s">
        <v>61</v>
      </c>
      <c r="G694" s="286" t="n">
        <v>20</v>
      </c>
      <c r="H694" s="43" t="n">
        <f aca="false">K694+N694+Q694+T694+W694+Z694+AC694+AF694+AI694+AL694+AO694+AR694</f>
        <v>20</v>
      </c>
      <c r="I694" s="286" t="n">
        <f aca="false">L694+O694+R694+U694+X694+AA694+AD694+AG694+AJ694+AM694+AP694+AS694</f>
        <v>20</v>
      </c>
      <c r="J694" s="417" t="n">
        <f aca="false">I694/G694*100</f>
        <v>100</v>
      </c>
      <c r="K694" s="545" t="n">
        <v>0</v>
      </c>
      <c r="L694" s="545" t="n">
        <v>0</v>
      </c>
      <c r="M694" s="545" t="n">
        <v>0</v>
      </c>
      <c r="N694" s="545" t="n">
        <v>0</v>
      </c>
      <c r="O694" s="545" t="n">
        <v>0</v>
      </c>
      <c r="P694" s="545" t="n">
        <f aca="false">IF(N694=0,0,O694*100/N694)</f>
        <v>0</v>
      </c>
      <c r="Q694" s="545" t="n">
        <v>0</v>
      </c>
      <c r="R694" s="545" t="n">
        <v>0</v>
      </c>
      <c r="S694" s="545" t="n">
        <v>0</v>
      </c>
      <c r="T694" s="545" t="n">
        <v>0</v>
      </c>
      <c r="U694" s="545" t="n">
        <v>0</v>
      </c>
      <c r="V694" s="545" t="n">
        <v>0</v>
      </c>
      <c r="W694" s="545" t="n">
        <v>20</v>
      </c>
      <c r="X694" s="545" t="n">
        <v>20</v>
      </c>
      <c r="Y694" s="545" t="n">
        <f aca="false">IF(W694=0,0,X694*100/W694)</f>
        <v>100</v>
      </c>
      <c r="Z694" s="545" t="n">
        <v>0</v>
      </c>
      <c r="AA694" s="545" t="n">
        <v>0</v>
      </c>
      <c r="AB694" s="545" t="n">
        <f aca="false">IF(Z694=0,0,AA694*100/Z694)</f>
        <v>0</v>
      </c>
      <c r="AC694" s="545" t="n">
        <v>0</v>
      </c>
      <c r="AD694" s="545" t="n">
        <v>0</v>
      </c>
      <c r="AE694" s="545" t="n">
        <f aca="false">IF(AC694=0,0,AD694*100/AC694)</f>
        <v>0</v>
      </c>
      <c r="AF694" s="545" t="n">
        <v>0</v>
      </c>
      <c r="AG694" s="545" t="n">
        <v>0</v>
      </c>
      <c r="AH694" s="545" t="n">
        <f aca="false">IF(AF694=0,0,AG694*100/AF694)</f>
        <v>0</v>
      </c>
      <c r="AI694" s="545" t="n">
        <v>0</v>
      </c>
      <c r="AJ694" s="545" t="n">
        <v>0</v>
      </c>
      <c r="AK694" s="545" t="n">
        <f aca="false">IF(AI694=0,0,AJ694*100/AI694)</f>
        <v>0</v>
      </c>
      <c r="AL694" s="545" t="n">
        <v>0</v>
      </c>
      <c r="AM694" s="545" t="n">
        <v>0</v>
      </c>
      <c r="AN694" s="545" t="n">
        <f aca="false">IF(AL694=0,0,AM694*100/AL694)</f>
        <v>0</v>
      </c>
      <c r="AO694" s="545" t="n">
        <v>0</v>
      </c>
      <c r="AP694" s="545" t="n">
        <v>0</v>
      </c>
      <c r="AQ694" s="545" t="n">
        <f aca="false">IF(AO694=0,0,AP694*100/AO694)</f>
        <v>0</v>
      </c>
      <c r="AR694" s="576" t="n">
        <v>0</v>
      </c>
      <c r="AS694" s="545" t="n">
        <v>0</v>
      </c>
      <c r="AT694" s="545" t="n">
        <f aca="false">IF(AR694=0,0,AS694*100/AR694)</f>
        <v>0</v>
      </c>
      <c r="AU694" s="38"/>
      <c r="AV694" s="226"/>
      <c r="AW694" s="143"/>
    </row>
    <row r="695" customFormat="false" ht="12.75" hidden="false" customHeight="false" outlineLevel="1" collapsed="false">
      <c r="A695" s="40" t="n">
        <f aca="false">SUM(G695:V695)</f>
        <v>546.666666666667</v>
      </c>
      <c r="B695" s="1" t="n">
        <v>2</v>
      </c>
      <c r="C695" s="547"/>
      <c r="D695" s="548"/>
      <c r="E695" s="310"/>
      <c r="F695" s="83" t="s">
        <v>62</v>
      </c>
      <c r="G695" s="286" t="n">
        <v>60</v>
      </c>
      <c r="H695" s="43" t="n">
        <f aca="false">K695+N695+Q695+T695+W695+Z695+AC695+AF695+AI695+AL695+AO695+AR695</f>
        <v>60</v>
      </c>
      <c r="I695" s="286" t="n">
        <f aca="false">L695+O695+R695+U695+X695+AA695+AD695+AG695+AJ695+AM695+AP695+AS695</f>
        <v>160</v>
      </c>
      <c r="J695" s="286" t="n">
        <f aca="false">I695/G695*100</f>
        <v>266.666666666667</v>
      </c>
      <c r="K695" s="545" t="n">
        <v>0</v>
      </c>
      <c r="L695" s="545" t="n">
        <v>0</v>
      </c>
      <c r="M695" s="545" t="n">
        <v>0</v>
      </c>
      <c r="N695" s="545" t="n">
        <v>0</v>
      </c>
      <c r="O695" s="545" t="n">
        <v>0</v>
      </c>
      <c r="P695" s="545" t="n">
        <f aca="false">IF(N695=0,0,O695*100/N695)</f>
        <v>0</v>
      </c>
      <c r="Q695" s="545" t="n">
        <v>0</v>
      </c>
      <c r="R695" s="545" t="n">
        <v>0</v>
      </c>
      <c r="S695" s="545" t="n">
        <v>0</v>
      </c>
      <c r="T695" s="545" t="n">
        <v>0</v>
      </c>
      <c r="U695" s="545" t="n">
        <v>0</v>
      </c>
      <c r="V695" s="545" t="n">
        <v>0</v>
      </c>
      <c r="W695" s="545" t="n">
        <v>0</v>
      </c>
      <c r="X695" s="545" t="n">
        <v>0</v>
      </c>
      <c r="Y695" s="545" t="n">
        <f aca="false">IF(W695=0,0,X695*100/W695)</f>
        <v>0</v>
      </c>
      <c r="Z695" s="545" t="n">
        <v>12.6</v>
      </c>
      <c r="AA695" s="545" t="n">
        <v>12.6</v>
      </c>
      <c r="AB695" s="545" t="n">
        <f aca="false">IF(Z695=0,0,AA695*100/Z695)</f>
        <v>100</v>
      </c>
      <c r="AC695" s="545" t="n">
        <v>0</v>
      </c>
      <c r="AD695" s="545" t="n">
        <v>0</v>
      </c>
      <c r="AE695" s="545" t="n">
        <f aca="false">IF(AC695=0,0,AD695*100/AC695)</f>
        <v>0</v>
      </c>
      <c r="AF695" s="545" t="n">
        <v>0</v>
      </c>
      <c r="AG695" s="545" t="n">
        <v>0</v>
      </c>
      <c r="AH695" s="545" t="n">
        <f aca="false">IF(AF695=0,0,AG695*100/AF695)</f>
        <v>0</v>
      </c>
      <c r="AI695" s="545" t="n">
        <v>0</v>
      </c>
      <c r="AJ695" s="545" t="n">
        <v>0</v>
      </c>
      <c r="AK695" s="545" t="n">
        <f aca="false">IF(AI695=0,0,AJ695*100/AI695)</f>
        <v>0</v>
      </c>
      <c r="AL695" s="545" t="n">
        <v>0</v>
      </c>
      <c r="AM695" s="545" t="n">
        <v>0</v>
      </c>
      <c r="AN695" s="545" t="n">
        <f aca="false">IF(AL695=0,0,AM695*100/AL695)</f>
        <v>0</v>
      </c>
      <c r="AO695" s="545" t="n">
        <v>0</v>
      </c>
      <c r="AP695" s="545" t="n">
        <v>0</v>
      </c>
      <c r="AQ695" s="545" t="n">
        <f aca="false">IF(AO695=0,0,AP695*100/AO695)</f>
        <v>0</v>
      </c>
      <c r="AR695" s="576" t="n">
        <v>47.4</v>
      </c>
      <c r="AS695" s="545" t="n">
        <v>147.4</v>
      </c>
      <c r="AT695" s="545" t="n">
        <f aca="false">IF(AR695=0,0,AS695*100/AR695)</f>
        <v>310.970464135021</v>
      </c>
      <c r="AU695" s="38"/>
      <c r="AV695" s="226"/>
      <c r="AW695" s="143"/>
    </row>
    <row r="696" customFormat="false" ht="12.75" hidden="false" customHeight="false" outlineLevel="1" collapsed="false">
      <c r="A696" s="40" t="n">
        <f aca="false">SUM(G696:V696)</f>
        <v>145</v>
      </c>
      <c r="B696" s="1" t="n">
        <v>2</v>
      </c>
      <c r="C696" s="547"/>
      <c r="D696" s="548"/>
      <c r="E696" s="310"/>
      <c r="F696" s="83" t="s">
        <v>63</v>
      </c>
      <c r="G696" s="286" t="n">
        <v>15</v>
      </c>
      <c r="H696" s="43" t="n">
        <f aca="false">K696+N696+Q696+T696+W696+Z696+AC696+AF696+AI696+AL696+AO696+AR696</f>
        <v>15</v>
      </c>
      <c r="I696" s="286" t="n">
        <f aca="false">L696+O696+R696+U696+X696+AA696+AD696+AG696+AJ696+AM696+AP696+AS696</f>
        <v>15</v>
      </c>
      <c r="J696" s="417" t="n">
        <f aca="false">I696/G696*100</f>
        <v>100</v>
      </c>
      <c r="K696" s="545" t="n">
        <v>0</v>
      </c>
      <c r="L696" s="545" t="n">
        <v>0</v>
      </c>
      <c r="M696" s="545" t="n">
        <v>0</v>
      </c>
      <c r="N696" s="545" t="n">
        <v>0</v>
      </c>
      <c r="O696" s="545" t="n">
        <v>0</v>
      </c>
      <c r="P696" s="545" t="n">
        <f aca="false">IF(N696=0,0,O696*100/N696)</f>
        <v>0</v>
      </c>
      <c r="Q696" s="545" t="n">
        <v>0</v>
      </c>
      <c r="R696" s="545" t="n">
        <v>0</v>
      </c>
      <c r="S696" s="545" t="n">
        <v>0</v>
      </c>
      <c r="T696" s="545" t="n">
        <v>0</v>
      </c>
      <c r="U696" s="545" t="n">
        <v>0</v>
      </c>
      <c r="V696" s="545" t="n">
        <v>0</v>
      </c>
      <c r="W696" s="545" t="n">
        <v>0</v>
      </c>
      <c r="X696" s="545" t="n">
        <v>0</v>
      </c>
      <c r="Y696" s="545" t="n">
        <f aca="false">IF(W696=0,0,X696*100/W696)</f>
        <v>0</v>
      </c>
      <c r="Z696" s="545" t="n">
        <v>0</v>
      </c>
      <c r="AA696" s="545" t="n">
        <v>0</v>
      </c>
      <c r="AB696" s="545" t="n">
        <f aca="false">IF(Z696=0,0,AA696*100/Z696)</f>
        <v>0</v>
      </c>
      <c r="AC696" s="545" t="n">
        <v>0</v>
      </c>
      <c r="AD696" s="545" t="n">
        <v>0</v>
      </c>
      <c r="AE696" s="545" t="n">
        <f aca="false">IF(AC696=0,0,AD696*100/AC696)</f>
        <v>0</v>
      </c>
      <c r="AF696" s="545" t="n">
        <v>0</v>
      </c>
      <c r="AG696" s="545" t="n">
        <v>0</v>
      </c>
      <c r="AH696" s="545" t="n">
        <f aca="false">IF(AF696=0,0,AG696*100/AF696)</f>
        <v>0</v>
      </c>
      <c r="AI696" s="545" t="n">
        <v>0</v>
      </c>
      <c r="AJ696" s="545" t="n">
        <v>0</v>
      </c>
      <c r="AK696" s="545" t="n">
        <f aca="false">IF(AI696=0,0,AJ696*100/AI696)</f>
        <v>0</v>
      </c>
      <c r="AL696" s="545" t="n">
        <v>0</v>
      </c>
      <c r="AM696" s="545" t="n">
        <v>0</v>
      </c>
      <c r="AN696" s="545" t="n">
        <f aca="false">IF(AL696=0,0,AM696*100/AL696)</f>
        <v>0</v>
      </c>
      <c r="AO696" s="545" t="n">
        <v>15</v>
      </c>
      <c r="AP696" s="545" t="n">
        <v>15</v>
      </c>
      <c r="AQ696" s="545" t="n">
        <f aca="false">IF(AO696=0,0,AP696*100/AO696)</f>
        <v>100</v>
      </c>
      <c r="AR696" s="576" t="n">
        <v>0</v>
      </c>
      <c r="AS696" s="545" t="n">
        <v>0</v>
      </c>
      <c r="AT696" s="545" t="n">
        <f aca="false">IF(AR696=0,0,AS696*100/AR696)</f>
        <v>0</v>
      </c>
      <c r="AU696" s="38"/>
      <c r="AV696" s="226"/>
      <c r="AW696" s="143"/>
    </row>
    <row r="697" customFormat="false" ht="15.75" hidden="false" customHeight="true" outlineLevel="1" collapsed="false">
      <c r="A697" s="40" t="n">
        <f aca="false">SUM(G697:V697)</f>
        <v>898</v>
      </c>
      <c r="B697" s="1" t="n">
        <v>2</v>
      </c>
      <c r="C697" s="563"/>
      <c r="D697" s="564"/>
      <c r="E697" s="432"/>
      <c r="F697" s="83" t="s">
        <v>64</v>
      </c>
      <c r="G697" s="286" t="n">
        <v>266</v>
      </c>
      <c r="H697" s="43" t="n">
        <f aca="false">K697+N697+Q697+T697+W697+Z697+AC697+AF697+AI697+AL697+AO697+AR697</f>
        <v>266</v>
      </c>
      <c r="I697" s="286" t="n">
        <f aca="false">L697+O697+R697+U697+X697+AA697+AD697+AG697+AJ697+AM697+AP697+AS697</f>
        <v>266</v>
      </c>
      <c r="J697" s="417" t="n">
        <f aca="false">I697/G697*100</f>
        <v>100</v>
      </c>
      <c r="K697" s="545" t="n">
        <v>0</v>
      </c>
      <c r="L697" s="545" t="n">
        <v>0</v>
      </c>
      <c r="M697" s="545" t="n">
        <v>0</v>
      </c>
      <c r="N697" s="545" t="n">
        <v>0</v>
      </c>
      <c r="O697" s="545" t="n">
        <v>0</v>
      </c>
      <c r="P697" s="545" t="n">
        <f aca="false">IF(N697=0,0,O697*100/N697)</f>
        <v>0</v>
      </c>
      <c r="Q697" s="545" t="n">
        <v>0</v>
      </c>
      <c r="R697" s="545" t="n">
        <v>0</v>
      </c>
      <c r="S697" s="545" t="n">
        <v>0</v>
      </c>
      <c r="T697" s="545" t="n">
        <v>0</v>
      </c>
      <c r="U697" s="545" t="n">
        <v>0</v>
      </c>
      <c r="V697" s="545" t="n">
        <v>0</v>
      </c>
      <c r="W697" s="545" t="n">
        <v>0</v>
      </c>
      <c r="X697" s="545" t="n">
        <v>0</v>
      </c>
      <c r="Y697" s="545" t="n">
        <f aca="false">IF(W697=0,0,X697*100/W697)</f>
        <v>0</v>
      </c>
      <c r="Z697" s="578" t="n">
        <v>195.6</v>
      </c>
      <c r="AA697" s="545" t="n">
        <v>195.6</v>
      </c>
      <c r="AB697" s="545" t="n">
        <f aca="false">IF(Z697=0,0,AA697*100/Z697)</f>
        <v>100</v>
      </c>
      <c r="AC697" s="545" t="n">
        <v>6.5</v>
      </c>
      <c r="AD697" s="545" t="n">
        <v>6.5</v>
      </c>
      <c r="AE697" s="545" t="n">
        <f aca="false">IF(AC697=0,0,AD697*100/AC697)</f>
        <v>100</v>
      </c>
      <c r="AF697" s="545" t="n">
        <v>0</v>
      </c>
      <c r="AG697" s="545" t="n">
        <v>0</v>
      </c>
      <c r="AH697" s="545" t="n">
        <f aca="false">IF(AF697=0,0,AG697*100/AF697)</f>
        <v>0</v>
      </c>
      <c r="AI697" s="545" t="n">
        <v>7.2</v>
      </c>
      <c r="AJ697" s="545" t="n">
        <v>7.2</v>
      </c>
      <c r="AK697" s="545" t="n">
        <f aca="false">IF(AI697=0,0,AJ697*100/AI697)</f>
        <v>100</v>
      </c>
      <c r="AL697" s="545" t="n">
        <v>0</v>
      </c>
      <c r="AM697" s="545" t="n">
        <v>0</v>
      </c>
      <c r="AN697" s="545" t="n">
        <f aca="false">IF(AL697=0,0,AM697*100/AL697)</f>
        <v>0</v>
      </c>
      <c r="AO697" s="545" t="n">
        <v>0</v>
      </c>
      <c r="AP697" s="545" t="n">
        <v>0</v>
      </c>
      <c r="AQ697" s="545" t="n">
        <f aca="false">IF(AO697=0,0,AP697*100/AO697)</f>
        <v>0</v>
      </c>
      <c r="AR697" s="576" t="n">
        <v>56.7</v>
      </c>
      <c r="AS697" s="545" t="n">
        <v>56.7</v>
      </c>
      <c r="AT697" s="545" t="n">
        <f aca="false">IF(AR697=0,0,AS697*100/AR697)</f>
        <v>100</v>
      </c>
      <c r="AU697" s="38"/>
      <c r="AV697" s="234"/>
      <c r="AW697" s="207"/>
    </row>
    <row r="698" customFormat="false" ht="37.5" hidden="true" customHeight="true" outlineLevel="1" collapsed="false">
      <c r="A698" s="40" t="n">
        <f aca="false">SUM(G698:V698)</f>
        <v>0.2</v>
      </c>
      <c r="B698" s="1" t="n">
        <v>2</v>
      </c>
      <c r="C698" s="567"/>
      <c r="D698" s="579"/>
      <c r="E698" s="562"/>
      <c r="F698" s="116" t="s">
        <v>65</v>
      </c>
      <c r="G698" s="326" t="n">
        <v>0.1</v>
      </c>
      <c r="H698" s="43" t="n">
        <f aca="false">K698+N698+Q698+T698+W698+Z698+AC698+AF698+AI698+AL698+AO698+AR698</f>
        <v>0.1</v>
      </c>
      <c r="I698" s="286" t="n">
        <f aca="false">L698+O698+R698+U698+X698+AA698+AD698+AG698+AJ698+AM698+AP698+AS698</f>
        <v>0</v>
      </c>
      <c r="J698" s="286" t="n">
        <v>0</v>
      </c>
      <c r="K698" s="545" t="n">
        <v>0</v>
      </c>
      <c r="L698" s="545" t="n">
        <v>0</v>
      </c>
      <c r="M698" s="545" t="n">
        <v>0</v>
      </c>
      <c r="N698" s="545" t="n">
        <v>0</v>
      </c>
      <c r="O698" s="545"/>
      <c r="P698" s="545" t="n">
        <f aca="false">IF(N698=0,0,O698*100/N698)</f>
        <v>0</v>
      </c>
      <c r="Q698" s="545" t="n">
        <v>0</v>
      </c>
      <c r="R698" s="545" t="n">
        <v>0</v>
      </c>
      <c r="S698" s="545" t="n">
        <v>0</v>
      </c>
      <c r="T698" s="545" t="n">
        <v>0</v>
      </c>
      <c r="U698" s="545" t="n">
        <v>0</v>
      </c>
      <c r="V698" s="545" t="n">
        <v>0</v>
      </c>
      <c r="W698" s="545" t="n">
        <v>0</v>
      </c>
      <c r="X698" s="545" t="n">
        <v>0</v>
      </c>
      <c r="Y698" s="545" t="n">
        <f aca="false">IF(W698=0,0,X698*100/W698)</f>
        <v>0</v>
      </c>
      <c r="Z698" s="545" t="n">
        <v>0</v>
      </c>
      <c r="AA698" s="545" t="n">
        <v>0</v>
      </c>
      <c r="AB698" s="545" t="n">
        <f aca="false">IF(Z698=0,0,AA698*100/Z698)</f>
        <v>0</v>
      </c>
      <c r="AC698" s="545" t="n">
        <v>0</v>
      </c>
      <c r="AD698" s="545" t="n">
        <v>0</v>
      </c>
      <c r="AE698" s="545" t="n">
        <f aca="false">IF(AC698=0,0,AD698*100/AC698)</f>
        <v>0</v>
      </c>
      <c r="AF698" s="545" t="n">
        <v>0</v>
      </c>
      <c r="AG698" s="545" t="n">
        <v>0</v>
      </c>
      <c r="AH698" s="545" t="n">
        <f aca="false">IF(AF698=0,0,AG698*100/AF698)</f>
        <v>0</v>
      </c>
      <c r="AI698" s="545" t="n">
        <v>0</v>
      </c>
      <c r="AJ698" s="545" t="n">
        <v>0</v>
      </c>
      <c r="AK698" s="545" t="n">
        <f aca="false">IF(AI698=0,0,AJ698*100/AI698)</f>
        <v>0</v>
      </c>
      <c r="AL698" s="545" t="n">
        <v>0</v>
      </c>
      <c r="AM698" s="545" t="n">
        <v>0</v>
      </c>
      <c r="AN698" s="545" t="n">
        <f aca="false">IF(AL698=0,0,AM698*100/AL698)</f>
        <v>0</v>
      </c>
      <c r="AO698" s="545" t="n">
        <v>0</v>
      </c>
      <c r="AP698" s="545" t="n">
        <v>0</v>
      </c>
      <c r="AQ698" s="545" t="n">
        <f aca="false">IF(AO698=0,0,AP698*100/AO698)</f>
        <v>0</v>
      </c>
      <c r="AR698" s="545" t="n">
        <v>0.1</v>
      </c>
      <c r="AS698" s="545"/>
      <c r="AT698" s="545" t="n">
        <f aca="false">IF(AR698=0,0,AS698*100/AR698)</f>
        <v>0</v>
      </c>
      <c r="AU698" s="38"/>
      <c r="AV698" s="226"/>
      <c r="AW698" s="350"/>
    </row>
    <row r="699" customFormat="false" ht="14.25" hidden="false" customHeight="true" outlineLevel="1" collapsed="false">
      <c r="A699" s="40" t="n">
        <f aca="false">SUM(G699:V699)</f>
        <v>13438.6524920277</v>
      </c>
      <c r="B699" s="218" t="n">
        <v>1</v>
      </c>
      <c r="C699" s="351" t="s">
        <v>444</v>
      </c>
      <c r="D699" s="317" t="s">
        <v>445</v>
      </c>
      <c r="E699" s="318" t="s">
        <v>124</v>
      </c>
      <c r="F699" s="154" t="s">
        <v>38</v>
      </c>
      <c r="G699" s="540" t="n">
        <f aca="false">G700+G726</f>
        <v>4484.3</v>
      </c>
      <c r="H699" s="43" t="n">
        <f aca="false">K699+N699+Q699+T699+W699+Z699+AC699+AF699+AI699+AL699+AO699+AR699</f>
        <v>4484.3</v>
      </c>
      <c r="I699" s="347" t="n">
        <f aca="false">L699+O699+R699+U699+X699+AA699+AD699+AG699+AJ699+AM699+AP699+AS699</f>
        <v>4159.3</v>
      </c>
      <c r="J699" s="347" t="n">
        <f aca="false">I699/G699*100</f>
        <v>92.7524920277412</v>
      </c>
      <c r="K699" s="540" t="n">
        <f aca="false">K700+K726</f>
        <v>0</v>
      </c>
      <c r="L699" s="540" t="n">
        <f aca="false">L700+L726</f>
        <v>0</v>
      </c>
      <c r="M699" s="540" t="n">
        <v>0</v>
      </c>
      <c r="N699" s="540" t="n">
        <f aca="false">N700+N726</f>
        <v>0</v>
      </c>
      <c r="O699" s="540" t="n">
        <f aca="false">O700+O726</f>
        <v>0</v>
      </c>
      <c r="P699" s="540" t="n">
        <f aca="false">IF(N699=0,0,O699*100/N699)</f>
        <v>0</v>
      </c>
      <c r="Q699" s="540" t="n">
        <f aca="false">Q700+Q726</f>
        <v>0</v>
      </c>
      <c r="R699" s="540" t="n">
        <f aca="false">R700+R726</f>
        <v>0</v>
      </c>
      <c r="S699" s="540" t="n">
        <f aca="false">S700+S726</f>
        <v>0</v>
      </c>
      <c r="T699" s="540" t="n">
        <f aca="false">T700+T726</f>
        <v>59</v>
      </c>
      <c r="U699" s="540" t="n">
        <f aca="false">U700+U726</f>
        <v>59</v>
      </c>
      <c r="V699" s="540" t="n">
        <v>100</v>
      </c>
      <c r="W699" s="540" t="n">
        <f aca="false">W700+W726</f>
        <v>73.7</v>
      </c>
      <c r="X699" s="540" t="n">
        <f aca="false">X700+X726</f>
        <v>73.7</v>
      </c>
      <c r="Y699" s="540" t="n">
        <f aca="false">IF(W699=0,0,X699*100/W699)</f>
        <v>100</v>
      </c>
      <c r="Z699" s="540" t="n">
        <f aca="false">Z700+Z726</f>
        <v>390.2</v>
      </c>
      <c r="AA699" s="540" t="n">
        <f aca="false">AA700+AA726</f>
        <v>390.2</v>
      </c>
      <c r="AB699" s="540" t="n">
        <f aca="false">IF(Z699=0,0,AA699*100/Z699)</f>
        <v>100</v>
      </c>
      <c r="AC699" s="540" t="n">
        <f aca="false">AC700+AC726</f>
        <v>192.9</v>
      </c>
      <c r="AD699" s="540" t="n">
        <f aca="false">AD700+AD726</f>
        <v>192.9</v>
      </c>
      <c r="AE699" s="540" t="n">
        <f aca="false">IF(AC699=0,0,AD699*100/AC699)</f>
        <v>100</v>
      </c>
      <c r="AF699" s="540" t="n">
        <f aca="false">AF700+AF726</f>
        <v>362.9</v>
      </c>
      <c r="AG699" s="540" t="n">
        <f aca="false">AG700+AG726</f>
        <v>362.9</v>
      </c>
      <c r="AH699" s="540" t="n">
        <f aca="false">IF(AF699=0,0,AG699*100/AF699)</f>
        <v>100</v>
      </c>
      <c r="AI699" s="540" t="n">
        <f aca="false">AI700+AI726</f>
        <v>185.5</v>
      </c>
      <c r="AJ699" s="540" t="n">
        <f aca="false">AJ700+AJ726</f>
        <v>185.5</v>
      </c>
      <c r="AK699" s="540" t="n">
        <f aca="false">IF(AI699=0,0,AJ699*100/AI699)</f>
        <v>100</v>
      </c>
      <c r="AL699" s="540" t="n">
        <f aca="false">AL700+AL726</f>
        <v>627.6</v>
      </c>
      <c r="AM699" s="540" t="n">
        <f aca="false">AM700+AM726</f>
        <v>627.6</v>
      </c>
      <c r="AN699" s="540" t="n">
        <f aca="false">IF(AL699=0,0,AM699*100/AL699)</f>
        <v>100</v>
      </c>
      <c r="AO699" s="540" t="n">
        <f aca="false">AO700+AO726</f>
        <v>1130.5</v>
      </c>
      <c r="AP699" s="540" t="n">
        <f aca="false">AP700+AP726</f>
        <v>1130.5</v>
      </c>
      <c r="AQ699" s="540" t="n">
        <f aca="false">IF(AO699=0,0,AP699*100/AO699)</f>
        <v>100</v>
      </c>
      <c r="AR699" s="540" t="n">
        <f aca="false">AR700+AR726</f>
        <v>1462</v>
      </c>
      <c r="AS699" s="540" t="n">
        <f aca="false">AS700+AS726</f>
        <v>1137</v>
      </c>
      <c r="AT699" s="540" t="n">
        <f aca="false">IF(AR699=0,0,AS699*100/AR699)</f>
        <v>77.7701778385773</v>
      </c>
      <c r="AU699" s="38"/>
      <c r="AV699" s="469" t="s">
        <v>439</v>
      </c>
      <c r="AW699" s="469" t="s">
        <v>446</v>
      </c>
    </row>
    <row r="700" customFormat="false" ht="28.5" hidden="false" customHeight="true" outlineLevel="1" collapsed="false">
      <c r="A700" s="40" t="n">
        <v>1</v>
      </c>
      <c r="B700" s="218" t="n">
        <v>7</v>
      </c>
      <c r="C700" s="330"/>
      <c r="D700" s="317"/>
      <c r="E700" s="318"/>
      <c r="F700" s="42" t="s">
        <v>66</v>
      </c>
      <c r="G700" s="45" t="n">
        <v>2520</v>
      </c>
      <c r="H700" s="43" t="n">
        <f aca="false">K700+N700+Q700+T700+W700+Z700+AC700+AF700+AI700+AL700+AO700+AR700</f>
        <v>2520</v>
      </c>
      <c r="I700" s="347" t="n">
        <f aca="false">L700+O700+R700+U700+X700+AA700+AD700+AG700+AJ700+AM700+AP700+AS700</f>
        <v>2477.4</v>
      </c>
      <c r="J700" s="347" t="n">
        <f aca="false">I700/G700*100</f>
        <v>98.3095238095238</v>
      </c>
      <c r="K700" s="540" t="n">
        <v>0</v>
      </c>
      <c r="L700" s="540" t="n">
        <f aca="false">L701</f>
        <v>0</v>
      </c>
      <c r="M700" s="540" t="n">
        <v>0</v>
      </c>
      <c r="N700" s="540" t="n">
        <v>0</v>
      </c>
      <c r="O700" s="540" t="n">
        <f aca="false">O701</f>
        <v>0</v>
      </c>
      <c r="P700" s="540" t="n">
        <f aca="false">IF(N700=0,0,O700*100/N700)</f>
        <v>0</v>
      </c>
      <c r="Q700" s="540" t="n">
        <v>0</v>
      </c>
      <c r="R700" s="540" t="n">
        <f aca="false">R701</f>
        <v>0</v>
      </c>
      <c r="S700" s="540" t="n">
        <v>0</v>
      </c>
      <c r="T700" s="540" t="n">
        <v>0</v>
      </c>
      <c r="U700" s="540" t="n">
        <f aca="false">U701</f>
        <v>0</v>
      </c>
      <c r="V700" s="540" t="n">
        <v>0</v>
      </c>
      <c r="W700" s="540" t="n">
        <f aca="false">W701</f>
        <v>43.7</v>
      </c>
      <c r="X700" s="540" t="n">
        <f aca="false">X701</f>
        <v>43.7</v>
      </c>
      <c r="Y700" s="540" t="n">
        <f aca="false">IF(W700=0,0,X700*100/W700)</f>
        <v>100</v>
      </c>
      <c r="Z700" s="540" t="n">
        <f aca="false">Z701</f>
        <v>180.2</v>
      </c>
      <c r="AA700" s="540" t="n">
        <f aca="false">AA701</f>
        <v>180.2</v>
      </c>
      <c r="AB700" s="540" t="n">
        <f aca="false">IF(Z700=0,0,AA700*100/Z700)</f>
        <v>100</v>
      </c>
      <c r="AC700" s="540" t="n">
        <f aca="false">AC701</f>
        <v>95</v>
      </c>
      <c r="AD700" s="540" t="n">
        <f aca="false">AD701</f>
        <v>95</v>
      </c>
      <c r="AE700" s="540" t="n">
        <f aca="false">IF(AC700=0,0,AD700*100/AC700)</f>
        <v>100</v>
      </c>
      <c r="AF700" s="540" t="n">
        <f aca="false">AF701</f>
        <v>0</v>
      </c>
      <c r="AG700" s="540" t="n">
        <f aca="false">AG701</f>
        <v>0</v>
      </c>
      <c r="AH700" s="540" t="n">
        <f aca="false">IF(AF700=0,0,AG700*100/AF700)</f>
        <v>0</v>
      </c>
      <c r="AI700" s="540" t="n">
        <f aca="false">AI701</f>
        <v>181.5</v>
      </c>
      <c r="AJ700" s="540" t="n">
        <f aca="false">AJ701</f>
        <v>181.5</v>
      </c>
      <c r="AK700" s="540" t="n">
        <f aca="false">IF(AI700=0,0,AJ700*100/AI700)</f>
        <v>100</v>
      </c>
      <c r="AL700" s="540" t="n">
        <f aca="false">AL701</f>
        <v>491.1</v>
      </c>
      <c r="AM700" s="540" t="n">
        <f aca="false">AM701</f>
        <v>491.1</v>
      </c>
      <c r="AN700" s="540" t="n">
        <f aca="false">IF(AL700=0,0,AM700*100/AL700)</f>
        <v>100</v>
      </c>
      <c r="AO700" s="540" t="n">
        <f aca="false">AO701</f>
        <v>721.2</v>
      </c>
      <c r="AP700" s="540" t="n">
        <f aca="false">AP701</f>
        <v>721.2</v>
      </c>
      <c r="AQ700" s="540" t="n">
        <f aca="false">IF(AO700=0,0,AP700*100/AO700)</f>
        <v>100</v>
      </c>
      <c r="AR700" s="540" t="n">
        <f aca="false">AR701</f>
        <v>807.3</v>
      </c>
      <c r="AS700" s="540" t="n">
        <f aca="false">AS701</f>
        <v>764.7</v>
      </c>
      <c r="AT700" s="540" t="n">
        <f aca="false">IF(AR700=0,0,AS700*100/AR700)</f>
        <v>94.7231512448904</v>
      </c>
      <c r="AU700" s="38"/>
      <c r="AV700" s="469"/>
      <c r="AW700" s="469"/>
    </row>
    <row r="701" customFormat="false" ht="39" hidden="false" customHeight="true" outlineLevel="1" collapsed="false">
      <c r="A701" s="40" t="n">
        <f aca="false">SUM(G701:V701)</f>
        <v>7615.70952380952</v>
      </c>
      <c r="B701" s="218"/>
      <c r="C701" s="330"/>
      <c r="D701" s="330"/>
      <c r="E701" s="324"/>
      <c r="F701" s="93" t="s">
        <v>73</v>
      </c>
      <c r="G701" s="94" t="n">
        <v>2520</v>
      </c>
      <c r="H701" s="283" t="n">
        <f aca="false">K701+N701+Q701+T701+W701+Z701+AC701+AF701+AI701+AL701+AO701+AR701</f>
        <v>2520</v>
      </c>
      <c r="I701" s="544" t="n">
        <f aca="false">L701+O701+R701+U701+X701+AA701+AD701+AG701+AJ701+AM701+AP701+AS701</f>
        <v>2477.4</v>
      </c>
      <c r="J701" s="544" t="n">
        <f aca="false">I701/G701*100</f>
        <v>98.3095238095238</v>
      </c>
      <c r="K701" s="550" t="n">
        <f aca="false">SUM(K703:K725)</f>
        <v>0</v>
      </c>
      <c r="L701" s="550" t="n">
        <f aca="false">SUM(L703:L725)</f>
        <v>0</v>
      </c>
      <c r="M701" s="550" t="n">
        <v>0</v>
      </c>
      <c r="N701" s="550" t="n">
        <f aca="false">SUM(N703:N725)</f>
        <v>0</v>
      </c>
      <c r="O701" s="550" t="n">
        <f aca="false">SUM(O703:O725)</f>
        <v>0</v>
      </c>
      <c r="P701" s="550" t="n">
        <f aca="false">IF(N701=0,0,O701*100/N701)</f>
        <v>0</v>
      </c>
      <c r="Q701" s="550" t="n">
        <f aca="false">SUM(Q703:Q725)</f>
        <v>0</v>
      </c>
      <c r="R701" s="550" t="n">
        <f aca="false">SUM(R703:R725)</f>
        <v>0</v>
      </c>
      <c r="S701" s="550" t="n">
        <v>0</v>
      </c>
      <c r="T701" s="550" t="n">
        <f aca="false">SUM(T703:T725)</f>
        <v>0</v>
      </c>
      <c r="U701" s="550" t="n">
        <f aca="false">SUM(U703:U725)</f>
        <v>0</v>
      </c>
      <c r="V701" s="550" t="n">
        <v>0</v>
      </c>
      <c r="W701" s="550" t="n">
        <f aca="false">SUM(W703:W725)</f>
        <v>43.7</v>
      </c>
      <c r="X701" s="550" t="n">
        <f aca="false">SUM(X703:X725)</f>
        <v>43.7</v>
      </c>
      <c r="Y701" s="550" t="n">
        <f aca="false">IF(W701=0,0,X701*100/W701)</f>
        <v>100</v>
      </c>
      <c r="Z701" s="550" t="n">
        <f aca="false">SUM(Z703:Z725)</f>
        <v>180.2</v>
      </c>
      <c r="AA701" s="550" t="n">
        <f aca="false">SUM(AA703:AA725)</f>
        <v>180.2</v>
      </c>
      <c r="AB701" s="550" t="n">
        <f aca="false">IF(Z701=0,0,AA701*100/Z701)</f>
        <v>100</v>
      </c>
      <c r="AC701" s="550" t="n">
        <f aca="false">SUM(AC703:AC725)</f>
        <v>95</v>
      </c>
      <c r="AD701" s="550" t="n">
        <f aca="false">SUM(AD703:AD725)</f>
        <v>95</v>
      </c>
      <c r="AE701" s="550" t="n">
        <f aca="false">IF(AC701=0,0,AD701*100/AC701)</f>
        <v>100</v>
      </c>
      <c r="AF701" s="550" t="n">
        <f aca="false">SUM(AF703:AF725)</f>
        <v>0</v>
      </c>
      <c r="AG701" s="550" t="n">
        <f aca="false">SUM(AG703:AG725)</f>
        <v>0</v>
      </c>
      <c r="AH701" s="550" t="n">
        <f aca="false">IF(AF701=0,0,AG701*100/AF701)</f>
        <v>0</v>
      </c>
      <c r="AI701" s="550" t="n">
        <f aca="false">SUM(AI703:AI725)</f>
        <v>181.5</v>
      </c>
      <c r="AJ701" s="550" t="n">
        <f aca="false">SUM(AJ703:AJ725)</f>
        <v>181.5</v>
      </c>
      <c r="AK701" s="550" t="n">
        <f aca="false">IF(AI701=0,0,AJ701*100/AI701)</f>
        <v>100</v>
      </c>
      <c r="AL701" s="550" t="n">
        <f aca="false">SUM(AL703:AL725)</f>
        <v>491.1</v>
      </c>
      <c r="AM701" s="550" t="n">
        <f aca="false">SUM(AM703:AM725)</f>
        <v>491.1</v>
      </c>
      <c r="AN701" s="550" t="n">
        <f aca="false">IF(AL701=0,0,AM701*100/AL701)</f>
        <v>100</v>
      </c>
      <c r="AO701" s="550" t="n">
        <f aca="false">SUM(AO703:AO725)</f>
        <v>721.2</v>
      </c>
      <c r="AP701" s="550" t="n">
        <f aca="false">SUM(AP703:AP725)</f>
        <v>721.2</v>
      </c>
      <c r="AQ701" s="550" t="n">
        <f aca="false">IF(AO701=0,0,AP701*100/AO701)</f>
        <v>100</v>
      </c>
      <c r="AR701" s="550" t="n">
        <f aca="false">SUM(AR703:AR725)</f>
        <v>807.3</v>
      </c>
      <c r="AS701" s="550" t="n">
        <f aca="false">SUM(AS703:AS725)</f>
        <v>764.7</v>
      </c>
      <c r="AT701" s="550" t="n">
        <f aca="false">IF(AR701=0,0,AS701*100/AR701)</f>
        <v>94.7231512448904</v>
      </c>
      <c r="AU701" s="38"/>
      <c r="AV701" s="469"/>
      <c r="AW701" s="469"/>
    </row>
    <row r="702" customFormat="false" ht="12.75" hidden="true" customHeight="true" outlineLevel="1" collapsed="false">
      <c r="A702" s="40" t="n">
        <v>0</v>
      </c>
      <c r="B702" s="218" t="n">
        <v>0</v>
      </c>
      <c r="C702" s="322"/>
      <c r="D702" s="322"/>
      <c r="E702" s="337"/>
      <c r="F702" s="183" t="s">
        <v>77</v>
      </c>
      <c r="G702" s="117"/>
      <c r="H702" s="45" t="n">
        <f aca="false">SUM(H703:H725)</f>
        <v>2520</v>
      </c>
      <c r="I702" s="286" t="n">
        <f aca="false">SUM(I703:I725)</f>
        <v>2477.4</v>
      </c>
      <c r="J702" s="286"/>
      <c r="K702" s="545"/>
      <c r="L702" s="545"/>
      <c r="M702" s="545" t="n">
        <v>0</v>
      </c>
      <c r="N702" s="545"/>
      <c r="O702" s="545"/>
      <c r="P702" s="545" t="n">
        <f aca="false">IF(N702=0,0,O702*100/N702)</f>
        <v>0</v>
      </c>
      <c r="Q702" s="545"/>
      <c r="R702" s="545"/>
      <c r="S702" s="545"/>
      <c r="T702" s="545"/>
      <c r="U702" s="545"/>
      <c r="V702" s="545"/>
      <c r="W702" s="545"/>
      <c r="X702" s="545"/>
      <c r="Y702" s="545" t="n">
        <f aca="false">IF(W702=0,0,X702*100/W702)</f>
        <v>0</v>
      </c>
      <c r="Z702" s="545"/>
      <c r="AA702" s="545"/>
      <c r="AB702" s="545" t="n">
        <f aca="false">IF(Z702=0,0,AA702*100/Z702)</f>
        <v>0</v>
      </c>
      <c r="AC702" s="545"/>
      <c r="AD702" s="545"/>
      <c r="AE702" s="545" t="n">
        <f aca="false">IF(AC702=0,0,AD702*100/AC702)</f>
        <v>0</v>
      </c>
      <c r="AF702" s="545"/>
      <c r="AG702" s="545"/>
      <c r="AH702" s="545" t="n">
        <f aca="false">IF(AF702=0,0,AG702*100/AF702)</f>
        <v>0</v>
      </c>
      <c r="AI702" s="545"/>
      <c r="AJ702" s="545"/>
      <c r="AK702" s="545" t="n">
        <f aca="false">IF(AI702=0,0,AJ702*100/AI702)</f>
        <v>0</v>
      </c>
      <c r="AL702" s="545"/>
      <c r="AM702" s="545"/>
      <c r="AN702" s="545" t="n">
        <f aca="false">IF(AL702=0,0,AM702*100/AL702)</f>
        <v>0</v>
      </c>
      <c r="AO702" s="545"/>
      <c r="AP702" s="545"/>
      <c r="AQ702" s="545" t="n">
        <f aca="false">IF(AO702=0,0,AP702*100/AO702)</f>
        <v>0</v>
      </c>
      <c r="AR702" s="545"/>
      <c r="AS702" s="545"/>
      <c r="AT702" s="545" t="n">
        <f aca="false">IF(AR702=0,0,AS702*100/AR702)</f>
        <v>0</v>
      </c>
      <c r="AU702" s="38"/>
      <c r="AV702" s="226"/>
      <c r="AW702" s="551"/>
    </row>
    <row r="703" customFormat="false" ht="12.75" hidden="false" customHeight="false" outlineLevel="1" collapsed="false">
      <c r="A703" s="40" t="n">
        <f aca="false">SUM(G703:V703)</f>
        <v>520.9</v>
      </c>
      <c r="B703" s="1" t="n">
        <v>2</v>
      </c>
      <c r="C703" s="330"/>
      <c r="D703" s="330"/>
      <c r="E703" s="324"/>
      <c r="F703" s="83" t="s">
        <v>43</v>
      </c>
      <c r="G703" s="286" t="n">
        <v>140.3</v>
      </c>
      <c r="H703" s="43" t="n">
        <f aca="false">K703+N703+Q703+T703+W703+Z703+AC703+AF703+AI703+AL703+AO703+AR703</f>
        <v>140.3</v>
      </c>
      <c r="I703" s="286" t="n">
        <f aca="false">L703+O703+R703+U703+X703+AA703+AD703+AG703+AJ703+AM703+AP703+AS703</f>
        <v>140.3</v>
      </c>
      <c r="J703" s="417" t="n">
        <f aca="false">I703/G703*100</f>
        <v>100</v>
      </c>
      <c r="K703" s="545" t="n">
        <v>0</v>
      </c>
      <c r="L703" s="545" t="n">
        <v>0</v>
      </c>
      <c r="M703" s="545" t="n">
        <v>0</v>
      </c>
      <c r="N703" s="545" t="n">
        <v>0</v>
      </c>
      <c r="O703" s="545" t="n">
        <v>0</v>
      </c>
      <c r="P703" s="545" t="n">
        <f aca="false">IF(N703=0,0,O703*100/N703)</f>
        <v>0</v>
      </c>
      <c r="Q703" s="545" t="n">
        <v>0</v>
      </c>
      <c r="R703" s="545" t="n">
        <v>0</v>
      </c>
      <c r="S703" s="545" t="n">
        <v>0</v>
      </c>
      <c r="T703" s="545" t="n">
        <v>0</v>
      </c>
      <c r="U703" s="545" t="n">
        <v>0</v>
      </c>
      <c r="V703" s="545" t="n">
        <v>0</v>
      </c>
      <c r="W703" s="545" t="n">
        <v>0</v>
      </c>
      <c r="X703" s="545" t="n">
        <v>0</v>
      </c>
      <c r="Y703" s="545" t="n">
        <f aca="false">IF(W703=0,0,X703*100/W703)</f>
        <v>0</v>
      </c>
      <c r="Z703" s="545" t="n">
        <v>0</v>
      </c>
      <c r="AA703" s="545" t="n">
        <v>0</v>
      </c>
      <c r="AB703" s="545" t="n">
        <f aca="false">IF(Z703=0,0,AA703*100/Z703)</f>
        <v>0</v>
      </c>
      <c r="AC703" s="545" t="n">
        <v>0</v>
      </c>
      <c r="AD703" s="545" t="n">
        <v>0</v>
      </c>
      <c r="AE703" s="545" t="n">
        <f aca="false">IF(AC703=0,0,AD703*100/AC703)</f>
        <v>0</v>
      </c>
      <c r="AF703" s="545" t="n">
        <v>0</v>
      </c>
      <c r="AG703" s="545" t="n">
        <v>0</v>
      </c>
      <c r="AH703" s="545" t="n">
        <f aca="false">IF(AF703=0,0,AG703*100/AF703)</f>
        <v>0</v>
      </c>
      <c r="AI703" s="545" t="n">
        <v>0</v>
      </c>
      <c r="AJ703" s="545" t="n">
        <v>0</v>
      </c>
      <c r="AK703" s="545" t="n">
        <f aca="false">IF(AI703=0,0,AJ703*100/AI703)</f>
        <v>0</v>
      </c>
      <c r="AL703" s="545" t="n">
        <v>0</v>
      </c>
      <c r="AM703" s="545" t="n">
        <v>0</v>
      </c>
      <c r="AN703" s="545" t="n">
        <f aca="false">IF(AL703=0,0,AM703*100/AL703)</f>
        <v>0</v>
      </c>
      <c r="AO703" s="545" t="n">
        <v>140.3</v>
      </c>
      <c r="AP703" s="545" t="n">
        <v>140.3</v>
      </c>
      <c r="AQ703" s="545" t="n">
        <f aca="false">IF(AO703=0,0,AP703*100/AO703)</f>
        <v>100</v>
      </c>
      <c r="AR703" s="545" t="n">
        <v>0</v>
      </c>
      <c r="AS703" s="545" t="n">
        <v>0</v>
      </c>
      <c r="AT703" s="545" t="n">
        <f aca="false">IF(AR703=0,0,AS703*100/AR703)</f>
        <v>0</v>
      </c>
      <c r="AU703" s="38"/>
      <c r="AV703" s="226"/>
      <c r="AW703" s="551"/>
    </row>
    <row r="704" customFormat="false" ht="12.75" hidden="false" customHeight="false" outlineLevel="1" collapsed="false">
      <c r="A704" s="40" t="n">
        <f aca="false">SUM(G704:V704)</f>
        <v>501.726164079823</v>
      </c>
      <c r="B704" s="1" t="n">
        <v>2</v>
      </c>
      <c r="C704" s="330"/>
      <c r="D704" s="330"/>
      <c r="E704" s="324"/>
      <c r="F704" s="83" t="s">
        <v>44</v>
      </c>
      <c r="G704" s="286" t="n">
        <v>135.3</v>
      </c>
      <c r="H704" s="43" t="n">
        <f aca="false">K704+N704+Q704+T704+W704+Z704+AC704+AF704+AI704+AL704+AO704+AR704</f>
        <v>135.3</v>
      </c>
      <c r="I704" s="286" t="n">
        <f aca="false">L704+O704+R704+U704+X704+AA704+AD704+AG704+AJ704+AM704+AP704+AS704</f>
        <v>132.9</v>
      </c>
      <c r="J704" s="417" t="n">
        <f aca="false">I704/G704*100</f>
        <v>98.2261640798226</v>
      </c>
      <c r="K704" s="545" t="n">
        <v>0</v>
      </c>
      <c r="L704" s="545" t="n">
        <v>0</v>
      </c>
      <c r="M704" s="545" t="n">
        <v>0</v>
      </c>
      <c r="N704" s="545" t="n">
        <v>0</v>
      </c>
      <c r="O704" s="545" t="n">
        <v>0</v>
      </c>
      <c r="P704" s="545" t="n">
        <f aca="false">IF(N704=0,0,O704*100/N704)</f>
        <v>0</v>
      </c>
      <c r="Q704" s="545" t="n">
        <v>0</v>
      </c>
      <c r="R704" s="545" t="n">
        <v>0</v>
      </c>
      <c r="S704" s="545" t="n">
        <v>0</v>
      </c>
      <c r="T704" s="545" t="n">
        <v>0</v>
      </c>
      <c r="U704" s="545" t="n">
        <v>0</v>
      </c>
      <c r="V704" s="545" t="n">
        <v>0</v>
      </c>
      <c r="W704" s="545" t="n">
        <v>0</v>
      </c>
      <c r="X704" s="545" t="n">
        <v>0</v>
      </c>
      <c r="Y704" s="545" t="n">
        <f aca="false">IF(W704=0,0,X704*100/W704)</f>
        <v>0</v>
      </c>
      <c r="Z704" s="545" t="n">
        <v>0</v>
      </c>
      <c r="AA704" s="545" t="n">
        <v>0</v>
      </c>
      <c r="AB704" s="545" t="n">
        <f aca="false">IF(Z704=0,0,AA704*100/Z704)</f>
        <v>0</v>
      </c>
      <c r="AC704" s="545" t="n">
        <v>0</v>
      </c>
      <c r="AD704" s="545" t="n">
        <v>0</v>
      </c>
      <c r="AE704" s="545" t="n">
        <f aca="false">IF(AC704=0,0,AD704*100/AC704)</f>
        <v>0</v>
      </c>
      <c r="AF704" s="545" t="n">
        <v>0</v>
      </c>
      <c r="AG704" s="545" t="n">
        <v>0</v>
      </c>
      <c r="AH704" s="545" t="n">
        <f aca="false">IF(AF704=0,0,AG704*100/AF704)</f>
        <v>0</v>
      </c>
      <c r="AI704" s="545" t="n">
        <v>0</v>
      </c>
      <c r="AJ704" s="545" t="n">
        <v>0</v>
      </c>
      <c r="AK704" s="545" t="n">
        <f aca="false">IF(AI704=0,0,AJ704*100/AI704)</f>
        <v>0</v>
      </c>
      <c r="AL704" s="545" t="n">
        <v>87.8</v>
      </c>
      <c r="AM704" s="545" t="n">
        <v>87.8</v>
      </c>
      <c r="AN704" s="545" t="n">
        <f aca="false">IF(AL704=0,0,AM704*100/AL704)</f>
        <v>100</v>
      </c>
      <c r="AO704" s="545" t="n">
        <v>0</v>
      </c>
      <c r="AP704" s="545" t="n">
        <v>0</v>
      </c>
      <c r="AQ704" s="545" t="n">
        <f aca="false">IF(AO704=0,0,AP704*100/AO704)</f>
        <v>0</v>
      </c>
      <c r="AR704" s="545" t="n">
        <v>47.5</v>
      </c>
      <c r="AS704" s="578" t="n">
        <v>45.1</v>
      </c>
      <c r="AT704" s="545" t="n">
        <f aca="false">IF(AR704=0,0,AS704*100/AR704)</f>
        <v>94.9473684210526</v>
      </c>
      <c r="AU704" s="38"/>
      <c r="AV704" s="226"/>
      <c r="AW704" s="551"/>
    </row>
    <row r="705" customFormat="false" ht="12.75" hidden="false" customHeight="false" outlineLevel="1" collapsed="false">
      <c r="A705" s="40" t="n">
        <f aca="false">SUM(G705:V705)</f>
        <v>535.224707501721</v>
      </c>
      <c r="B705" s="1" t="n">
        <v>2</v>
      </c>
      <c r="C705" s="330"/>
      <c r="D705" s="330"/>
      <c r="E705" s="324"/>
      <c r="F705" s="83" t="s">
        <v>45</v>
      </c>
      <c r="G705" s="286" t="n">
        <v>145.3</v>
      </c>
      <c r="H705" s="43" t="n">
        <f aca="false">K705+N705+Q705+T705+W705+Z705+AC705+AF705+AI705+AL705+AO705+AR705</f>
        <v>145.3</v>
      </c>
      <c r="I705" s="286" t="n">
        <f aca="false">L705+O705+R705+U705+X705+AA705+AD705+AG705+AJ705+AM705+AP705+AS705</f>
        <v>144.9</v>
      </c>
      <c r="J705" s="417" t="n">
        <f aca="false">I705/G705*100</f>
        <v>99.7247075017206</v>
      </c>
      <c r="K705" s="545" t="n">
        <v>0</v>
      </c>
      <c r="L705" s="545" t="n">
        <v>0</v>
      </c>
      <c r="M705" s="545" t="n">
        <v>0</v>
      </c>
      <c r="N705" s="545" t="n">
        <v>0</v>
      </c>
      <c r="O705" s="545" t="n">
        <v>0</v>
      </c>
      <c r="P705" s="545" t="n">
        <f aca="false">IF(N705=0,0,O705*100/N705)</f>
        <v>0</v>
      </c>
      <c r="Q705" s="545" t="n">
        <v>0</v>
      </c>
      <c r="R705" s="545" t="n">
        <v>0</v>
      </c>
      <c r="S705" s="545" t="n">
        <v>0</v>
      </c>
      <c r="T705" s="545" t="n">
        <v>0</v>
      </c>
      <c r="U705" s="545" t="n">
        <v>0</v>
      </c>
      <c r="V705" s="545" t="n">
        <v>0</v>
      </c>
      <c r="W705" s="545" t="n">
        <v>0</v>
      </c>
      <c r="X705" s="545" t="n">
        <v>0</v>
      </c>
      <c r="Y705" s="545" t="n">
        <f aca="false">IF(W705=0,0,X705*100/W705)</f>
        <v>0</v>
      </c>
      <c r="Z705" s="545" t="n">
        <v>144</v>
      </c>
      <c r="AA705" s="545" t="n">
        <v>144</v>
      </c>
      <c r="AB705" s="545" t="n">
        <f aca="false">IF(Z705=0,0,AA705*100/Z705)</f>
        <v>100</v>
      </c>
      <c r="AC705" s="545" t="n">
        <v>0</v>
      </c>
      <c r="AD705" s="545" t="n">
        <v>0</v>
      </c>
      <c r="AE705" s="545" t="n">
        <f aca="false">IF(AC705=0,0,AD705*100/AC705)</f>
        <v>0</v>
      </c>
      <c r="AF705" s="545" t="n">
        <v>0</v>
      </c>
      <c r="AG705" s="545" t="n">
        <v>0</v>
      </c>
      <c r="AH705" s="545" t="n">
        <f aca="false">IF(AF705=0,0,AG705*100/AF705)</f>
        <v>0</v>
      </c>
      <c r="AI705" s="545" t="n">
        <v>0</v>
      </c>
      <c r="AJ705" s="545" t="n">
        <v>0</v>
      </c>
      <c r="AK705" s="545" t="n">
        <f aca="false">IF(AI705=0,0,AJ705*100/AI705)</f>
        <v>0</v>
      </c>
      <c r="AL705" s="545" t="n">
        <v>0.9</v>
      </c>
      <c r="AM705" s="545" t="n">
        <v>0.9</v>
      </c>
      <c r="AN705" s="545" t="n">
        <f aca="false">IF(AL705=0,0,AM705*100/AL705)</f>
        <v>100</v>
      </c>
      <c r="AO705" s="545" t="n">
        <v>0</v>
      </c>
      <c r="AP705" s="545" t="n">
        <v>0</v>
      </c>
      <c r="AQ705" s="545" t="n">
        <f aca="false">IF(AO705=0,0,AP705*100/AO705)</f>
        <v>0</v>
      </c>
      <c r="AR705" s="545" t="n">
        <v>0.4</v>
      </c>
      <c r="AS705" s="545" t="n">
        <v>0</v>
      </c>
      <c r="AT705" s="545" t="n">
        <f aca="false">IF(AR705=0,0,AS705*100/AR705)</f>
        <v>0</v>
      </c>
      <c r="AU705" s="38"/>
      <c r="AV705" s="226"/>
      <c r="AW705" s="551"/>
    </row>
    <row r="706" customFormat="false" ht="12.75" hidden="false" customHeight="false" outlineLevel="1" collapsed="false">
      <c r="A706" s="40" t="n">
        <f aca="false">SUM(G706:V706)</f>
        <v>520.9</v>
      </c>
      <c r="B706" s="1" t="n">
        <v>2</v>
      </c>
      <c r="C706" s="330"/>
      <c r="D706" s="330"/>
      <c r="E706" s="324"/>
      <c r="F706" s="83" t="s">
        <v>46</v>
      </c>
      <c r="G706" s="286" t="n">
        <v>140.3</v>
      </c>
      <c r="H706" s="43" t="n">
        <f aca="false">K706+N706+Q706+T706+W706+Z706+AC706+AF706+AI706+AL706+AO706+AR706</f>
        <v>140.3</v>
      </c>
      <c r="I706" s="286" t="n">
        <f aca="false">L706+O706+R706+U706+X706+AA706+AD706+AG706+AJ706+AM706+AP706+AS706</f>
        <v>140.3</v>
      </c>
      <c r="J706" s="417" t="n">
        <f aca="false">I706/G706*100</f>
        <v>100</v>
      </c>
      <c r="K706" s="545" t="n">
        <v>0</v>
      </c>
      <c r="L706" s="545" t="n">
        <v>0</v>
      </c>
      <c r="M706" s="545" t="n">
        <v>0</v>
      </c>
      <c r="N706" s="545" t="n">
        <v>0</v>
      </c>
      <c r="O706" s="545" t="n">
        <v>0</v>
      </c>
      <c r="P706" s="545" t="n">
        <f aca="false">IF(N706=0,0,O706*100/N706)</f>
        <v>0</v>
      </c>
      <c r="Q706" s="545" t="n">
        <v>0</v>
      </c>
      <c r="R706" s="545" t="n">
        <v>0</v>
      </c>
      <c r="S706" s="545" t="n">
        <v>0</v>
      </c>
      <c r="T706" s="545" t="n">
        <v>0</v>
      </c>
      <c r="U706" s="545" t="n">
        <v>0</v>
      </c>
      <c r="V706" s="545" t="n">
        <v>0</v>
      </c>
      <c r="W706" s="545" t="n">
        <v>0</v>
      </c>
      <c r="X706" s="545" t="n">
        <v>0</v>
      </c>
      <c r="Y706" s="545" t="n">
        <f aca="false">IF(W706=0,0,X706*100/W706)</f>
        <v>0</v>
      </c>
      <c r="Z706" s="545" t="n">
        <v>0</v>
      </c>
      <c r="AA706" s="545" t="n">
        <v>0</v>
      </c>
      <c r="AB706" s="545" t="n">
        <f aca="false">IF(Z706=0,0,AA706*100/Z706)</f>
        <v>0</v>
      </c>
      <c r="AC706" s="545" t="n">
        <v>0</v>
      </c>
      <c r="AD706" s="545" t="n">
        <v>0</v>
      </c>
      <c r="AE706" s="545" t="n">
        <f aca="false">IF(AC706=0,0,AD706*100/AC706)</f>
        <v>0</v>
      </c>
      <c r="AF706" s="545" t="n">
        <v>0</v>
      </c>
      <c r="AG706" s="545" t="n">
        <v>0</v>
      </c>
      <c r="AH706" s="545" t="n">
        <f aca="false">IF(AF706=0,0,AG706*100/AF706)</f>
        <v>0</v>
      </c>
      <c r="AI706" s="545" t="n">
        <v>48.8</v>
      </c>
      <c r="AJ706" s="545" t="n">
        <v>48.8</v>
      </c>
      <c r="AK706" s="545" t="n">
        <f aca="false">IF(AI706=0,0,AJ706*100/AI706)</f>
        <v>100</v>
      </c>
      <c r="AL706" s="545" t="n">
        <v>0</v>
      </c>
      <c r="AM706" s="545" t="n">
        <v>0</v>
      </c>
      <c r="AN706" s="545" t="n">
        <f aca="false">IF(AL706=0,0,AM706*100/AL706)</f>
        <v>0</v>
      </c>
      <c r="AO706" s="545" t="n">
        <v>55.7</v>
      </c>
      <c r="AP706" s="545" t="n">
        <v>55.7</v>
      </c>
      <c r="AQ706" s="545" t="n">
        <f aca="false">IF(AO706=0,0,AP706*100/AO706)</f>
        <v>100</v>
      </c>
      <c r="AR706" s="545" t="n">
        <v>35.8</v>
      </c>
      <c r="AS706" s="578" t="n">
        <v>35.8</v>
      </c>
      <c r="AT706" s="545" t="n">
        <f aca="false">IF(AR706=0,0,AS706*100/AR706)</f>
        <v>100</v>
      </c>
      <c r="AU706" s="38"/>
      <c r="AV706" s="226"/>
      <c r="AW706" s="551"/>
    </row>
    <row r="707" customFormat="false" ht="12.75" hidden="false" customHeight="false" outlineLevel="1" collapsed="false">
      <c r="A707" s="40" t="n">
        <f aca="false">SUM(G707:V707)</f>
        <v>550.9</v>
      </c>
      <c r="B707" s="1" t="n">
        <v>2</v>
      </c>
      <c r="C707" s="330"/>
      <c r="D707" s="330"/>
      <c r="E707" s="324"/>
      <c r="F707" s="83" t="s">
        <v>47</v>
      </c>
      <c r="G707" s="286" t="n">
        <v>150.3</v>
      </c>
      <c r="H707" s="43" t="n">
        <f aca="false">K707+N707+Q707+T707+W707+Z707+AC707+AF707+AI707+AL707+AO707+AR707</f>
        <v>150.3</v>
      </c>
      <c r="I707" s="286" t="n">
        <f aca="false">L707+O707+R707+U707+X707+AA707+AD707+AG707+AJ707+AM707+AP707+AS707</f>
        <v>150.3</v>
      </c>
      <c r="J707" s="417" t="n">
        <f aca="false">I707/G707*100</f>
        <v>100</v>
      </c>
      <c r="K707" s="545" t="n">
        <v>0</v>
      </c>
      <c r="L707" s="545" t="n">
        <v>0</v>
      </c>
      <c r="M707" s="545" t="n">
        <v>0</v>
      </c>
      <c r="N707" s="545" t="n">
        <v>0</v>
      </c>
      <c r="O707" s="545" t="n">
        <v>0</v>
      </c>
      <c r="P707" s="545" t="n">
        <f aca="false">IF(N707=0,0,O707*100/N707)</f>
        <v>0</v>
      </c>
      <c r="Q707" s="545" t="n">
        <v>0</v>
      </c>
      <c r="R707" s="545" t="n">
        <v>0</v>
      </c>
      <c r="S707" s="545" t="n">
        <v>0</v>
      </c>
      <c r="T707" s="545" t="n">
        <v>0</v>
      </c>
      <c r="U707" s="545" t="n">
        <v>0</v>
      </c>
      <c r="V707" s="545" t="n">
        <v>0</v>
      </c>
      <c r="W707" s="545" t="n">
        <v>20</v>
      </c>
      <c r="X707" s="545" t="n">
        <v>20</v>
      </c>
      <c r="Y707" s="545" t="n">
        <f aca="false">IF(W707=0,0,X707*100/W707)</f>
        <v>100</v>
      </c>
      <c r="Z707" s="545" t="n">
        <v>0</v>
      </c>
      <c r="AA707" s="545" t="n">
        <v>0</v>
      </c>
      <c r="AB707" s="545" t="n">
        <f aca="false">IF(Z707=0,0,AA707*100/Z707)</f>
        <v>0</v>
      </c>
      <c r="AC707" s="545" t="n">
        <v>0</v>
      </c>
      <c r="AD707" s="545" t="n">
        <v>0</v>
      </c>
      <c r="AE707" s="545" t="n">
        <f aca="false">IF(AC707=0,0,AD707*100/AC707)</f>
        <v>0</v>
      </c>
      <c r="AF707" s="545" t="n">
        <v>0</v>
      </c>
      <c r="AG707" s="545" t="n">
        <v>0</v>
      </c>
      <c r="AH707" s="545" t="n">
        <f aca="false">IF(AF707=0,0,AG707*100/AF707)</f>
        <v>0</v>
      </c>
      <c r="AI707" s="545" t="n">
        <v>0</v>
      </c>
      <c r="AJ707" s="545" t="n">
        <v>0</v>
      </c>
      <c r="AK707" s="545" t="n">
        <f aca="false">IF(AI707=0,0,AJ707*100/AI707)</f>
        <v>0</v>
      </c>
      <c r="AL707" s="545" t="n">
        <v>130.3</v>
      </c>
      <c r="AM707" s="545" t="n">
        <v>130.3</v>
      </c>
      <c r="AN707" s="545" t="n">
        <f aca="false">IF(AL707=0,0,AM707*100/AL707)</f>
        <v>100</v>
      </c>
      <c r="AO707" s="545" t="n">
        <v>0</v>
      </c>
      <c r="AP707" s="545" t="n">
        <v>0</v>
      </c>
      <c r="AQ707" s="545" t="n">
        <f aca="false">IF(AO707=0,0,AP707*100/AO707)</f>
        <v>0</v>
      </c>
      <c r="AR707" s="545" t="n">
        <v>0</v>
      </c>
      <c r="AS707" s="545" t="n">
        <v>0</v>
      </c>
      <c r="AT707" s="545" t="n">
        <f aca="false">IF(AR707=0,0,AS707*100/AR707)</f>
        <v>0</v>
      </c>
      <c r="AU707" s="38"/>
      <c r="AV707" s="226"/>
      <c r="AW707" s="551"/>
    </row>
    <row r="708" customFormat="false" ht="12.75" hidden="false" customHeight="false" outlineLevel="1" collapsed="false">
      <c r="A708" s="40" t="n">
        <f aca="false">SUM(G708:V708)</f>
        <v>580.9</v>
      </c>
      <c r="B708" s="1" t="n">
        <v>2</v>
      </c>
      <c r="C708" s="330"/>
      <c r="D708" s="330"/>
      <c r="E708" s="324"/>
      <c r="F708" s="83" t="s">
        <v>48</v>
      </c>
      <c r="G708" s="286" t="n">
        <v>160.3</v>
      </c>
      <c r="H708" s="43" t="n">
        <f aca="false">K708+N708+Q708+T708+W708+Z708+AC708+AF708+AI708+AL708+AO708+AR708</f>
        <v>160.3</v>
      </c>
      <c r="I708" s="286" t="n">
        <f aca="false">L708+O708+R708+U708+X708+AA708+AD708+AG708+AJ708+AM708+AP708+AS708</f>
        <v>160.3</v>
      </c>
      <c r="J708" s="417" t="n">
        <f aca="false">I708/G708*100</f>
        <v>100</v>
      </c>
      <c r="K708" s="545" t="n">
        <v>0</v>
      </c>
      <c r="L708" s="545" t="n">
        <v>0</v>
      </c>
      <c r="M708" s="545" t="n">
        <v>0</v>
      </c>
      <c r="N708" s="545" t="n">
        <v>0</v>
      </c>
      <c r="O708" s="545" t="n">
        <v>0</v>
      </c>
      <c r="P708" s="545" t="n">
        <f aca="false">IF(N708=0,0,O708*100/N708)</f>
        <v>0</v>
      </c>
      <c r="Q708" s="545" t="n">
        <v>0</v>
      </c>
      <c r="R708" s="545" t="n">
        <v>0</v>
      </c>
      <c r="S708" s="545" t="n">
        <v>0</v>
      </c>
      <c r="T708" s="545" t="n">
        <v>0</v>
      </c>
      <c r="U708" s="545" t="n">
        <v>0</v>
      </c>
      <c r="V708" s="545" t="n">
        <v>0</v>
      </c>
      <c r="W708" s="545" t="n">
        <v>0</v>
      </c>
      <c r="X708" s="545" t="n">
        <v>0</v>
      </c>
      <c r="Y708" s="545" t="n">
        <f aca="false">IF(W708=0,0,X708*100/W708)</f>
        <v>0</v>
      </c>
      <c r="Z708" s="545" t="n">
        <v>0</v>
      </c>
      <c r="AA708" s="545" t="n">
        <v>0</v>
      </c>
      <c r="AB708" s="545" t="n">
        <f aca="false">IF(Z708=0,0,AA708*100/Z708)</f>
        <v>0</v>
      </c>
      <c r="AC708" s="545" t="n">
        <v>0</v>
      </c>
      <c r="AD708" s="545" t="n">
        <v>0</v>
      </c>
      <c r="AE708" s="545" t="n">
        <f aca="false">IF(AC708=0,0,AD708*100/AC708)</f>
        <v>0</v>
      </c>
      <c r="AF708" s="545" t="n">
        <v>0</v>
      </c>
      <c r="AG708" s="545" t="n">
        <v>0</v>
      </c>
      <c r="AH708" s="545" t="n">
        <f aca="false">IF(AF708=0,0,AG708*100/AF708)</f>
        <v>0</v>
      </c>
      <c r="AI708" s="545" t="n">
        <v>0</v>
      </c>
      <c r="AJ708" s="545" t="n">
        <v>0</v>
      </c>
      <c r="AK708" s="545" t="n">
        <f aca="false">IF(AI708=0,0,AJ708*100/AI708)</f>
        <v>0</v>
      </c>
      <c r="AL708" s="545" t="n">
        <v>0</v>
      </c>
      <c r="AM708" s="545" t="n">
        <v>0</v>
      </c>
      <c r="AN708" s="545" t="n">
        <f aca="false">IF(AL708=0,0,AM708*100/AL708)</f>
        <v>0</v>
      </c>
      <c r="AO708" s="545" t="n">
        <v>140</v>
      </c>
      <c r="AP708" s="545" t="n">
        <v>140</v>
      </c>
      <c r="AQ708" s="545" t="n">
        <f aca="false">IF(AO708=0,0,AP708*100/AO708)</f>
        <v>100</v>
      </c>
      <c r="AR708" s="545" t="n">
        <v>20.3</v>
      </c>
      <c r="AS708" s="578" t="n">
        <v>20.3</v>
      </c>
      <c r="AT708" s="545" t="n">
        <f aca="false">IF(AR708=0,0,AS708*100/AR708)</f>
        <v>100</v>
      </c>
      <c r="AU708" s="38"/>
      <c r="AV708" s="226"/>
      <c r="AW708" s="551"/>
    </row>
    <row r="709" customFormat="false" ht="12.75" hidden="false" customHeight="false" outlineLevel="1" collapsed="false">
      <c r="A709" s="40" t="n">
        <f aca="false">SUM(G709:V709)</f>
        <v>437.205617147081</v>
      </c>
      <c r="B709" s="1" t="n">
        <v>2</v>
      </c>
      <c r="C709" s="330"/>
      <c r="D709" s="330"/>
      <c r="E709" s="324"/>
      <c r="F709" s="83" t="s">
        <v>49</v>
      </c>
      <c r="G709" s="286" t="n">
        <v>135.3</v>
      </c>
      <c r="H709" s="43" t="n">
        <f aca="false">K709+N709+Q709+T709+W709+Z709+AC709+AF709+AI709+AL709+AO709+AR709</f>
        <v>135.3</v>
      </c>
      <c r="I709" s="286" t="n">
        <f aca="false">L709+O709+R709+U709+X709+AA709+AD709+AG709+AJ709+AM709+AP709+AS709</f>
        <v>95.8</v>
      </c>
      <c r="J709" s="417" t="n">
        <f aca="false">I709/G709*100</f>
        <v>70.8056171470806</v>
      </c>
      <c r="K709" s="545" t="n">
        <v>0</v>
      </c>
      <c r="L709" s="545" t="n">
        <v>0</v>
      </c>
      <c r="M709" s="545" t="n">
        <v>0</v>
      </c>
      <c r="N709" s="545" t="n">
        <v>0</v>
      </c>
      <c r="O709" s="545" t="n">
        <v>0</v>
      </c>
      <c r="P709" s="545" t="n">
        <f aca="false">IF(N709=0,0,O709*100/N709)</f>
        <v>0</v>
      </c>
      <c r="Q709" s="545" t="n">
        <v>0</v>
      </c>
      <c r="R709" s="545" t="n">
        <v>0</v>
      </c>
      <c r="S709" s="545" t="n">
        <v>0</v>
      </c>
      <c r="T709" s="545" t="n">
        <v>0</v>
      </c>
      <c r="U709" s="545" t="n">
        <v>0</v>
      </c>
      <c r="V709" s="545" t="n">
        <v>0</v>
      </c>
      <c r="W709" s="545" t="n">
        <v>0</v>
      </c>
      <c r="X709" s="545" t="n">
        <v>0</v>
      </c>
      <c r="Y709" s="545" t="n">
        <f aca="false">IF(W709=0,0,X709*100/W709)</f>
        <v>0</v>
      </c>
      <c r="Z709" s="545" t="n">
        <v>0</v>
      </c>
      <c r="AA709" s="545" t="n">
        <v>0</v>
      </c>
      <c r="AB709" s="545" t="n">
        <f aca="false">IF(Z709=0,0,AA709*100/Z709)</f>
        <v>0</v>
      </c>
      <c r="AC709" s="545" t="n">
        <v>0</v>
      </c>
      <c r="AD709" s="545" t="n">
        <v>0</v>
      </c>
      <c r="AE709" s="545" t="n">
        <f aca="false">IF(AC709=0,0,AD709*100/AC709)</f>
        <v>0</v>
      </c>
      <c r="AF709" s="545" t="n">
        <v>0</v>
      </c>
      <c r="AG709" s="545" t="n">
        <v>0</v>
      </c>
      <c r="AH709" s="545" t="n">
        <f aca="false">IF(AF709=0,0,AG709*100/AF709)</f>
        <v>0</v>
      </c>
      <c r="AI709" s="545" t="n">
        <v>0</v>
      </c>
      <c r="AJ709" s="545" t="n">
        <v>0</v>
      </c>
      <c r="AK709" s="545" t="n">
        <f aca="false">IF(AI709=0,0,AJ709*100/AI709)</f>
        <v>0</v>
      </c>
      <c r="AL709" s="545" t="n">
        <v>0</v>
      </c>
      <c r="AM709" s="545" t="n">
        <v>0</v>
      </c>
      <c r="AN709" s="545" t="n">
        <f aca="false">IF(AL709=0,0,AM709*100/AL709)</f>
        <v>0</v>
      </c>
      <c r="AO709" s="545" t="n">
        <v>95.8</v>
      </c>
      <c r="AP709" s="545" t="n">
        <v>95.8</v>
      </c>
      <c r="AQ709" s="545" t="n">
        <f aca="false">IF(AO709=0,0,AP709*100/AO709)</f>
        <v>100</v>
      </c>
      <c r="AR709" s="545" t="n">
        <v>39.5</v>
      </c>
      <c r="AS709" s="545" t="n">
        <v>0</v>
      </c>
      <c r="AT709" s="545" t="n">
        <f aca="false">IF(AR709=0,0,AS709*100/AR709)</f>
        <v>0</v>
      </c>
      <c r="AU709" s="38"/>
      <c r="AV709" s="226"/>
      <c r="AW709" s="551"/>
    </row>
    <row r="710" customFormat="false" ht="12.75" hidden="true" customHeight="true" outlineLevel="1" collapsed="false">
      <c r="A710" s="40" t="n">
        <f aca="false">SUM(G710:V710)</f>
        <v>0</v>
      </c>
      <c r="B710" s="1" t="n">
        <v>2</v>
      </c>
      <c r="C710" s="322"/>
      <c r="D710" s="322"/>
      <c r="E710" s="337"/>
      <c r="F710" s="77" t="s">
        <v>50</v>
      </c>
      <c r="G710" s="333" t="n">
        <v>0</v>
      </c>
      <c r="H710" s="45" t="n">
        <f aca="false">K710+N710+Q710+T710+W710+Z710+AC710+AF710+AI710+AL710+AO710+AR710</f>
        <v>0</v>
      </c>
      <c r="I710" s="286" t="n">
        <f aca="false">L710+O710+R710+U710+X710+AA710+AD710+AG710+AJ710+AM710+AP710+AS710</f>
        <v>0</v>
      </c>
      <c r="J710" s="286" t="n">
        <v>0</v>
      </c>
      <c r="K710" s="545" t="n">
        <v>0</v>
      </c>
      <c r="L710" s="545" t="n">
        <v>0</v>
      </c>
      <c r="M710" s="545" t="n">
        <v>0</v>
      </c>
      <c r="N710" s="545" t="n">
        <v>0</v>
      </c>
      <c r="O710" s="545" t="n">
        <v>0</v>
      </c>
      <c r="P710" s="545" t="n">
        <f aca="false">IF(N710=0,0,O710*100/N710)</f>
        <v>0</v>
      </c>
      <c r="Q710" s="545" t="n">
        <v>0</v>
      </c>
      <c r="R710" s="545" t="n">
        <v>0</v>
      </c>
      <c r="S710" s="545" t="n">
        <v>0</v>
      </c>
      <c r="T710" s="545" t="n">
        <v>0</v>
      </c>
      <c r="U710" s="545" t="n">
        <v>0</v>
      </c>
      <c r="V710" s="545" t="n">
        <v>0</v>
      </c>
      <c r="W710" s="545" t="n">
        <v>0</v>
      </c>
      <c r="X710" s="545" t="n">
        <v>0</v>
      </c>
      <c r="Y710" s="545" t="n">
        <f aca="false">IF(W710=0,0,X710*100/W710)</f>
        <v>0</v>
      </c>
      <c r="Z710" s="545" t="n">
        <v>0</v>
      </c>
      <c r="AA710" s="545" t="n">
        <v>0</v>
      </c>
      <c r="AB710" s="545" t="n">
        <f aca="false">IF(Z710=0,0,AA710*100/Z710)</f>
        <v>0</v>
      </c>
      <c r="AC710" s="545" t="n">
        <v>0</v>
      </c>
      <c r="AD710" s="545" t="n">
        <v>0</v>
      </c>
      <c r="AE710" s="545" t="n">
        <f aca="false">IF(AC710=0,0,AD710*100/AC710)</f>
        <v>0</v>
      </c>
      <c r="AF710" s="545" t="n">
        <v>0</v>
      </c>
      <c r="AG710" s="545" t="n">
        <v>0</v>
      </c>
      <c r="AH710" s="545" t="n">
        <f aca="false">IF(AF710=0,0,AG710*100/AF710)</f>
        <v>0</v>
      </c>
      <c r="AI710" s="545" t="n">
        <v>0</v>
      </c>
      <c r="AJ710" s="545" t="n">
        <v>0</v>
      </c>
      <c r="AK710" s="545" t="n">
        <f aca="false">IF(AI710=0,0,AJ710*100/AI710)</f>
        <v>0</v>
      </c>
      <c r="AL710" s="545" t="n">
        <v>0</v>
      </c>
      <c r="AM710" s="545" t="n">
        <v>0</v>
      </c>
      <c r="AN710" s="545" t="n">
        <f aca="false">IF(AL710=0,0,AM710*100/AL710)</f>
        <v>0</v>
      </c>
      <c r="AO710" s="545" t="n">
        <v>0</v>
      </c>
      <c r="AP710" s="545" t="n">
        <v>0</v>
      </c>
      <c r="AQ710" s="545" t="n">
        <f aca="false">IF(AO710=0,0,AP710*100/AO710)</f>
        <v>0</v>
      </c>
      <c r="AR710" s="545" t="n">
        <v>0</v>
      </c>
      <c r="AS710" s="545"/>
      <c r="AT710" s="545" t="n">
        <f aca="false">IF(AR710=0,0,AS710*100/AR710)</f>
        <v>0</v>
      </c>
      <c r="AU710" s="38"/>
      <c r="AV710" s="226"/>
      <c r="AW710" s="551"/>
    </row>
    <row r="711" customFormat="false" ht="12.75" hidden="true" customHeight="true" outlineLevel="1" collapsed="false">
      <c r="A711" s="40" t="n">
        <f aca="false">SUM(G711:V711)</f>
        <v>0</v>
      </c>
      <c r="B711" s="1" t="n">
        <v>2</v>
      </c>
      <c r="C711" s="322"/>
      <c r="D711" s="322"/>
      <c r="E711" s="337"/>
      <c r="F711" s="111" t="s">
        <v>51</v>
      </c>
      <c r="G711" s="335" t="n">
        <v>0</v>
      </c>
      <c r="H711" s="45" t="n">
        <f aca="false">K711+N711+Q711+T711+W711+Z711+AC711+AF711+AI711+AL711+AO711+AR711</f>
        <v>0</v>
      </c>
      <c r="I711" s="286" t="n">
        <f aca="false">L711+O711+R711+U711+X711+AA711+AD711+AG711+AJ711+AM711+AP711+AS711</f>
        <v>0</v>
      </c>
      <c r="J711" s="286" t="n">
        <v>0</v>
      </c>
      <c r="K711" s="545" t="n">
        <v>0</v>
      </c>
      <c r="L711" s="545" t="n">
        <v>0</v>
      </c>
      <c r="M711" s="545" t="n">
        <v>0</v>
      </c>
      <c r="N711" s="545" t="n">
        <v>0</v>
      </c>
      <c r="O711" s="545" t="n">
        <v>0</v>
      </c>
      <c r="P711" s="545" t="n">
        <f aca="false">IF(N711=0,0,O711*100/N711)</f>
        <v>0</v>
      </c>
      <c r="Q711" s="545" t="n">
        <v>0</v>
      </c>
      <c r="R711" s="545" t="n">
        <v>0</v>
      </c>
      <c r="S711" s="545" t="n">
        <v>0</v>
      </c>
      <c r="T711" s="545" t="n">
        <v>0</v>
      </c>
      <c r="U711" s="545" t="n">
        <v>0</v>
      </c>
      <c r="V711" s="545" t="n">
        <v>0</v>
      </c>
      <c r="W711" s="545" t="n">
        <v>0</v>
      </c>
      <c r="X711" s="545" t="n">
        <v>0</v>
      </c>
      <c r="Y711" s="545" t="n">
        <f aca="false">IF(W711=0,0,X711*100/W711)</f>
        <v>0</v>
      </c>
      <c r="Z711" s="545" t="n">
        <v>0</v>
      </c>
      <c r="AA711" s="545" t="n">
        <v>0</v>
      </c>
      <c r="AB711" s="545" t="n">
        <f aca="false">IF(Z711=0,0,AA711*100/Z711)</f>
        <v>0</v>
      </c>
      <c r="AC711" s="545" t="n">
        <v>0</v>
      </c>
      <c r="AD711" s="545" t="n">
        <v>0</v>
      </c>
      <c r="AE711" s="545" t="n">
        <f aca="false">IF(AC711=0,0,AD711*100/AC711)</f>
        <v>0</v>
      </c>
      <c r="AF711" s="545" t="n">
        <v>0</v>
      </c>
      <c r="AG711" s="545" t="n">
        <v>0</v>
      </c>
      <c r="AH711" s="545" t="n">
        <f aca="false">IF(AF711=0,0,AG711*100/AF711)</f>
        <v>0</v>
      </c>
      <c r="AI711" s="545" t="n">
        <v>0</v>
      </c>
      <c r="AJ711" s="545" t="n">
        <v>0</v>
      </c>
      <c r="AK711" s="545" t="n">
        <f aca="false">IF(AI711=0,0,AJ711*100/AI711)</f>
        <v>0</v>
      </c>
      <c r="AL711" s="545" t="n">
        <v>0</v>
      </c>
      <c r="AM711" s="545" t="n">
        <v>0</v>
      </c>
      <c r="AN711" s="545" t="n">
        <f aca="false">IF(AL711=0,0,AM711*100/AL711)</f>
        <v>0</v>
      </c>
      <c r="AO711" s="545" t="n">
        <v>0</v>
      </c>
      <c r="AP711" s="545" t="n">
        <v>0</v>
      </c>
      <c r="AQ711" s="545" t="n">
        <f aca="false">IF(AO711=0,0,AP711*100/AO711)</f>
        <v>0</v>
      </c>
      <c r="AR711" s="545" t="n">
        <v>0</v>
      </c>
      <c r="AS711" s="545"/>
      <c r="AT711" s="545" t="n">
        <f aca="false">IF(AR711=0,0,AS711*100/AR711)</f>
        <v>0</v>
      </c>
      <c r="AU711" s="38"/>
      <c r="AV711" s="226"/>
      <c r="AW711" s="551"/>
    </row>
    <row r="712" customFormat="false" ht="12.75" hidden="false" customHeight="false" outlineLevel="1" collapsed="false">
      <c r="A712" s="40" t="n">
        <f aca="false">SUM(G712:V712)</f>
        <v>550.9</v>
      </c>
      <c r="B712" s="1" t="n">
        <v>2</v>
      </c>
      <c r="C712" s="330"/>
      <c r="D712" s="330"/>
      <c r="E712" s="324"/>
      <c r="F712" s="83" t="s">
        <v>52</v>
      </c>
      <c r="G712" s="286" t="n">
        <v>150.3</v>
      </c>
      <c r="H712" s="43" t="n">
        <f aca="false">K712+N712+Q712+T712+W712+Z712+AC712+AF712+AI712+AL712+AO712+AR712</f>
        <v>150.3</v>
      </c>
      <c r="I712" s="286" t="n">
        <f aca="false">L712+O712+R712+U712+X712+AA712+AD712+AG712+AJ712+AM712+AP712+AS712</f>
        <v>150.3</v>
      </c>
      <c r="J712" s="417" t="n">
        <f aca="false">I712/G712*100</f>
        <v>100</v>
      </c>
      <c r="K712" s="545" t="n">
        <v>0</v>
      </c>
      <c r="L712" s="545" t="n">
        <v>0</v>
      </c>
      <c r="M712" s="545" t="n">
        <v>0</v>
      </c>
      <c r="N712" s="545" t="n">
        <v>0</v>
      </c>
      <c r="O712" s="545" t="n">
        <v>0</v>
      </c>
      <c r="P712" s="545" t="n">
        <f aca="false">IF(N712=0,0,O712*100/N712)</f>
        <v>0</v>
      </c>
      <c r="Q712" s="545" t="n">
        <v>0</v>
      </c>
      <c r="R712" s="545" t="n">
        <v>0</v>
      </c>
      <c r="S712" s="545" t="n">
        <v>0</v>
      </c>
      <c r="T712" s="545" t="n">
        <v>0</v>
      </c>
      <c r="U712" s="545" t="n">
        <v>0</v>
      </c>
      <c r="V712" s="545" t="n">
        <v>0</v>
      </c>
      <c r="W712" s="545" t="n">
        <v>0</v>
      </c>
      <c r="X712" s="545" t="n">
        <v>0</v>
      </c>
      <c r="Y712" s="545" t="n">
        <f aca="false">IF(W712=0,0,X712*100/W712)</f>
        <v>0</v>
      </c>
      <c r="Z712" s="545" t="n">
        <v>36.2</v>
      </c>
      <c r="AA712" s="545" t="n">
        <v>36.2</v>
      </c>
      <c r="AB712" s="545" t="n">
        <f aca="false">IF(Z712=0,0,AA712*100/Z712)</f>
        <v>100</v>
      </c>
      <c r="AC712" s="545" t="n">
        <v>0</v>
      </c>
      <c r="AD712" s="545" t="n">
        <v>0</v>
      </c>
      <c r="AE712" s="545" t="n">
        <f aca="false">IF(AC712=0,0,AD712*100/AC712)</f>
        <v>0</v>
      </c>
      <c r="AF712" s="545" t="n">
        <v>0</v>
      </c>
      <c r="AG712" s="545" t="n">
        <v>0</v>
      </c>
      <c r="AH712" s="545" t="n">
        <f aca="false">IF(AF712=0,0,AG712*100/AF712)</f>
        <v>0</v>
      </c>
      <c r="AI712" s="545" t="n">
        <v>56.9</v>
      </c>
      <c r="AJ712" s="545" t="n">
        <v>56.9</v>
      </c>
      <c r="AK712" s="545" t="n">
        <f aca="false">IF(AI712=0,0,AJ712*100/AI712)</f>
        <v>100</v>
      </c>
      <c r="AL712" s="545" t="n">
        <v>0</v>
      </c>
      <c r="AM712" s="545" t="n">
        <v>0</v>
      </c>
      <c r="AN712" s="545" t="n">
        <f aca="false">IF(AL712=0,0,AM712*100/AL712)</f>
        <v>0</v>
      </c>
      <c r="AO712" s="545" t="n">
        <v>0</v>
      </c>
      <c r="AP712" s="545" t="n">
        <v>0</v>
      </c>
      <c r="AQ712" s="545" t="n">
        <f aca="false">IF(AO712=0,0,AP712*100/AO712)</f>
        <v>0</v>
      </c>
      <c r="AR712" s="545" t="n">
        <v>57.2</v>
      </c>
      <c r="AS712" s="578" t="n">
        <v>57.2</v>
      </c>
      <c r="AT712" s="545" t="n">
        <f aca="false">IF(AR712=0,0,AS712*100/AR712)</f>
        <v>100</v>
      </c>
      <c r="AU712" s="38"/>
      <c r="AV712" s="226"/>
      <c r="AW712" s="551"/>
    </row>
    <row r="713" customFormat="false" ht="12.75" hidden="false" customHeight="false" outlineLevel="1" collapsed="false">
      <c r="A713" s="40" t="n">
        <f aca="false">SUM(G713:V713)</f>
        <v>385</v>
      </c>
      <c r="B713" s="1" t="n">
        <v>2</v>
      </c>
      <c r="C713" s="330"/>
      <c r="D713" s="330"/>
      <c r="E713" s="324"/>
      <c r="F713" s="83" t="s">
        <v>67</v>
      </c>
      <c r="G713" s="286" t="n">
        <v>95</v>
      </c>
      <c r="H713" s="43" t="n">
        <f aca="false">K713+N713+Q713+T713+W713+Z713+AC713+AF713+AI713+AL713+AO713+AR713</f>
        <v>95</v>
      </c>
      <c r="I713" s="286" t="n">
        <f aca="false">L713+O713+R713+U713+X713+AA713+AD713+AG713+AJ713+AM713+AP713+AS713</f>
        <v>95</v>
      </c>
      <c r="J713" s="417" t="n">
        <f aca="false">I713/G713*100</f>
        <v>100</v>
      </c>
      <c r="K713" s="545" t="n">
        <v>0</v>
      </c>
      <c r="L713" s="545" t="n">
        <v>0</v>
      </c>
      <c r="M713" s="545" t="n">
        <v>0</v>
      </c>
      <c r="N713" s="545" t="n">
        <v>0</v>
      </c>
      <c r="O713" s="545" t="n">
        <v>0</v>
      </c>
      <c r="P713" s="545" t="n">
        <f aca="false">IF(N713=0,0,O713*100/N713)</f>
        <v>0</v>
      </c>
      <c r="Q713" s="545" t="n">
        <v>0</v>
      </c>
      <c r="R713" s="545" t="n">
        <v>0</v>
      </c>
      <c r="S713" s="545" t="n">
        <v>0</v>
      </c>
      <c r="T713" s="545" t="n">
        <v>0</v>
      </c>
      <c r="U713" s="545" t="n">
        <v>0</v>
      </c>
      <c r="V713" s="545" t="n">
        <v>0</v>
      </c>
      <c r="W713" s="545" t="n">
        <v>0</v>
      </c>
      <c r="X713" s="545" t="n">
        <v>0</v>
      </c>
      <c r="Y713" s="545" t="n">
        <f aca="false">IF(W713=0,0,X713*100/W713)</f>
        <v>0</v>
      </c>
      <c r="Z713" s="545" t="n">
        <v>0</v>
      </c>
      <c r="AA713" s="545" t="n">
        <v>0</v>
      </c>
      <c r="AB713" s="545" t="n">
        <f aca="false">IF(Z713=0,0,AA713*100/Z713)</f>
        <v>0</v>
      </c>
      <c r="AC713" s="545" t="n">
        <v>95</v>
      </c>
      <c r="AD713" s="545" t="n">
        <v>95</v>
      </c>
      <c r="AE713" s="545" t="n">
        <f aca="false">IF(AC713=0,0,AD713*100/AC713)</f>
        <v>100</v>
      </c>
      <c r="AF713" s="545" t="n">
        <v>0</v>
      </c>
      <c r="AG713" s="545" t="n">
        <v>0</v>
      </c>
      <c r="AH713" s="545" t="n">
        <f aca="false">IF(AF713=0,0,AG713*100/AF713)</f>
        <v>0</v>
      </c>
      <c r="AI713" s="545" t="n">
        <v>0</v>
      </c>
      <c r="AJ713" s="545" t="n">
        <v>0</v>
      </c>
      <c r="AK713" s="545" t="n">
        <f aca="false">IF(AI713=0,0,AJ713*100/AI713)</f>
        <v>0</v>
      </c>
      <c r="AL713" s="545" t="n">
        <v>0</v>
      </c>
      <c r="AM713" s="545" t="n">
        <v>0</v>
      </c>
      <c r="AN713" s="545" t="n">
        <f aca="false">IF(AL713=0,0,AM713*100/AL713)</f>
        <v>0</v>
      </c>
      <c r="AO713" s="545" t="n">
        <v>0</v>
      </c>
      <c r="AP713" s="545" t="n">
        <v>0</v>
      </c>
      <c r="AQ713" s="545" t="n">
        <f aca="false">IF(AO713=0,0,AP713*100/AO713)</f>
        <v>0</v>
      </c>
      <c r="AR713" s="545" t="n">
        <v>0</v>
      </c>
      <c r="AS713" s="545" t="n">
        <v>0</v>
      </c>
      <c r="AT713" s="545" t="n">
        <f aca="false">IF(AR713=0,0,AS713*100/AR713)</f>
        <v>0</v>
      </c>
      <c r="AU713" s="38"/>
      <c r="AV713" s="226"/>
      <c r="AW713" s="551"/>
    </row>
    <row r="714" customFormat="false" ht="12.75" hidden="false" customHeight="false" outlineLevel="1" collapsed="false">
      <c r="A714" s="40" t="n">
        <f aca="false">SUM(G714:V714)</f>
        <v>385</v>
      </c>
      <c r="B714" s="1" t="n">
        <v>2</v>
      </c>
      <c r="C714" s="330"/>
      <c r="D714" s="330"/>
      <c r="E714" s="324"/>
      <c r="F714" s="83" t="s">
        <v>54</v>
      </c>
      <c r="G714" s="286" t="n">
        <v>95</v>
      </c>
      <c r="H714" s="43" t="n">
        <f aca="false">K714+N714+Q714+T714+W714+Z714+AC714+AF714+AI714+AL714+AO714+AR714</f>
        <v>95</v>
      </c>
      <c r="I714" s="286" t="n">
        <f aca="false">L714+O714+R714+U714+X714+AA714+AD714+AG714+AJ714+AM714+AP714+AS714</f>
        <v>95</v>
      </c>
      <c r="J714" s="417" t="n">
        <f aca="false">I714/G714*100</f>
        <v>100</v>
      </c>
      <c r="K714" s="545" t="n">
        <v>0</v>
      </c>
      <c r="L714" s="545" t="n">
        <v>0</v>
      </c>
      <c r="M714" s="545" t="n">
        <v>0</v>
      </c>
      <c r="N714" s="545" t="n">
        <v>0</v>
      </c>
      <c r="O714" s="545" t="n">
        <v>0</v>
      </c>
      <c r="P714" s="545" t="n">
        <f aca="false">IF(N714=0,0,O714*100/N714)</f>
        <v>0</v>
      </c>
      <c r="Q714" s="545" t="n">
        <v>0</v>
      </c>
      <c r="R714" s="545" t="n">
        <v>0</v>
      </c>
      <c r="S714" s="545" t="n">
        <v>0</v>
      </c>
      <c r="T714" s="545" t="n">
        <v>0</v>
      </c>
      <c r="U714" s="545" t="n">
        <v>0</v>
      </c>
      <c r="V714" s="545" t="n">
        <v>0</v>
      </c>
      <c r="W714" s="545" t="n">
        <v>0</v>
      </c>
      <c r="X714" s="545" t="n">
        <v>0</v>
      </c>
      <c r="Y714" s="545" t="n">
        <f aca="false">IF(W714=0,0,X714*100/W714)</f>
        <v>0</v>
      </c>
      <c r="Z714" s="545" t="n">
        <v>0</v>
      </c>
      <c r="AA714" s="545" t="n">
        <v>0</v>
      </c>
      <c r="AB714" s="545" t="n">
        <f aca="false">IF(Z714=0,0,AA714*100/Z714)</f>
        <v>0</v>
      </c>
      <c r="AC714" s="545" t="n">
        <v>0</v>
      </c>
      <c r="AD714" s="545" t="n">
        <v>0</v>
      </c>
      <c r="AE714" s="545" t="n">
        <f aca="false">IF(AC714=0,0,AD714*100/AC714)</f>
        <v>0</v>
      </c>
      <c r="AF714" s="545" t="n">
        <v>0</v>
      </c>
      <c r="AG714" s="545" t="n">
        <v>0</v>
      </c>
      <c r="AH714" s="545" t="n">
        <f aca="false">IF(AF714=0,0,AG714*100/AF714)</f>
        <v>0</v>
      </c>
      <c r="AI714" s="545" t="n">
        <v>0</v>
      </c>
      <c r="AJ714" s="545" t="n">
        <v>0</v>
      </c>
      <c r="AK714" s="545" t="n">
        <f aca="false">IF(AI714=0,0,AJ714*100/AI714)</f>
        <v>0</v>
      </c>
      <c r="AL714" s="545" t="n">
        <v>0</v>
      </c>
      <c r="AM714" s="545" t="n">
        <v>0</v>
      </c>
      <c r="AN714" s="545" t="n">
        <f aca="false">IF(AL714=0,0,AM714*100/AL714)</f>
        <v>0</v>
      </c>
      <c r="AO714" s="545" t="n">
        <v>0</v>
      </c>
      <c r="AP714" s="545" t="n">
        <v>0</v>
      </c>
      <c r="AQ714" s="545" t="n">
        <f aca="false">IF(AO714=0,0,AP714*100/AO714)</f>
        <v>0</v>
      </c>
      <c r="AR714" s="545" t="n">
        <v>95</v>
      </c>
      <c r="AS714" s="578" t="n">
        <v>95</v>
      </c>
      <c r="AT714" s="545" t="n">
        <f aca="false">IF(AR714=0,0,AS714*100/AR714)</f>
        <v>100</v>
      </c>
      <c r="AU714" s="38"/>
      <c r="AV714" s="226"/>
      <c r="AW714" s="551"/>
    </row>
    <row r="715" customFormat="false" ht="12.75" hidden="true" customHeight="true" outlineLevel="1" collapsed="false">
      <c r="A715" s="40" t="n">
        <f aca="false">SUM(G715:V715)</f>
        <v>0</v>
      </c>
      <c r="B715" s="1" t="n">
        <v>2</v>
      </c>
      <c r="C715" s="322"/>
      <c r="D715" s="322"/>
      <c r="E715" s="337"/>
      <c r="F715" s="116" t="s">
        <v>55</v>
      </c>
      <c r="G715" s="326" t="n">
        <v>0</v>
      </c>
      <c r="H715" s="45" t="n">
        <f aca="false">K715+N715+Q715+T715+W715+Z715+AC715+AF715+AI715+AL715+AO715+AR715</f>
        <v>0</v>
      </c>
      <c r="I715" s="286" t="n">
        <f aca="false">L715+O715+R715+U715+X715+AA715+AD715+AG715+AJ715+AM715+AP715+AS715</f>
        <v>0</v>
      </c>
      <c r="J715" s="286" t="n">
        <v>0</v>
      </c>
      <c r="K715" s="545" t="n">
        <v>0</v>
      </c>
      <c r="L715" s="545" t="n">
        <v>0</v>
      </c>
      <c r="M715" s="545" t="n">
        <v>0</v>
      </c>
      <c r="N715" s="545" t="n">
        <v>0</v>
      </c>
      <c r="O715" s="545" t="n">
        <v>0</v>
      </c>
      <c r="P715" s="545" t="n">
        <f aca="false">IF(N715=0,0,O715*100/N715)</f>
        <v>0</v>
      </c>
      <c r="Q715" s="545" t="n">
        <v>0</v>
      </c>
      <c r="R715" s="545" t="n">
        <v>0</v>
      </c>
      <c r="S715" s="545" t="n">
        <v>0</v>
      </c>
      <c r="T715" s="545" t="n">
        <v>0</v>
      </c>
      <c r="U715" s="545" t="n">
        <v>0</v>
      </c>
      <c r="V715" s="545" t="n">
        <v>0</v>
      </c>
      <c r="W715" s="545" t="n">
        <v>0</v>
      </c>
      <c r="X715" s="545" t="n">
        <v>0</v>
      </c>
      <c r="Y715" s="545" t="n">
        <f aca="false">IF(W715=0,0,X715*100/W715)</f>
        <v>0</v>
      </c>
      <c r="Z715" s="545" t="n">
        <v>0</v>
      </c>
      <c r="AA715" s="545" t="n">
        <v>0</v>
      </c>
      <c r="AB715" s="545" t="n">
        <f aca="false">IF(Z715=0,0,AA715*100/Z715)</f>
        <v>0</v>
      </c>
      <c r="AC715" s="545" t="n">
        <v>0</v>
      </c>
      <c r="AD715" s="545" t="n">
        <v>0</v>
      </c>
      <c r="AE715" s="545" t="n">
        <f aca="false">IF(AC715=0,0,AD715*100/AC715)</f>
        <v>0</v>
      </c>
      <c r="AF715" s="545" t="n">
        <v>0</v>
      </c>
      <c r="AG715" s="545" t="n">
        <v>0</v>
      </c>
      <c r="AH715" s="545" t="n">
        <f aca="false">IF(AF715=0,0,AG715*100/AF715)</f>
        <v>0</v>
      </c>
      <c r="AI715" s="545" t="n">
        <v>0</v>
      </c>
      <c r="AJ715" s="545" t="n">
        <v>0</v>
      </c>
      <c r="AK715" s="545" t="n">
        <f aca="false">IF(AI715=0,0,AJ715*100/AI715)</f>
        <v>0</v>
      </c>
      <c r="AL715" s="545" t="n">
        <v>0</v>
      </c>
      <c r="AM715" s="545" t="n">
        <v>0</v>
      </c>
      <c r="AN715" s="545" t="n">
        <f aca="false">IF(AL715=0,0,AM715*100/AL715)</f>
        <v>0</v>
      </c>
      <c r="AO715" s="545" t="n">
        <v>0</v>
      </c>
      <c r="AP715" s="545" t="n">
        <v>0</v>
      </c>
      <c r="AQ715" s="545" t="n">
        <f aca="false">IF(AO715=0,0,AP715*100/AO715)</f>
        <v>0</v>
      </c>
      <c r="AR715" s="545" t="n">
        <v>0</v>
      </c>
      <c r="AS715" s="545"/>
      <c r="AT715" s="545" t="n">
        <f aca="false">IF(AR715=0,0,AS715*100/AR715)</f>
        <v>0</v>
      </c>
      <c r="AU715" s="38"/>
      <c r="AV715" s="226"/>
      <c r="AW715" s="551"/>
    </row>
    <row r="716" customFormat="false" ht="12.75" hidden="false" customHeight="false" outlineLevel="1" collapsed="false">
      <c r="A716" s="40" t="n">
        <f aca="false">SUM(G716:V716)</f>
        <v>550.9</v>
      </c>
      <c r="B716" s="1" t="n">
        <v>2</v>
      </c>
      <c r="C716" s="330"/>
      <c r="D716" s="330"/>
      <c r="E716" s="324"/>
      <c r="F716" s="83" t="s">
        <v>56</v>
      </c>
      <c r="G716" s="286" t="n">
        <v>150.3</v>
      </c>
      <c r="H716" s="43" t="n">
        <f aca="false">K716+N716+Q716+T716+W716+Z716+AC716+AF716+AI716+AL716+AO716+AR716</f>
        <v>150.3</v>
      </c>
      <c r="I716" s="286" t="n">
        <f aca="false">L716+O716+R716+U716+X716+AA716+AD716+AG716+AJ716+AM716+AP716+AS716</f>
        <v>150.3</v>
      </c>
      <c r="J716" s="417" t="n">
        <f aca="false">I716/G716*100</f>
        <v>100</v>
      </c>
      <c r="K716" s="545" t="n">
        <v>0</v>
      </c>
      <c r="L716" s="545" t="n">
        <v>0</v>
      </c>
      <c r="M716" s="545" t="n">
        <v>0</v>
      </c>
      <c r="N716" s="545" t="n">
        <v>0</v>
      </c>
      <c r="O716" s="545" t="n">
        <v>0</v>
      </c>
      <c r="P716" s="545" t="n">
        <f aca="false">IF(N716=0,0,O716*100/N716)</f>
        <v>0</v>
      </c>
      <c r="Q716" s="545" t="n">
        <v>0</v>
      </c>
      <c r="R716" s="545" t="n">
        <v>0</v>
      </c>
      <c r="S716" s="545" t="n">
        <v>0</v>
      </c>
      <c r="T716" s="545" t="n">
        <v>0</v>
      </c>
      <c r="U716" s="545" t="n">
        <v>0</v>
      </c>
      <c r="V716" s="545" t="n">
        <v>0</v>
      </c>
      <c r="W716" s="545" t="n">
        <v>0</v>
      </c>
      <c r="X716" s="545" t="n">
        <v>0</v>
      </c>
      <c r="Y716" s="545" t="n">
        <f aca="false">IF(W716=0,0,X716*100/W716)</f>
        <v>0</v>
      </c>
      <c r="Z716" s="545" t="n">
        <v>0</v>
      </c>
      <c r="AA716" s="545" t="n">
        <v>0</v>
      </c>
      <c r="AB716" s="545" t="n">
        <f aca="false">IF(Z716=0,0,AA716*100/Z716)</f>
        <v>0</v>
      </c>
      <c r="AC716" s="545" t="n">
        <v>0</v>
      </c>
      <c r="AD716" s="545" t="n">
        <v>0</v>
      </c>
      <c r="AE716" s="545" t="n">
        <f aca="false">IF(AC716=0,0,AD716*100/AC716)</f>
        <v>0</v>
      </c>
      <c r="AF716" s="545" t="n">
        <v>0</v>
      </c>
      <c r="AG716" s="545" t="n">
        <v>0</v>
      </c>
      <c r="AH716" s="545" t="n">
        <f aca="false">IF(AF716=0,0,AG716*100/AF716)</f>
        <v>0</v>
      </c>
      <c r="AI716" s="545" t="n">
        <v>0</v>
      </c>
      <c r="AJ716" s="545" t="n">
        <v>0</v>
      </c>
      <c r="AK716" s="545" t="n">
        <f aca="false">IF(AI716=0,0,AJ716*100/AI716)</f>
        <v>0</v>
      </c>
      <c r="AL716" s="545" t="n">
        <v>0</v>
      </c>
      <c r="AM716" s="545" t="n">
        <v>0</v>
      </c>
      <c r="AN716" s="545" t="n">
        <f aca="false">IF(AL716=0,0,AM716*100/AL716)</f>
        <v>0</v>
      </c>
      <c r="AO716" s="545" t="n">
        <v>0</v>
      </c>
      <c r="AP716" s="545" t="n">
        <v>0</v>
      </c>
      <c r="AQ716" s="545" t="n">
        <f aca="false">IF(AO716=0,0,AP716*100/AO716)</f>
        <v>0</v>
      </c>
      <c r="AR716" s="545" t="n">
        <v>150.3</v>
      </c>
      <c r="AS716" s="578" t="n">
        <v>150.3</v>
      </c>
      <c r="AT716" s="545" t="n">
        <f aca="false">IF(AR716=0,0,AS716*100/AR716)</f>
        <v>100</v>
      </c>
      <c r="AU716" s="38"/>
      <c r="AV716" s="226"/>
      <c r="AW716" s="551"/>
    </row>
    <row r="717" customFormat="false" ht="12.75" hidden="false" customHeight="false" outlineLevel="1" collapsed="false">
      <c r="A717" s="40" t="n">
        <f aca="false">SUM(G717:V717)</f>
        <v>550.9</v>
      </c>
      <c r="B717" s="1" t="n">
        <v>2</v>
      </c>
      <c r="C717" s="330"/>
      <c r="D717" s="330"/>
      <c r="E717" s="324"/>
      <c r="F717" s="83" t="s">
        <v>57</v>
      </c>
      <c r="G717" s="286" t="n">
        <v>150.3</v>
      </c>
      <c r="H717" s="43" t="n">
        <f aca="false">K717+N717+Q717+T717+W717+Z717+AC717+AF717+AI717+AL717+AO717+AR717</f>
        <v>150.3</v>
      </c>
      <c r="I717" s="286" t="n">
        <f aca="false">L717+O717+R717+U717+X717+AA717+AD717+AG717+AJ717+AM717+AP717+AS717</f>
        <v>150.3</v>
      </c>
      <c r="J717" s="417" t="n">
        <f aca="false">I717/G717*100</f>
        <v>100</v>
      </c>
      <c r="K717" s="545" t="n">
        <v>0</v>
      </c>
      <c r="L717" s="545" t="n">
        <v>0</v>
      </c>
      <c r="M717" s="545" t="n">
        <v>0</v>
      </c>
      <c r="N717" s="545" t="n">
        <v>0</v>
      </c>
      <c r="O717" s="545" t="n">
        <v>0</v>
      </c>
      <c r="P717" s="545" t="n">
        <f aca="false">IF(N717=0,0,O717*100/N717)</f>
        <v>0</v>
      </c>
      <c r="Q717" s="545" t="n">
        <v>0</v>
      </c>
      <c r="R717" s="545" t="n">
        <v>0</v>
      </c>
      <c r="S717" s="545" t="n">
        <v>0</v>
      </c>
      <c r="T717" s="545" t="n">
        <v>0</v>
      </c>
      <c r="U717" s="545" t="n">
        <v>0</v>
      </c>
      <c r="V717" s="545" t="n">
        <v>0</v>
      </c>
      <c r="W717" s="545" t="n">
        <v>0</v>
      </c>
      <c r="X717" s="545" t="n">
        <v>0</v>
      </c>
      <c r="Y717" s="545" t="n">
        <f aca="false">IF(W717=0,0,X717*100/W717)</f>
        <v>0</v>
      </c>
      <c r="Z717" s="545" t="n">
        <v>0</v>
      </c>
      <c r="AA717" s="545" t="n">
        <v>0</v>
      </c>
      <c r="AB717" s="545" t="n">
        <f aca="false">IF(Z717=0,0,AA717*100/Z717)</f>
        <v>0</v>
      </c>
      <c r="AC717" s="545" t="n">
        <v>0</v>
      </c>
      <c r="AD717" s="545" t="n">
        <v>0</v>
      </c>
      <c r="AE717" s="545" t="n">
        <f aca="false">IF(AC717=0,0,AD717*100/AC717)</f>
        <v>0</v>
      </c>
      <c r="AF717" s="545" t="n">
        <v>0</v>
      </c>
      <c r="AG717" s="545" t="n">
        <v>0</v>
      </c>
      <c r="AH717" s="545" t="n">
        <f aca="false">IF(AF717=0,0,AG717*100/AF717)</f>
        <v>0</v>
      </c>
      <c r="AI717" s="545" t="n">
        <v>0</v>
      </c>
      <c r="AJ717" s="545" t="n">
        <v>0</v>
      </c>
      <c r="AK717" s="545" t="n">
        <f aca="false">IF(AI717=0,0,AJ717*100/AI717)</f>
        <v>0</v>
      </c>
      <c r="AL717" s="545" t="n">
        <v>0</v>
      </c>
      <c r="AM717" s="545" t="n">
        <v>0</v>
      </c>
      <c r="AN717" s="545" t="n">
        <f aca="false">IF(AL717=0,0,AM717*100/AL717)</f>
        <v>0</v>
      </c>
      <c r="AO717" s="545" t="n">
        <v>0</v>
      </c>
      <c r="AP717" s="545" t="n">
        <v>0</v>
      </c>
      <c r="AQ717" s="545" t="n">
        <f aca="false">IF(AO717=0,0,AP717*100/AO717)</f>
        <v>0</v>
      </c>
      <c r="AR717" s="545" t="n">
        <v>150.3</v>
      </c>
      <c r="AS717" s="578" t="n">
        <v>150.3</v>
      </c>
      <c r="AT717" s="545" t="n">
        <f aca="false">IF(AR717=0,0,AS717*100/AR717)</f>
        <v>100</v>
      </c>
      <c r="AU717" s="38"/>
      <c r="AV717" s="226"/>
      <c r="AW717" s="551"/>
    </row>
    <row r="718" customFormat="false" ht="12.75" hidden="true" customHeight="true" outlineLevel="1" collapsed="false">
      <c r="A718" s="40" t="n">
        <f aca="false">SUM(G718:V718)</f>
        <v>0</v>
      </c>
      <c r="B718" s="1" t="n">
        <v>2</v>
      </c>
      <c r="C718" s="322"/>
      <c r="D718" s="322"/>
      <c r="E718" s="337"/>
      <c r="F718" s="116" t="s">
        <v>58</v>
      </c>
      <c r="G718" s="326" t="n">
        <v>0</v>
      </c>
      <c r="H718" s="45" t="n">
        <f aca="false">K718+N718+Q718+T718+W718+Z718+AC718+AF718+AI718+AL718+AO718+AR718</f>
        <v>0</v>
      </c>
      <c r="I718" s="286" t="n">
        <f aca="false">L718+O718+R718+U718+X718+AA718+AD718+AG718+AJ718+AM718+AP718+AS718</f>
        <v>0</v>
      </c>
      <c r="J718" s="286" t="n">
        <v>0</v>
      </c>
      <c r="K718" s="545" t="n">
        <v>0</v>
      </c>
      <c r="L718" s="545" t="n">
        <v>0</v>
      </c>
      <c r="M718" s="545" t="n">
        <v>0</v>
      </c>
      <c r="N718" s="545" t="n">
        <v>0</v>
      </c>
      <c r="O718" s="545" t="n">
        <v>0</v>
      </c>
      <c r="P718" s="545" t="n">
        <f aca="false">IF(N718=0,0,O718*100/N718)</f>
        <v>0</v>
      </c>
      <c r="Q718" s="545" t="n">
        <v>0</v>
      </c>
      <c r="R718" s="545" t="n">
        <v>0</v>
      </c>
      <c r="S718" s="545" t="n">
        <v>0</v>
      </c>
      <c r="T718" s="545" t="n">
        <v>0</v>
      </c>
      <c r="U718" s="545" t="n">
        <v>0</v>
      </c>
      <c r="V718" s="545" t="n">
        <v>0</v>
      </c>
      <c r="W718" s="545" t="n">
        <v>0</v>
      </c>
      <c r="X718" s="545" t="n">
        <v>0</v>
      </c>
      <c r="Y718" s="545" t="n">
        <f aca="false">IF(W718=0,0,X718*100/W718)</f>
        <v>0</v>
      </c>
      <c r="Z718" s="545" t="n">
        <v>0</v>
      </c>
      <c r="AA718" s="545" t="n">
        <v>0</v>
      </c>
      <c r="AB718" s="545" t="n">
        <f aca="false">IF(Z718=0,0,AA718*100/Z718)</f>
        <v>0</v>
      </c>
      <c r="AC718" s="545" t="n">
        <v>0</v>
      </c>
      <c r="AD718" s="545" t="n">
        <v>0</v>
      </c>
      <c r="AE718" s="545" t="n">
        <f aca="false">IF(AC718=0,0,AD718*100/AC718)</f>
        <v>0</v>
      </c>
      <c r="AF718" s="545" t="n">
        <v>0</v>
      </c>
      <c r="AG718" s="545" t="n">
        <v>0</v>
      </c>
      <c r="AH718" s="545" t="n">
        <f aca="false">IF(AF718=0,0,AG718*100/AF718)</f>
        <v>0</v>
      </c>
      <c r="AI718" s="545" t="n">
        <v>0</v>
      </c>
      <c r="AJ718" s="545" t="n">
        <v>0</v>
      </c>
      <c r="AK718" s="545" t="n">
        <f aca="false">IF(AI718=0,0,AJ718*100/AI718)</f>
        <v>0</v>
      </c>
      <c r="AL718" s="545" t="n">
        <v>0</v>
      </c>
      <c r="AM718" s="545" t="n">
        <v>0</v>
      </c>
      <c r="AN718" s="545" t="n">
        <f aca="false">IF(AL718=0,0,AM718*100/AL718)</f>
        <v>0</v>
      </c>
      <c r="AO718" s="545" t="n">
        <v>0</v>
      </c>
      <c r="AP718" s="545" t="n">
        <v>0</v>
      </c>
      <c r="AQ718" s="545" t="n">
        <f aca="false">IF(AO718=0,0,AP718*100/AO718)</f>
        <v>0</v>
      </c>
      <c r="AR718" s="545" t="n">
        <v>0</v>
      </c>
      <c r="AS718" s="545"/>
      <c r="AT718" s="545" t="n">
        <f aca="false">IF(AR718=0,0,AS718*100/AR718)</f>
        <v>0</v>
      </c>
      <c r="AU718" s="38"/>
      <c r="AV718" s="226"/>
      <c r="AW718" s="551"/>
    </row>
    <row r="719" customFormat="false" ht="12.75" hidden="false" customHeight="false" outlineLevel="1" collapsed="false">
      <c r="A719" s="40" t="n">
        <f aca="false">SUM(G719:V719)</f>
        <v>550.9</v>
      </c>
      <c r="B719" s="1" t="n">
        <v>2</v>
      </c>
      <c r="C719" s="330"/>
      <c r="D719" s="330"/>
      <c r="E719" s="324"/>
      <c r="F719" s="111" t="s">
        <v>59</v>
      </c>
      <c r="G719" s="335" t="n">
        <v>150.3</v>
      </c>
      <c r="H719" s="55" t="n">
        <f aca="false">K719+N719+Q719+T719+W719+Z719+AC719+AF719+AI719+AL719+AO719+AR719</f>
        <v>150.3</v>
      </c>
      <c r="I719" s="286" t="n">
        <f aca="false">L719+O719+R719+U719+X719+AA719+AD719+AG719+AJ719+AM719+AP719+AS719</f>
        <v>150.3</v>
      </c>
      <c r="J719" s="286" t="n">
        <f aca="false">I719/G719*100</f>
        <v>100</v>
      </c>
      <c r="K719" s="559" t="n">
        <v>0</v>
      </c>
      <c r="L719" s="559" t="n">
        <v>0</v>
      </c>
      <c r="M719" s="559" t="n">
        <v>0</v>
      </c>
      <c r="N719" s="559" t="n">
        <v>0</v>
      </c>
      <c r="O719" s="559" t="n">
        <v>0</v>
      </c>
      <c r="P719" s="559" t="n">
        <f aca="false">IF(N719=0,0,O719*100/N719)</f>
        <v>0</v>
      </c>
      <c r="Q719" s="559" t="n">
        <v>0</v>
      </c>
      <c r="R719" s="559" t="n">
        <v>0</v>
      </c>
      <c r="S719" s="559" t="n">
        <v>0</v>
      </c>
      <c r="T719" s="559" t="n">
        <v>0</v>
      </c>
      <c r="U719" s="559" t="n">
        <v>0</v>
      </c>
      <c r="V719" s="559" t="n">
        <v>0</v>
      </c>
      <c r="W719" s="559" t="n">
        <v>0</v>
      </c>
      <c r="X719" s="559" t="n">
        <v>0</v>
      </c>
      <c r="Y719" s="559" t="n">
        <f aca="false">IF(W719=0,0,X719*100/W719)</f>
        <v>0</v>
      </c>
      <c r="Z719" s="559" t="n">
        <v>0</v>
      </c>
      <c r="AA719" s="559" t="n">
        <v>0</v>
      </c>
      <c r="AB719" s="559" t="n">
        <f aca="false">IF(Z719=0,0,AA719*100/Z719)</f>
        <v>0</v>
      </c>
      <c r="AC719" s="559" t="n">
        <v>0</v>
      </c>
      <c r="AD719" s="559" t="n">
        <v>0</v>
      </c>
      <c r="AE719" s="559" t="n">
        <f aca="false">IF(AC719=0,0,AD719*100/AC719)</f>
        <v>0</v>
      </c>
      <c r="AF719" s="559" t="n">
        <v>0</v>
      </c>
      <c r="AG719" s="559" t="n">
        <v>0</v>
      </c>
      <c r="AH719" s="559" t="n">
        <f aca="false">IF(AF719=0,0,AG719*100/AF719)</f>
        <v>0</v>
      </c>
      <c r="AI719" s="559" t="n">
        <v>0</v>
      </c>
      <c r="AJ719" s="559" t="n">
        <v>0</v>
      </c>
      <c r="AK719" s="559" t="n">
        <f aca="false">IF(AI719=0,0,AJ719*100/AI719)</f>
        <v>0</v>
      </c>
      <c r="AL719" s="559" t="n">
        <v>122.3</v>
      </c>
      <c r="AM719" s="559" t="n">
        <v>122.3</v>
      </c>
      <c r="AN719" s="559" t="n">
        <f aca="false">IF(AL719=0,0,AM719*100/AL719)</f>
        <v>100</v>
      </c>
      <c r="AO719" s="559" t="n">
        <v>0</v>
      </c>
      <c r="AP719" s="559" t="n">
        <v>0</v>
      </c>
      <c r="AQ719" s="559" t="n">
        <f aca="false">IF(AO719=0,0,AP719*100/AO719)</f>
        <v>0</v>
      </c>
      <c r="AR719" s="559" t="n">
        <v>28</v>
      </c>
      <c r="AS719" s="578" t="n">
        <v>28</v>
      </c>
      <c r="AT719" s="545" t="n">
        <f aca="false">IF(AR719=0,0,AS719*100/AR719)</f>
        <v>100</v>
      </c>
      <c r="AU719" s="38"/>
      <c r="AV719" s="226"/>
      <c r="AW719" s="551"/>
    </row>
    <row r="720" customFormat="false" ht="12.75" hidden="false" customHeight="false" outlineLevel="1" collapsed="false">
      <c r="A720" s="40" t="n">
        <f aca="false">SUM(G720:V720)</f>
        <v>491.5</v>
      </c>
      <c r="B720" s="1" t="n">
        <v>2</v>
      </c>
      <c r="C720" s="330"/>
      <c r="D720" s="330"/>
      <c r="E720" s="324"/>
      <c r="F720" s="83" t="s">
        <v>60</v>
      </c>
      <c r="G720" s="286" t="n">
        <v>130.5</v>
      </c>
      <c r="H720" s="138" t="n">
        <f aca="false">K720+N720+Q720+T720+W720+Z720+AC720+AF720+AI720+AL720+AO720+AR720</f>
        <v>130.5</v>
      </c>
      <c r="I720" s="580" t="n">
        <f aca="false">L720+O720+R720+U720+X720+AA720+AD720+AG720+AJ720+AM720+AP720+AS720</f>
        <v>130.5</v>
      </c>
      <c r="J720" s="580" t="n">
        <f aca="false">I720/G720*100</f>
        <v>100</v>
      </c>
      <c r="K720" s="545" t="n">
        <v>0</v>
      </c>
      <c r="L720" s="581" t="n">
        <v>0</v>
      </c>
      <c r="M720" s="581" t="n">
        <v>0</v>
      </c>
      <c r="N720" s="545" t="n">
        <v>0</v>
      </c>
      <c r="O720" s="581" t="n">
        <v>0</v>
      </c>
      <c r="P720" s="581" t="n">
        <f aca="false">IF(N720=0,0,O720*100/N720)</f>
        <v>0</v>
      </c>
      <c r="Q720" s="545" t="n">
        <v>0</v>
      </c>
      <c r="R720" s="581" t="n">
        <v>0</v>
      </c>
      <c r="S720" s="581" t="n">
        <v>0</v>
      </c>
      <c r="T720" s="545" t="n">
        <v>0</v>
      </c>
      <c r="U720" s="581" t="n">
        <v>0</v>
      </c>
      <c r="V720" s="581" t="n">
        <v>0</v>
      </c>
      <c r="W720" s="545" t="n">
        <v>0</v>
      </c>
      <c r="X720" s="581" t="n">
        <v>0</v>
      </c>
      <c r="Y720" s="581" t="n">
        <f aca="false">IF(W720=0,0,X720*100/W720)</f>
        <v>0</v>
      </c>
      <c r="Z720" s="545" t="n">
        <v>0</v>
      </c>
      <c r="AA720" s="581" t="n">
        <v>0</v>
      </c>
      <c r="AB720" s="581" t="n">
        <f aca="false">IF(Z720=0,0,AA720*100/Z720)</f>
        <v>0</v>
      </c>
      <c r="AC720" s="545" t="n">
        <v>0</v>
      </c>
      <c r="AD720" s="581" t="n">
        <v>0</v>
      </c>
      <c r="AE720" s="581" t="n">
        <f aca="false">IF(AC720=0,0,AD720*100/AC720)</f>
        <v>0</v>
      </c>
      <c r="AF720" s="545" t="n">
        <v>0</v>
      </c>
      <c r="AG720" s="581" t="n">
        <v>0</v>
      </c>
      <c r="AH720" s="581" t="n">
        <f aca="false">IF(AF720=0,0,AG720*100/AF720)</f>
        <v>0</v>
      </c>
      <c r="AI720" s="545" t="n">
        <v>0</v>
      </c>
      <c r="AJ720" s="581" t="n">
        <v>0</v>
      </c>
      <c r="AK720" s="581" t="n">
        <f aca="false">IF(AI720=0,0,AJ720*100/AI720)</f>
        <v>0</v>
      </c>
      <c r="AL720" s="545" t="n">
        <v>0</v>
      </c>
      <c r="AM720" s="581" t="n">
        <v>0</v>
      </c>
      <c r="AN720" s="581" t="n">
        <f aca="false">IF(AL720=0,0,AM720*100/AL720)</f>
        <v>0</v>
      </c>
      <c r="AO720" s="545" t="n">
        <v>130.5</v>
      </c>
      <c r="AP720" s="581" t="n">
        <v>130.5</v>
      </c>
      <c r="AQ720" s="581" t="n">
        <f aca="false">IF(AO720=0,0,AP720*100/AO720)</f>
        <v>100</v>
      </c>
      <c r="AR720" s="545" t="n">
        <v>0</v>
      </c>
      <c r="AS720" s="582" t="n">
        <v>0</v>
      </c>
      <c r="AT720" s="545" t="n">
        <f aca="false">IF(AR720=0,0,AS720*100/AR720)</f>
        <v>0</v>
      </c>
      <c r="AU720" s="38"/>
      <c r="AV720" s="226"/>
      <c r="AW720" s="551"/>
    </row>
    <row r="721" customFormat="false" ht="14.25" hidden="false" customHeight="true" outlineLevel="1" collapsed="false">
      <c r="A721" s="583" t="n">
        <f aca="false">SUM(G721:V721)</f>
        <v>580.9</v>
      </c>
      <c r="B721" s="133" t="n">
        <v>2</v>
      </c>
      <c r="C721" s="339"/>
      <c r="D721" s="339"/>
      <c r="E721" s="340"/>
      <c r="F721" s="83" t="s">
        <v>61</v>
      </c>
      <c r="G721" s="286" t="n">
        <v>160.3</v>
      </c>
      <c r="H721" s="43" t="n">
        <f aca="false">K721+N721+Q721+T721+W721+Z721+AC721+AF721+AI721+AL721+AO721+AR721</f>
        <v>160.3</v>
      </c>
      <c r="I721" s="286" t="n">
        <f aca="false">L721+O721+R721+U721+X721+AA721+AD721+AG721+AJ721+AM721+AP721+AS721</f>
        <v>160.3</v>
      </c>
      <c r="J721" s="417" t="n">
        <f aca="false">I721/G721*100</f>
        <v>100</v>
      </c>
      <c r="K721" s="545" t="n">
        <v>0</v>
      </c>
      <c r="L721" s="545" t="n">
        <v>0</v>
      </c>
      <c r="M721" s="545" t="n">
        <v>0</v>
      </c>
      <c r="N721" s="545" t="n">
        <v>0</v>
      </c>
      <c r="O721" s="545" t="n">
        <v>0</v>
      </c>
      <c r="P721" s="545" t="n">
        <f aca="false">IF(N721=0,0,O721*100/N721)</f>
        <v>0</v>
      </c>
      <c r="Q721" s="545" t="n">
        <v>0</v>
      </c>
      <c r="R721" s="545" t="n">
        <v>0</v>
      </c>
      <c r="S721" s="545" t="n">
        <v>0</v>
      </c>
      <c r="T721" s="545" t="n">
        <v>0</v>
      </c>
      <c r="U721" s="545" t="n">
        <v>0</v>
      </c>
      <c r="V721" s="545" t="n">
        <v>0</v>
      </c>
      <c r="W721" s="545" t="n">
        <v>0</v>
      </c>
      <c r="X721" s="545" t="n">
        <v>0</v>
      </c>
      <c r="Y721" s="545" t="n">
        <f aca="false">IF(W721=0,0,X721*100/W721)</f>
        <v>0</v>
      </c>
      <c r="Z721" s="545" t="n">
        <v>0</v>
      </c>
      <c r="AA721" s="545" t="n">
        <v>0</v>
      </c>
      <c r="AB721" s="545" t="n">
        <f aca="false">IF(Z721=0,0,AA721*100/Z721)</f>
        <v>0</v>
      </c>
      <c r="AC721" s="545" t="n">
        <v>0</v>
      </c>
      <c r="AD721" s="545" t="n">
        <v>0</v>
      </c>
      <c r="AE721" s="545" t="n">
        <f aca="false">IF(AC721=0,0,AD721*100/AC721)</f>
        <v>0</v>
      </c>
      <c r="AF721" s="545" t="n">
        <v>0</v>
      </c>
      <c r="AG721" s="545" t="n">
        <v>0</v>
      </c>
      <c r="AH721" s="545" t="n">
        <f aca="false">IF(AF721=0,0,AG721*100/AF721)</f>
        <v>0</v>
      </c>
      <c r="AI721" s="545" t="n">
        <v>0</v>
      </c>
      <c r="AJ721" s="545" t="n">
        <v>0</v>
      </c>
      <c r="AK721" s="545" t="n">
        <f aca="false">IF(AI721=0,0,AJ721*100/AI721)</f>
        <v>0</v>
      </c>
      <c r="AL721" s="545" t="n">
        <v>0</v>
      </c>
      <c r="AM721" s="545" t="n">
        <v>0</v>
      </c>
      <c r="AN721" s="545" t="n">
        <f aca="false">IF(AL721=0,0,AM721*100/AL721)</f>
        <v>0</v>
      </c>
      <c r="AO721" s="545" t="n">
        <v>97.9</v>
      </c>
      <c r="AP721" s="545" t="n">
        <v>97.9</v>
      </c>
      <c r="AQ721" s="545" t="n">
        <f aca="false">IF(AO721=0,0,AP721*100/AO721)</f>
        <v>100</v>
      </c>
      <c r="AR721" s="545" t="n">
        <v>62.4</v>
      </c>
      <c r="AS721" s="578" t="n">
        <v>62.4</v>
      </c>
      <c r="AT721" s="545" t="n">
        <f aca="false">IF(AR721=0,0,AS721*100/AR721)</f>
        <v>100</v>
      </c>
      <c r="AU721" s="38"/>
      <c r="AV721" s="234"/>
      <c r="AW721" s="566"/>
    </row>
    <row r="722" customFormat="false" ht="14.25" hidden="false" customHeight="true" outlineLevel="1" collapsed="false">
      <c r="A722" s="584" t="n">
        <f aca="false">SUM(G722:V722)</f>
        <v>550.9</v>
      </c>
      <c r="B722" s="1" t="n">
        <v>2</v>
      </c>
      <c r="C722" s="330"/>
      <c r="D722" s="330"/>
      <c r="E722" s="324"/>
      <c r="F722" s="83" t="s">
        <v>62</v>
      </c>
      <c r="G722" s="286" t="n">
        <v>150.3</v>
      </c>
      <c r="H722" s="43" t="n">
        <f aca="false">K722+N722+Q722+T722+W722+Z722+AC722+AF722+AI722+AL722+AO722+AR722</f>
        <v>150.3</v>
      </c>
      <c r="I722" s="286" t="n">
        <f aca="false">L722+O722+R722+U722+X722+AA722+AD722+AG722+AJ722+AM722+AP722+AS722</f>
        <v>150.3</v>
      </c>
      <c r="J722" s="417" t="n">
        <f aca="false">I722/G722*100</f>
        <v>100</v>
      </c>
      <c r="K722" s="545" t="n">
        <v>0</v>
      </c>
      <c r="L722" s="545" t="n">
        <v>0</v>
      </c>
      <c r="M722" s="545" t="n">
        <v>0</v>
      </c>
      <c r="N722" s="545" t="n">
        <v>0</v>
      </c>
      <c r="O722" s="545" t="n">
        <v>0</v>
      </c>
      <c r="P722" s="545" t="n">
        <f aca="false">IF(N722=0,0,O722*100/N722)</f>
        <v>0</v>
      </c>
      <c r="Q722" s="545" t="n">
        <v>0</v>
      </c>
      <c r="R722" s="545" t="n">
        <v>0</v>
      </c>
      <c r="S722" s="545" t="n">
        <v>0</v>
      </c>
      <c r="T722" s="545" t="n">
        <v>0</v>
      </c>
      <c r="U722" s="545" t="n">
        <v>0</v>
      </c>
      <c r="V722" s="545" t="n">
        <v>0</v>
      </c>
      <c r="W722" s="545" t="n">
        <v>0</v>
      </c>
      <c r="X722" s="545" t="n">
        <v>0</v>
      </c>
      <c r="Y722" s="545" t="n">
        <f aca="false">IF(W722=0,0,X722*100/W722)</f>
        <v>0</v>
      </c>
      <c r="Z722" s="545" t="n">
        <v>0</v>
      </c>
      <c r="AA722" s="545" t="n">
        <v>0</v>
      </c>
      <c r="AB722" s="545" t="n">
        <f aca="false">IF(Z722=0,0,AA722*100/Z722)</f>
        <v>0</v>
      </c>
      <c r="AC722" s="545" t="n">
        <v>0</v>
      </c>
      <c r="AD722" s="545" t="n">
        <v>0</v>
      </c>
      <c r="AE722" s="545" t="n">
        <f aca="false">IF(AC722=0,0,AD722*100/AC722)</f>
        <v>0</v>
      </c>
      <c r="AF722" s="545" t="n">
        <v>0</v>
      </c>
      <c r="AG722" s="545" t="n">
        <v>0</v>
      </c>
      <c r="AH722" s="545" t="n">
        <f aca="false">IF(AF722=0,0,AG722*100/AF722)</f>
        <v>0</v>
      </c>
      <c r="AI722" s="545" t="n">
        <v>0</v>
      </c>
      <c r="AJ722" s="545" t="n">
        <v>0</v>
      </c>
      <c r="AK722" s="545" t="n">
        <f aca="false">IF(AI722=0,0,AJ722*100/AI722)</f>
        <v>0</v>
      </c>
      <c r="AL722" s="545" t="n">
        <v>149.8</v>
      </c>
      <c r="AM722" s="545" t="n">
        <v>149.8</v>
      </c>
      <c r="AN722" s="545" t="n">
        <f aca="false">IF(AL722=0,0,AM722*100/AL722)</f>
        <v>100</v>
      </c>
      <c r="AO722" s="545" t="n">
        <v>0</v>
      </c>
      <c r="AP722" s="545" t="n">
        <v>0</v>
      </c>
      <c r="AQ722" s="545" t="n">
        <f aca="false">IF(AO722=0,0,AP722*100/AO722)</f>
        <v>0</v>
      </c>
      <c r="AR722" s="545" t="n">
        <v>0.5</v>
      </c>
      <c r="AS722" s="578" t="n">
        <v>0.5</v>
      </c>
      <c r="AT722" s="545" t="n">
        <f aca="false">IF(AR722=0,0,AS722*100/AR722)</f>
        <v>100</v>
      </c>
      <c r="AU722" s="38"/>
      <c r="AV722" s="226"/>
      <c r="AW722" s="551"/>
    </row>
    <row r="723" customFormat="false" ht="14.25" hidden="false" customHeight="true" outlineLevel="1" collapsed="false">
      <c r="A723" s="584" t="n">
        <f aca="false">SUM(G723:V723)</f>
        <v>520.9</v>
      </c>
      <c r="B723" s="1" t="n">
        <v>2</v>
      </c>
      <c r="C723" s="330"/>
      <c r="D723" s="330"/>
      <c r="E723" s="324"/>
      <c r="F723" s="83" t="s">
        <v>63</v>
      </c>
      <c r="G723" s="286" t="n">
        <v>140.3</v>
      </c>
      <c r="H723" s="43" t="n">
        <f aca="false">K723+N723+Q723+T723+W723+Z723+AC723+AF723+AI723+AL723+AO723+AR723</f>
        <v>140.3</v>
      </c>
      <c r="I723" s="286" t="n">
        <f aca="false">L723+O723+R723+U723+X723+AA723+AD723+AG723+AJ723+AM723+AP723+AS723</f>
        <v>140.3</v>
      </c>
      <c r="J723" s="417" t="n">
        <f aca="false">I723/G723*100</f>
        <v>100</v>
      </c>
      <c r="K723" s="545" t="n">
        <v>0</v>
      </c>
      <c r="L723" s="545" t="n">
        <v>0</v>
      </c>
      <c r="M723" s="545" t="n">
        <v>0</v>
      </c>
      <c r="N723" s="545" t="n">
        <v>0</v>
      </c>
      <c r="O723" s="545" t="n">
        <v>0</v>
      </c>
      <c r="P723" s="545" t="n">
        <f aca="false">IF(N723=0,0,O723*100/N723)</f>
        <v>0</v>
      </c>
      <c r="Q723" s="545" t="n">
        <v>0</v>
      </c>
      <c r="R723" s="545" t="n">
        <v>0</v>
      </c>
      <c r="S723" s="545" t="n">
        <v>0</v>
      </c>
      <c r="T723" s="545" t="n">
        <v>0</v>
      </c>
      <c r="U723" s="545" t="n">
        <v>0</v>
      </c>
      <c r="V723" s="545" t="n">
        <v>0</v>
      </c>
      <c r="W723" s="545" t="n">
        <v>0</v>
      </c>
      <c r="X723" s="545" t="n">
        <v>0</v>
      </c>
      <c r="Y723" s="545" t="n">
        <f aca="false">IF(W723=0,0,X723*100/W723)</f>
        <v>0</v>
      </c>
      <c r="Z723" s="545" t="n">
        <v>0</v>
      </c>
      <c r="AA723" s="545" t="n">
        <v>0</v>
      </c>
      <c r="AB723" s="545" t="n">
        <f aca="false">IF(Z723=0,0,AA723*100/Z723)</f>
        <v>0</v>
      </c>
      <c r="AC723" s="545" t="n">
        <v>0</v>
      </c>
      <c r="AD723" s="545" t="n">
        <v>0</v>
      </c>
      <c r="AE723" s="545" t="n">
        <f aca="false">IF(AC723=0,0,AD723*100/AC723)</f>
        <v>0</v>
      </c>
      <c r="AF723" s="545" t="n">
        <v>0</v>
      </c>
      <c r="AG723" s="545" t="n">
        <v>0</v>
      </c>
      <c r="AH723" s="545" t="n">
        <f aca="false">IF(AF723=0,0,AG723*100/AF723)</f>
        <v>0</v>
      </c>
      <c r="AI723" s="545" t="n">
        <v>75.8</v>
      </c>
      <c r="AJ723" s="545" t="n">
        <v>75.8</v>
      </c>
      <c r="AK723" s="545" t="n">
        <f aca="false">IF(AI723=0,0,AJ723*100/AI723)</f>
        <v>100</v>
      </c>
      <c r="AL723" s="545" t="n">
        <v>0</v>
      </c>
      <c r="AM723" s="545" t="n">
        <v>0</v>
      </c>
      <c r="AN723" s="545" t="n">
        <f aca="false">IF(AL723=0,0,AM723*100/AL723)</f>
        <v>0</v>
      </c>
      <c r="AO723" s="545" t="n">
        <v>0</v>
      </c>
      <c r="AP723" s="545" t="n">
        <v>0</v>
      </c>
      <c r="AQ723" s="545" t="n">
        <f aca="false">IF(AO723=0,0,AP723*100/AO723)</f>
        <v>0</v>
      </c>
      <c r="AR723" s="545" t="n">
        <v>64.5</v>
      </c>
      <c r="AS723" s="578" t="n">
        <v>64.5</v>
      </c>
      <c r="AT723" s="545" t="n">
        <f aca="false">IF(AR723=0,0,AS723*100/AR723)</f>
        <v>100</v>
      </c>
      <c r="AU723" s="38"/>
      <c r="AV723" s="226"/>
      <c r="AW723" s="551"/>
    </row>
    <row r="724" customFormat="false" ht="12.75" hidden="false" customHeight="false" outlineLevel="1" collapsed="false">
      <c r="A724" s="584" t="n">
        <f aca="false">SUM(G724:V724)</f>
        <v>520.386172487527</v>
      </c>
      <c r="B724" s="1" t="n">
        <v>2</v>
      </c>
      <c r="C724" s="330"/>
      <c r="D724" s="330"/>
      <c r="E724" s="324"/>
      <c r="F724" s="83" t="s">
        <v>64</v>
      </c>
      <c r="G724" s="286" t="n">
        <v>140.3</v>
      </c>
      <c r="H724" s="43" t="n">
        <f aca="false">K724+N724+Q724+T724+W724+Z724+AC724+AF724+AI724+AL724+AO724+AR724</f>
        <v>140.3</v>
      </c>
      <c r="I724" s="286" t="n">
        <f aca="false">L724+O724+R724+U724+X724+AA724+AD724+AG724+AJ724+AM724+AP724+AS724</f>
        <v>140</v>
      </c>
      <c r="J724" s="417" t="n">
        <f aca="false">I724/G724*100</f>
        <v>99.7861724875267</v>
      </c>
      <c r="K724" s="545" t="n">
        <v>0</v>
      </c>
      <c r="L724" s="545" t="n">
        <v>0</v>
      </c>
      <c r="M724" s="545" t="n">
        <v>0</v>
      </c>
      <c r="N724" s="545" t="n">
        <v>0</v>
      </c>
      <c r="O724" s="545" t="n">
        <v>0</v>
      </c>
      <c r="P724" s="545" t="n">
        <f aca="false">IF(N724=0,0,O724*100/N724)</f>
        <v>0</v>
      </c>
      <c r="Q724" s="545" t="n">
        <v>0</v>
      </c>
      <c r="R724" s="545" t="n">
        <v>0</v>
      </c>
      <c r="S724" s="545" t="n">
        <v>0</v>
      </c>
      <c r="T724" s="545" t="n">
        <v>0</v>
      </c>
      <c r="U724" s="545" t="n">
        <v>0</v>
      </c>
      <c r="V724" s="545" t="n">
        <v>0</v>
      </c>
      <c r="W724" s="545" t="n">
        <v>23.7</v>
      </c>
      <c r="X724" s="545" t="n">
        <v>23.7</v>
      </c>
      <c r="Y724" s="545" t="n">
        <f aca="false">IF(W724=0,0,X724*100/W724)</f>
        <v>100</v>
      </c>
      <c r="Z724" s="545" t="n">
        <v>0</v>
      </c>
      <c r="AA724" s="545" t="n">
        <v>0</v>
      </c>
      <c r="AB724" s="545" t="n">
        <f aca="false">IF(Z724=0,0,AA724*100/Z724)</f>
        <v>0</v>
      </c>
      <c r="AC724" s="545" t="n">
        <v>0</v>
      </c>
      <c r="AD724" s="545" t="n">
        <v>0</v>
      </c>
      <c r="AE724" s="545" t="n">
        <f aca="false">IF(AC724=0,0,AD724*100/AC724)</f>
        <v>0</v>
      </c>
      <c r="AF724" s="545" t="n">
        <v>0</v>
      </c>
      <c r="AG724" s="545" t="n">
        <v>0</v>
      </c>
      <c r="AH724" s="545" t="n">
        <f aca="false">IF(AF724=0,0,AG724*100/AF724)</f>
        <v>0</v>
      </c>
      <c r="AI724" s="545" t="n">
        <v>0</v>
      </c>
      <c r="AJ724" s="545" t="n">
        <v>0</v>
      </c>
      <c r="AK724" s="545" t="n">
        <f aca="false">IF(AI724=0,0,AJ724*100/AI724)</f>
        <v>0</v>
      </c>
      <c r="AL724" s="545" t="n">
        <v>0</v>
      </c>
      <c r="AM724" s="545" t="n">
        <v>0</v>
      </c>
      <c r="AN724" s="545" t="n">
        <f aca="false">IF(AL724=0,0,AM724*100/AL724)</f>
        <v>0</v>
      </c>
      <c r="AO724" s="545" t="n">
        <v>61</v>
      </c>
      <c r="AP724" s="545" t="n">
        <v>61</v>
      </c>
      <c r="AQ724" s="545" t="n">
        <f aca="false">IF(AO724=0,0,AP724*100/AO724)</f>
        <v>100</v>
      </c>
      <c r="AR724" s="545" t="n">
        <v>55.6</v>
      </c>
      <c r="AS724" s="578" t="n">
        <v>55.3</v>
      </c>
      <c r="AT724" s="545" t="n">
        <f aca="false">IF(AR724=0,0,AS724*100/AR724)</f>
        <v>99.4604316546763</v>
      </c>
      <c r="AU724" s="38"/>
      <c r="AV724" s="226"/>
      <c r="AW724" s="551"/>
    </row>
    <row r="725" customFormat="false" ht="38.25" hidden="true" customHeight="true" outlineLevel="1" collapsed="false">
      <c r="A725" s="584" t="n">
        <f aca="false">SUM(G725:V725)</f>
        <v>0</v>
      </c>
      <c r="B725" s="1" t="n">
        <v>2</v>
      </c>
      <c r="C725" s="322"/>
      <c r="D725" s="322"/>
      <c r="E725" s="337"/>
      <c r="F725" s="116" t="s">
        <v>65</v>
      </c>
      <c r="G725" s="326" t="n">
        <v>0</v>
      </c>
      <c r="H725" s="45" t="n">
        <v>0</v>
      </c>
      <c r="I725" s="286" t="n">
        <f aca="false">L725+O725+R725+U725+X725+AA725+AD725+AG725+AJ725+AM725+AP725+AS725</f>
        <v>0</v>
      </c>
      <c r="J725" s="286" t="n">
        <v>0</v>
      </c>
      <c r="K725" s="545" t="n">
        <v>0</v>
      </c>
      <c r="L725" s="545" t="n">
        <v>0</v>
      </c>
      <c r="M725" s="545" t="n">
        <v>0</v>
      </c>
      <c r="N725" s="545" t="n">
        <v>0</v>
      </c>
      <c r="O725" s="545" t="n">
        <v>0</v>
      </c>
      <c r="P725" s="545" t="n">
        <f aca="false">IF(N725=0,0,O725*100/N725)</f>
        <v>0</v>
      </c>
      <c r="Q725" s="545" t="n">
        <v>0</v>
      </c>
      <c r="R725" s="545" t="n">
        <v>0</v>
      </c>
      <c r="S725" s="545" t="n">
        <v>0</v>
      </c>
      <c r="T725" s="545" t="n">
        <v>0</v>
      </c>
      <c r="U725" s="545" t="n">
        <v>0</v>
      </c>
      <c r="V725" s="545" t="n">
        <v>0</v>
      </c>
      <c r="W725" s="545" t="n">
        <v>0</v>
      </c>
      <c r="X725" s="545" t="n">
        <v>0</v>
      </c>
      <c r="Y725" s="545" t="n">
        <f aca="false">IF(W725=0,0,X725*100/W725)</f>
        <v>0</v>
      </c>
      <c r="Z725" s="545" t="n">
        <v>0</v>
      </c>
      <c r="AA725" s="545" t="n">
        <v>0</v>
      </c>
      <c r="AB725" s="545" t="n">
        <f aca="false">IF(Z725=0,0,AA725*100/Z725)</f>
        <v>0</v>
      </c>
      <c r="AC725" s="545" t="n">
        <v>0</v>
      </c>
      <c r="AD725" s="545" t="n">
        <v>0</v>
      </c>
      <c r="AE725" s="545" t="n">
        <f aca="false">IF(AC725=0,0,AD725*100/AC725)</f>
        <v>0</v>
      </c>
      <c r="AF725" s="545" t="n">
        <v>0</v>
      </c>
      <c r="AG725" s="545" t="n">
        <v>0</v>
      </c>
      <c r="AH725" s="545" t="n">
        <f aca="false">IF(AF725=0,0,AG725*100/AF725)</f>
        <v>0</v>
      </c>
      <c r="AI725" s="545" t="n">
        <v>0</v>
      </c>
      <c r="AJ725" s="545" t="n">
        <v>0</v>
      </c>
      <c r="AK725" s="545" t="n">
        <f aca="false">IF(AI725=0,0,AJ725*100/AI725)</f>
        <v>0</v>
      </c>
      <c r="AL725" s="545" t="n">
        <v>0</v>
      </c>
      <c r="AM725" s="545" t="n">
        <v>0</v>
      </c>
      <c r="AN725" s="545" t="n">
        <f aca="false">IF(AL725=0,0,AM725*100/AL725)</f>
        <v>0</v>
      </c>
      <c r="AO725" s="545" t="n">
        <v>0</v>
      </c>
      <c r="AP725" s="545" t="n">
        <v>0</v>
      </c>
      <c r="AQ725" s="545" t="n">
        <f aca="false">IF(AO725=0,0,AP725*100/AO725)</f>
        <v>0</v>
      </c>
      <c r="AR725" s="545" t="n">
        <v>0</v>
      </c>
      <c r="AS725" s="545"/>
      <c r="AT725" s="545" t="n">
        <f aca="false">IF(AR725=0,0,AS725*100/AR725)</f>
        <v>0</v>
      </c>
      <c r="AU725" s="38"/>
      <c r="AV725" s="226"/>
      <c r="AW725" s="551"/>
    </row>
    <row r="726" customFormat="false" ht="25.5" hidden="false" customHeight="false" outlineLevel="1" collapsed="false">
      <c r="A726" s="584" t="n">
        <f aca="false">SUM(G726:V726)</f>
        <v>5914.12337728453</v>
      </c>
      <c r="B726" s="218" t="n">
        <v>7</v>
      </c>
      <c r="C726" s="330"/>
      <c r="D726" s="330"/>
      <c r="E726" s="324"/>
      <c r="F726" s="42" t="s">
        <v>68</v>
      </c>
      <c r="G726" s="45" t="n">
        <v>1964.3</v>
      </c>
      <c r="H726" s="43" t="n">
        <f aca="false">K726+N726+Q726+T726+W726+Z726+AC726+AF726+AI726+AL726+AO726+AR726</f>
        <v>1964.3</v>
      </c>
      <c r="I726" s="347" t="n">
        <f aca="false">L726+O726+R726+U726+X726+AA726+AD726+AG726+AJ726+AM726+AP726+AS726</f>
        <v>1681.9</v>
      </c>
      <c r="J726" s="416" t="n">
        <f aca="false">I726/G726*100</f>
        <v>85.6233772845288</v>
      </c>
      <c r="K726" s="540" t="n">
        <f aca="false">SUM(K729:K751)</f>
        <v>0</v>
      </c>
      <c r="L726" s="540" t="n">
        <f aca="false">SUM(L729:L751)</f>
        <v>0</v>
      </c>
      <c r="M726" s="540" t="n">
        <v>0</v>
      </c>
      <c r="N726" s="540" t="n">
        <f aca="false">SUM(N729:N751)</f>
        <v>0</v>
      </c>
      <c r="O726" s="540" t="n">
        <f aca="false">SUM(O729:O751)</f>
        <v>0</v>
      </c>
      <c r="P726" s="540" t="n">
        <f aca="false">IF(N726=0,0,O726*100/N726)</f>
        <v>0</v>
      </c>
      <c r="Q726" s="540" t="n">
        <f aca="false">SUM(Q729:Q751)</f>
        <v>0</v>
      </c>
      <c r="R726" s="540" t="n">
        <f aca="false">SUM(R729:R751)</f>
        <v>0</v>
      </c>
      <c r="S726" s="540" t="n">
        <v>0</v>
      </c>
      <c r="T726" s="540" t="n">
        <f aca="false">SUM(T729:T751)</f>
        <v>59</v>
      </c>
      <c r="U726" s="540" t="n">
        <f aca="false">SUM(U729:U751)</f>
        <v>59</v>
      </c>
      <c r="V726" s="540" t="n">
        <v>100</v>
      </c>
      <c r="W726" s="540" t="n">
        <f aca="false">SUM(W729:W751)</f>
        <v>30</v>
      </c>
      <c r="X726" s="540" t="n">
        <f aca="false">SUM(X729:X751)</f>
        <v>30</v>
      </c>
      <c r="Y726" s="540" t="n">
        <f aca="false">IF(W726=0,0,X726*100/W726)</f>
        <v>100</v>
      </c>
      <c r="Z726" s="540" t="n">
        <f aca="false">SUM(Z729:Z751)</f>
        <v>210</v>
      </c>
      <c r="AA726" s="540" t="n">
        <f aca="false">SUM(AA729:AA751)</f>
        <v>210</v>
      </c>
      <c r="AB726" s="540" t="n">
        <f aca="false">IF(Z726=0,0,AA726*100/Z726)</f>
        <v>100</v>
      </c>
      <c r="AC726" s="540" t="n">
        <f aca="false">SUM(AC729:AC751)</f>
        <v>97.9</v>
      </c>
      <c r="AD726" s="540" t="n">
        <f aca="false">SUM(AD729:AD751)</f>
        <v>97.9</v>
      </c>
      <c r="AE726" s="540" t="n">
        <f aca="false">IF(AC726=0,0,AD726*100/AC726)</f>
        <v>100</v>
      </c>
      <c r="AF726" s="540" t="n">
        <f aca="false">SUM(AF729:AF751)</f>
        <v>362.9</v>
      </c>
      <c r="AG726" s="540" t="n">
        <f aca="false">SUM(AG729:AG751)</f>
        <v>362.9</v>
      </c>
      <c r="AH726" s="540" t="n">
        <f aca="false">IF(AF726=0,0,AG726*100/AF726)</f>
        <v>100</v>
      </c>
      <c r="AI726" s="540" t="n">
        <f aca="false">SUM(AI729:AI751)</f>
        <v>4</v>
      </c>
      <c r="AJ726" s="540" t="n">
        <f aca="false">SUM(AJ729:AJ751)</f>
        <v>4</v>
      </c>
      <c r="AK726" s="540" t="n">
        <f aca="false">IF(AI726=0,0,AJ726*100/AI726)</f>
        <v>100</v>
      </c>
      <c r="AL726" s="540" t="n">
        <f aca="false">SUM(AL729:AL751)</f>
        <v>136.5</v>
      </c>
      <c r="AM726" s="540" t="n">
        <f aca="false">SUM(AM729:AM751)</f>
        <v>136.5</v>
      </c>
      <c r="AN726" s="540" t="n">
        <f aca="false">IF(AL726=0,0,AM726*100/AL726)</f>
        <v>100</v>
      </c>
      <c r="AO726" s="540" t="n">
        <f aca="false">SUM(AO729:AO751)</f>
        <v>409.3</v>
      </c>
      <c r="AP726" s="540" t="n">
        <f aca="false">SUM(AP729:AP751)</f>
        <v>409.3</v>
      </c>
      <c r="AQ726" s="540" t="n">
        <f aca="false">IF(AO726=0,0,AP726*100/AO726)</f>
        <v>100</v>
      </c>
      <c r="AR726" s="540" t="n">
        <f aca="false">SUM(AR729:AR751)</f>
        <v>654.7</v>
      </c>
      <c r="AS726" s="540" t="n">
        <f aca="false">SUM(AS729:AS751)</f>
        <v>372.3</v>
      </c>
      <c r="AT726" s="540" t="n">
        <f aca="false">IF(AR726=0,0,AS726*100/AR726)</f>
        <v>56.8657400336032</v>
      </c>
      <c r="AU726" s="38"/>
      <c r="AV726" s="226"/>
      <c r="AW726" s="551"/>
    </row>
    <row r="727" customFormat="false" ht="12.75" hidden="false" customHeight="false" outlineLevel="1" collapsed="false">
      <c r="A727" s="584" t="n">
        <v>1</v>
      </c>
      <c r="B727" s="218"/>
      <c r="C727" s="547"/>
      <c r="D727" s="548"/>
      <c r="E727" s="310"/>
      <c r="F727" s="93" t="s">
        <v>69</v>
      </c>
      <c r="G727" s="79"/>
      <c r="H727" s="43"/>
      <c r="I727" s="286"/>
      <c r="J727" s="416"/>
      <c r="K727" s="545"/>
      <c r="L727" s="545"/>
      <c r="M727" s="545"/>
      <c r="N727" s="545"/>
      <c r="O727" s="545" t="n">
        <v>0</v>
      </c>
      <c r="P727" s="545" t="n">
        <f aca="false">IF(N727=0,0,O727*100/N727)</f>
        <v>0</v>
      </c>
      <c r="Q727" s="545"/>
      <c r="R727" s="545"/>
      <c r="S727" s="545"/>
      <c r="T727" s="545"/>
      <c r="U727" s="545"/>
      <c r="V727" s="545"/>
      <c r="W727" s="545"/>
      <c r="X727" s="545"/>
      <c r="Y727" s="545"/>
      <c r="Z727" s="545"/>
      <c r="AA727" s="545"/>
      <c r="AB727" s="545"/>
      <c r="AC727" s="545"/>
      <c r="AD727" s="545"/>
      <c r="AE727" s="545"/>
      <c r="AF727" s="545"/>
      <c r="AG727" s="545"/>
      <c r="AH727" s="545"/>
      <c r="AI727" s="545"/>
      <c r="AJ727" s="545"/>
      <c r="AK727" s="545"/>
      <c r="AL727" s="545"/>
      <c r="AM727" s="545"/>
      <c r="AN727" s="545"/>
      <c r="AO727" s="545"/>
      <c r="AP727" s="545"/>
      <c r="AQ727" s="545"/>
      <c r="AR727" s="545"/>
      <c r="AS727" s="545"/>
      <c r="AT727" s="545"/>
      <c r="AU727" s="38"/>
      <c r="AV727" s="575"/>
      <c r="AW727" s="551"/>
    </row>
    <row r="728" customFormat="false" ht="12.75" hidden="true" customHeight="true" outlineLevel="1" collapsed="false">
      <c r="A728" s="584" t="n">
        <v>0</v>
      </c>
      <c r="B728" s="218" t="n">
        <v>0</v>
      </c>
      <c r="C728" s="539"/>
      <c r="D728" s="548"/>
      <c r="E728" s="562"/>
      <c r="F728" s="183" t="s">
        <v>447</v>
      </c>
      <c r="G728" s="326" t="n">
        <f aca="false">SUM(G729:G751)</f>
        <v>1964.3</v>
      </c>
      <c r="H728" s="45" t="n">
        <f aca="false">SUM(H729:H751)</f>
        <v>1964.3</v>
      </c>
      <c r="I728" s="286" t="n">
        <f aca="false">SUM(I729:I751)</f>
        <v>1681.9</v>
      </c>
      <c r="J728" s="286"/>
      <c r="K728" s="545"/>
      <c r="L728" s="545"/>
      <c r="M728" s="545"/>
      <c r="N728" s="545"/>
      <c r="O728" s="545"/>
      <c r="P728" s="545" t="n">
        <f aca="false">IF(N728=0,0,O728*100/N728)</f>
        <v>0</v>
      </c>
      <c r="Q728" s="545"/>
      <c r="R728" s="545"/>
      <c r="S728" s="545"/>
      <c r="T728" s="545"/>
      <c r="U728" s="545"/>
      <c r="V728" s="545"/>
      <c r="W728" s="545"/>
      <c r="X728" s="545"/>
      <c r="Y728" s="545" t="n">
        <f aca="false">IF(W728=0,0,X728*100/W728)</f>
        <v>0</v>
      </c>
      <c r="Z728" s="545"/>
      <c r="AA728" s="545"/>
      <c r="AB728" s="545" t="n">
        <f aca="false">IF(Z728=0,0,AA728*100/Z728)</f>
        <v>0</v>
      </c>
      <c r="AC728" s="545"/>
      <c r="AD728" s="545"/>
      <c r="AE728" s="545" t="n">
        <f aca="false">IF(AC728=0,0,AD728*100/AC728)</f>
        <v>0</v>
      </c>
      <c r="AF728" s="545"/>
      <c r="AG728" s="545"/>
      <c r="AH728" s="545" t="n">
        <f aca="false">IF(AF728=0,0,AG728*100/AF728)</f>
        <v>0</v>
      </c>
      <c r="AI728" s="545"/>
      <c r="AJ728" s="545"/>
      <c r="AK728" s="545" t="n">
        <f aca="false">IF(AI728=0,0,AJ728*100/AI728)</f>
        <v>0</v>
      </c>
      <c r="AL728" s="545"/>
      <c r="AM728" s="545"/>
      <c r="AN728" s="545" t="n">
        <f aca="false">IF(AL728=0,0,AM728*100/AL728)</f>
        <v>0</v>
      </c>
      <c r="AO728" s="545"/>
      <c r="AP728" s="545"/>
      <c r="AQ728" s="545" t="n">
        <f aca="false">IF(AO728=0,0,AP728*100/AO728)</f>
        <v>0</v>
      </c>
      <c r="AR728" s="545"/>
      <c r="AS728" s="545"/>
      <c r="AT728" s="545" t="n">
        <f aca="false">IF(AR728=0,0,AS728*100/AR728)</f>
        <v>0</v>
      </c>
      <c r="AU728" s="38"/>
      <c r="AV728" s="575"/>
      <c r="AW728" s="551"/>
    </row>
    <row r="729" customFormat="false" ht="12.75" hidden="false" customHeight="false" outlineLevel="1" collapsed="false">
      <c r="A729" s="584" t="n">
        <f aca="false">SUM(G729:V729)</f>
        <v>529.9</v>
      </c>
      <c r="B729" s="1" t="n">
        <v>2</v>
      </c>
      <c r="C729" s="547"/>
      <c r="D729" s="548"/>
      <c r="E729" s="310"/>
      <c r="F729" s="83" t="s">
        <v>43</v>
      </c>
      <c r="G729" s="286" t="n">
        <v>143.3</v>
      </c>
      <c r="H729" s="43" t="n">
        <f aca="false">K729+N729+Q729+T729+W729+Z729+AC729+AF729+AI729+AL729+AO729+AR729</f>
        <v>143.3</v>
      </c>
      <c r="I729" s="286" t="n">
        <f aca="false">L729+O729+R729+U729+X729+AA729+AD729+AG729+AJ729+AM729+AP729+AS729</f>
        <v>143.3</v>
      </c>
      <c r="J729" s="417" t="n">
        <f aca="false">I729/G729*100</f>
        <v>100</v>
      </c>
      <c r="K729" s="545" t="n">
        <v>0</v>
      </c>
      <c r="L729" s="545" t="n">
        <v>0</v>
      </c>
      <c r="M729" s="545" t="n">
        <v>0</v>
      </c>
      <c r="N729" s="545" t="n">
        <v>0</v>
      </c>
      <c r="O729" s="545" t="n">
        <v>0</v>
      </c>
      <c r="P729" s="545" t="n">
        <f aca="false">IF(N729=0,0,O729*100/N729)</f>
        <v>0</v>
      </c>
      <c r="Q729" s="545" t="n">
        <v>0</v>
      </c>
      <c r="R729" s="545" t="n">
        <v>0</v>
      </c>
      <c r="S729" s="545" t="n">
        <v>0</v>
      </c>
      <c r="T729" s="545" t="n">
        <v>0</v>
      </c>
      <c r="U729" s="545" t="n">
        <v>0</v>
      </c>
      <c r="V729" s="545" t="n">
        <v>0</v>
      </c>
      <c r="W729" s="545" t="n">
        <v>0</v>
      </c>
      <c r="X729" s="545" t="n">
        <v>0</v>
      </c>
      <c r="Y729" s="545" t="n">
        <f aca="false">IF(W729=0,0,X729*100/W729)</f>
        <v>0</v>
      </c>
      <c r="Z729" s="545" t="n">
        <v>0</v>
      </c>
      <c r="AA729" s="545" t="n">
        <v>0</v>
      </c>
      <c r="AB729" s="545" t="n">
        <f aca="false">IF(Z729=0,0,AA729*100/Z729)</f>
        <v>0</v>
      </c>
      <c r="AC729" s="545" t="n">
        <v>0</v>
      </c>
      <c r="AD729" s="545" t="n">
        <v>0</v>
      </c>
      <c r="AE729" s="545" t="n">
        <f aca="false">IF(AC729=0,0,AD729*100/AC729)</f>
        <v>0</v>
      </c>
      <c r="AF729" s="545" t="n">
        <v>0</v>
      </c>
      <c r="AG729" s="545" t="n">
        <v>0</v>
      </c>
      <c r="AH729" s="545" t="n">
        <f aca="false">IF(AF729=0,0,AG729*100/AF729)</f>
        <v>0</v>
      </c>
      <c r="AI729" s="545" t="n">
        <v>0</v>
      </c>
      <c r="AJ729" s="545" t="n">
        <v>0</v>
      </c>
      <c r="AK729" s="545" t="n">
        <f aca="false">IF(AI729=0,0,AJ729*100/AI729)</f>
        <v>0</v>
      </c>
      <c r="AL729" s="545" t="n">
        <v>0</v>
      </c>
      <c r="AM729" s="545" t="n">
        <v>0</v>
      </c>
      <c r="AN729" s="545" t="n">
        <f aca="false">IF(AL729=0,0,AM729*100/AL729)</f>
        <v>0</v>
      </c>
      <c r="AO729" s="578" t="n">
        <v>143.3</v>
      </c>
      <c r="AP729" s="545" t="n">
        <v>143.3</v>
      </c>
      <c r="AQ729" s="545" t="n">
        <f aca="false">IF(AO729=0,0,AP729*100/AO729)</f>
        <v>100</v>
      </c>
      <c r="AR729" s="574" t="n">
        <v>0</v>
      </c>
      <c r="AS729" s="545" t="n">
        <v>0</v>
      </c>
      <c r="AT729" s="545" t="n">
        <f aca="false">IF(AR729=0,0,AS729*100/AR729)</f>
        <v>0</v>
      </c>
      <c r="AU729" s="38"/>
      <c r="AV729" s="575"/>
      <c r="AW729" s="551"/>
    </row>
    <row r="730" customFormat="false" ht="12.75" hidden="false" customHeight="false" outlineLevel="1" collapsed="false">
      <c r="A730" s="584" t="n">
        <f aca="false">SUM(G730:V730)</f>
        <v>1900</v>
      </c>
      <c r="B730" s="1" t="n">
        <v>2</v>
      </c>
      <c r="C730" s="547"/>
      <c r="D730" s="548"/>
      <c r="E730" s="310"/>
      <c r="F730" s="83" t="s">
        <v>44</v>
      </c>
      <c r="G730" s="286" t="n">
        <v>600</v>
      </c>
      <c r="H730" s="43" t="n">
        <f aca="false">K730+N730+Q730+T730+W730+Z730+AC730+AF730+AI730+AL730+AO730+AR730</f>
        <v>600</v>
      </c>
      <c r="I730" s="286" t="n">
        <f aca="false">L730+O730+R730+U730+X730+AA730+AD730+AG730+AJ730+AM730+AP730+AS730</f>
        <v>600</v>
      </c>
      <c r="J730" s="417" t="n">
        <f aca="false">I730/G730*100</f>
        <v>100</v>
      </c>
      <c r="K730" s="545" t="n">
        <v>0</v>
      </c>
      <c r="L730" s="545" t="n">
        <v>0</v>
      </c>
      <c r="M730" s="545" t="n">
        <v>0</v>
      </c>
      <c r="N730" s="545" t="n">
        <v>0</v>
      </c>
      <c r="O730" s="545" t="n">
        <v>0</v>
      </c>
      <c r="P730" s="545" t="n">
        <f aca="false">IF(N730=0,0,O730*100/N730)</f>
        <v>0</v>
      </c>
      <c r="Q730" s="545" t="n">
        <v>0</v>
      </c>
      <c r="R730" s="545" t="n">
        <v>0</v>
      </c>
      <c r="S730" s="545" t="n">
        <v>0</v>
      </c>
      <c r="T730" s="545" t="n">
        <v>0</v>
      </c>
      <c r="U730" s="545" t="n">
        <v>0</v>
      </c>
      <c r="V730" s="545" t="n">
        <v>0</v>
      </c>
      <c r="W730" s="545" t="n">
        <v>0</v>
      </c>
      <c r="X730" s="545" t="n">
        <v>0</v>
      </c>
      <c r="Y730" s="545" t="n">
        <f aca="false">IF(W730=0,0,X730*100/W730)</f>
        <v>0</v>
      </c>
      <c r="Z730" s="545" t="n">
        <v>0</v>
      </c>
      <c r="AA730" s="545" t="n">
        <v>0</v>
      </c>
      <c r="AB730" s="545" t="n">
        <f aca="false">IF(Z730=0,0,AA730*100/Z730)</f>
        <v>0</v>
      </c>
      <c r="AC730" s="545" t="n">
        <v>0</v>
      </c>
      <c r="AD730" s="545" t="n">
        <v>0</v>
      </c>
      <c r="AE730" s="545" t="n">
        <f aca="false">IF(AC730=0,0,AD730*100/AC730)</f>
        <v>0</v>
      </c>
      <c r="AF730" s="578" t="n">
        <v>357.9</v>
      </c>
      <c r="AG730" s="545" t="n">
        <v>357.9</v>
      </c>
      <c r="AH730" s="545" t="n">
        <f aca="false">IF(AF730=0,0,AG730*100/AF730)</f>
        <v>100</v>
      </c>
      <c r="AI730" s="545" t="n">
        <v>0</v>
      </c>
      <c r="AJ730" s="545" t="n">
        <v>0</v>
      </c>
      <c r="AK730" s="545" t="n">
        <f aca="false">IF(AI730=0,0,AJ730*100/AI730)</f>
        <v>0</v>
      </c>
      <c r="AL730" s="545" t="n">
        <v>0</v>
      </c>
      <c r="AM730" s="545" t="n">
        <v>0</v>
      </c>
      <c r="AN730" s="545" t="n">
        <f aca="false">IF(AL730=0,0,AM730*100/AL730)</f>
        <v>0</v>
      </c>
      <c r="AO730" s="545" t="n">
        <v>0</v>
      </c>
      <c r="AP730" s="545" t="n">
        <v>0</v>
      </c>
      <c r="AQ730" s="545" t="n">
        <f aca="false">IF(AO730=0,0,AP730*100/AO730)</f>
        <v>0</v>
      </c>
      <c r="AR730" s="576" t="n">
        <v>242.1</v>
      </c>
      <c r="AS730" s="545" t="n">
        <v>242.1</v>
      </c>
      <c r="AT730" s="545" t="n">
        <f aca="false">IF(AR730=0,0,AS730*100/AR730)</f>
        <v>100</v>
      </c>
      <c r="AU730" s="38"/>
      <c r="AV730" s="575"/>
      <c r="AW730" s="551"/>
    </row>
    <row r="731" customFormat="false" ht="12.75" hidden="false" customHeight="false" outlineLevel="1" collapsed="false">
      <c r="A731" s="584" t="n">
        <f aca="false">SUM(G731:V731)</f>
        <v>699.1</v>
      </c>
      <c r="B731" s="1" t="n">
        <v>2</v>
      </c>
      <c r="C731" s="547"/>
      <c r="D731" s="548"/>
      <c r="E731" s="310"/>
      <c r="F731" s="83" t="s">
        <v>45</v>
      </c>
      <c r="G731" s="286" t="n">
        <v>200</v>
      </c>
      <c r="H731" s="43" t="n">
        <f aca="false">K731+N731+Q731+T731+W731+Z731+AC731+AF731+AI731+AL731+AO731+AR731</f>
        <v>200</v>
      </c>
      <c r="I731" s="286" t="n">
        <f aca="false">L731+O731+R731+U731+X731+AA731+AD731+AG731+AJ731+AM731+AP731+AS731</f>
        <v>199.4</v>
      </c>
      <c r="J731" s="417" t="n">
        <f aca="false">I731/G731*100</f>
        <v>99.7</v>
      </c>
      <c r="K731" s="545" t="n">
        <v>0</v>
      </c>
      <c r="L731" s="545" t="n">
        <v>0</v>
      </c>
      <c r="M731" s="545" t="n">
        <v>0</v>
      </c>
      <c r="N731" s="545" t="n">
        <v>0</v>
      </c>
      <c r="O731" s="545" t="n">
        <v>0</v>
      </c>
      <c r="P731" s="545" t="n">
        <f aca="false">IF(N731=0,0,O731*100/N731)</f>
        <v>0</v>
      </c>
      <c r="Q731" s="545" t="n">
        <v>0</v>
      </c>
      <c r="R731" s="545" t="n">
        <v>0</v>
      </c>
      <c r="S731" s="545" t="n">
        <v>0</v>
      </c>
      <c r="T731" s="545" t="n">
        <v>0</v>
      </c>
      <c r="U731" s="545" t="n">
        <v>0</v>
      </c>
      <c r="V731" s="545" t="n">
        <v>0</v>
      </c>
      <c r="W731" s="545" t="n">
        <v>0</v>
      </c>
      <c r="X731" s="545" t="n">
        <v>0</v>
      </c>
      <c r="Y731" s="545" t="n">
        <f aca="false">IF(W731=0,0,X731*100/W731)</f>
        <v>0</v>
      </c>
      <c r="Z731" s="545" t="n">
        <v>0</v>
      </c>
      <c r="AA731" s="545" t="n">
        <v>0</v>
      </c>
      <c r="AB731" s="545" t="n">
        <f aca="false">IF(Z731=0,0,AA731*100/Z731)</f>
        <v>0</v>
      </c>
      <c r="AC731" s="545" t="n">
        <v>97.9</v>
      </c>
      <c r="AD731" s="545" t="n">
        <v>97.9</v>
      </c>
      <c r="AE731" s="545" t="n">
        <f aca="false">IF(AC731=0,0,AD731*100/AC731)</f>
        <v>100</v>
      </c>
      <c r="AF731" s="545" t="n">
        <v>0</v>
      </c>
      <c r="AG731" s="545" t="n">
        <v>0</v>
      </c>
      <c r="AH731" s="545" t="n">
        <f aca="false">IF(AF731=0,0,AG731*100/AF731)</f>
        <v>0</v>
      </c>
      <c r="AI731" s="545" t="n">
        <v>0</v>
      </c>
      <c r="AJ731" s="545" t="n">
        <v>0</v>
      </c>
      <c r="AK731" s="545" t="n">
        <f aca="false">IF(AI731=0,0,AJ731*100/AI731)</f>
        <v>0</v>
      </c>
      <c r="AL731" s="578" t="n">
        <v>101.5</v>
      </c>
      <c r="AM731" s="545" t="n">
        <v>101.5</v>
      </c>
      <c r="AN731" s="545" t="n">
        <f aca="false">IF(AL731=0,0,AM731*100/AL731)</f>
        <v>100</v>
      </c>
      <c r="AO731" s="545" t="n">
        <v>0</v>
      </c>
      <c r="AP731" s="545" t="n">
        <v>0</v>
      </c>
      <c r="AQ731" s="545" t="n">
        <f aca="false">IF(AO731=0,0,AP731*100/AO731)</f>
        <v>0</v>
      </c>
      <c r="AR731" s="576" t="n">
        <v>0.6</v>
      </c>
      <c r="AS731" s="545" t="n">
        <v>0</v>
      </c>
      <c r="AT731" s="545" t="n">
        <f aca="false">IF(AR731=0,0,AS731*100/AR731)</f>
        <v>0</v>
      </c>
      <c r="AU731" s="38"/>
      <c r="AV731" s="575"/>
      <c r="AW731" s="551"/>
    </row>
    <row r="732" customFormat="false" ht="12.75" hidden="false" customHeight="false" outlineLevel="1" collapsed="false">
      <c r="A732" s="584" t="n">
        <f aca="false">SUM(G732:V732)</f>
        <v>674.266666666667</v>
      </c>
      <c r="B732" s="1" t="n">
        <v>2</v>
      </c>
      <c r="C732" s="547"/>
      <c r="D732" s="548"/>
      <c r="E732" s="310"/>
      <c r="F732" s="83" t="s">
        <v>46</v>
      </c>
      <c r="G732" s="286" t="n">
        <v>300</v>
      </c>
      <c r="H732" s="43" t="n">
        <f aca="false">K732+N732+Q732+T732+W732+Z732+AC732+AF732+AI732+AL732+AO732+AR732</f>
        <v>300</v>
      </c>
      <c r="I732" s="286" t="n">
        <f aca="false">L732+O732+R732+U732+X732+AA732+AD732+AG732+AJ732+AM732+AP732+AS732</f>
        <v>55.7</v>
      </c>
      <c r="J732" s="417" t="n">
        <f aca="false">I732/G732*100</f>
        <v>18.5666666666667</v>
      </c>
      <c r="K732" s="545" t="n">
        <v>0</v>
      </c>
      <c r="L732" s="545" t="n">
        <v>0</v>
      </c>
      <c r="M732" s="545" t="n">
        <v>0</v>
      </c>
      <c r="N732" s="545" t="n">
        <v>0</v>
      </c>
      <c r="O732" s="545" t="n">
        <v>0</v>
      </c>
      <c r="P732" s="545" t="n">
        <f aca="false">IF(N732=0,0,O732*100/N732)</f>
        <v>0</v>
      </c>
      <c r="Q732" s="545" t="n">
        <v>0</v>
      </c>
      <c r="R732" s="545" t="n">
        <v>0</v>
      </c>
      <c r="S732" s="545" t="n">
        <v>0</v>
      </c>
      <c r="T732" s="545" t="n">
        <v>0</v>
      </c>
      <c r="U732" s="545" t="n">
        <v>0</v>
      </c>
      <c r="V732" s="545" t="n">
        <v>0</v>
      </c>
      <c r="W732" s="545" t="n">
        <v>0</v>
      </c>
      <c r="X732" s="545" t="n">
        <v>0</v>
      </c>
      <c r="Y732" s="545" t="n">
        <f aca="false">IF(W732=0,0,X732*100/W732)</f>
        <v>0</v>
      </c>
      <c r="Z732" s="545" t="n">
        <v>0</v>
      </c>
      <c r="AA732" s="545" t="n">
        <v>0</v>
      </c>
      <c r="AB732" s="545" t="n">
        <f aca="false">IF(Z732=0,0,AA732*100/Z732)</f>
        <v>0</v>
      </c>
      <c r="AC732" s="545" t="n">
        <v>0</v>
      </c>
      <c r="AD732" s="545" t="n">
        <v>0</v>
      </c>
      <c r="AE732" s="545" t="n">
        <f aca="false">IF(AC732=0,0,AD732*100/AC732)</f>
        <v>0</v>
      </c>
      <c r="AF732" s="545" t="n">
        <v>0</v>
      </c>
      <c r="AG732" s="545" t="n">
        <v>0</v>
      </c>
      <c r="AH732" s="545" t="n">
        <f aca="false">IF(AF732=0,0,AG732*100/AF732)</f>
        <v>0</v>
      </c>
      <c r="AI732" s="545" t="n">
        <v>0</v>
      </c>
      <c r="AJ732" s="545" t="n">
        <v>0</v>
      </c>
      <c r="AK732" s="545" t="n">
        <f aca="false">IF(AI732=0,0,AJ732*100/AI732)</f>
        <v>0</v>
      </c>
      <c r="AL732" s="545" t="n">
        <v>0</v>
      </c>
      <c r="AM732" s="545" t="n">
        <v>0</v>
      </c>
      <c r="AN732" s="545" t="n">
        <f aca="false">IF(AL732=0,0,AM732*100/AL732)</f>
        <v>0</v>
      </c>
      <c r="AO732" s="545" t="n">
        <v>0</v>
      </c>
      <c r="AP732" s="545" t="n">
        <v>0</v>
      </c>
      <c r="AQ732" s="545" t="n">
        <f aca="false">IF(AO732=0,0,AP732*100/AO732)</f>
        <v>0</v>
      </c>
      <c r="AR732" s="576" t="n">
        <v>300</v>
      </c>
      <c r="AS732" s="545" t="n">
        <v>55.7</v>
      </c>
      <c r="AT732" s="545" t="n">
        <f aca="false">IF(AR732=0,0,AS732*100/AR732)</f>
        <v>18.5666666666667</v>
      </c>
      <c r="AU732" s="38"/>
      <c r="AV732" s="575"/>
      <c r="AW732" s="551"/>
    </row>
    <row r="733" customFormat="false" ht="12.75" hidden="false" customHeight="false" outlineLevel="1" collapsed="false">
      <c r="A733" s="584" t="n">
        <f aca="false">SUM(G733:V733)</f>
        <v>190</v>
      </c>
      <c r="B733" s="1" t="n">
        <v>2</v>
      </c>
      <c r="C733" s="547"/>
      <c r="D733" s="548"/>
      <c r="E733" s="310"/>
      <c r="F733" s="83" t="s">
        <v>47</v>
      </c>
      <c r="G733" s="286" t="n">
        <v>30</v>
      </c>
      <c r="H733" s="43" t="n">
        <f aca="false">K733+N733+Q733+T733+W733+Z733+AC733+AF733+AI733+AL733+AO733+AR733</f>
        <v>30</v>
      </c>
      <c r="I733" s="286" t="n">
        <f aca="false">L733+O733+R733+U733+X733+AA733+AD733+AG733+AJ733+AM733+AP733+AS733</f>
        <v>30</v>
      </c>
      <c r="J733" s="417" t="n">
        <f aca="false">I733/G733*100</f>
        <v>100</v>
      </c>
      <c r="K733" s="545" t="n">
        <v>0</v>
      </c>
      <c r="L733" s="545" t="n">
        <v>0</v>
      </c>
      <c r="M733" s="545" t="n">
        <v>0</v>
      </c>
      <c r="N733" s="545" t="n">
        <v>0</v>
      </c>
      <c r="O733" s="545" t="n">
        <v>0</v>
      </c>
      <c r="P733" s="545" t="n">
        <f aca="false">IF(N733=0,0,O733*100/N733)</f>
        <v>0</v>
      </c>
      <c r="Q733" s="545" t="n">
        <v>0</v>
      </c>
      <c r="R733" s="545" t="n">
        <v>0</v>
      </c>
      <c r="S733" s="545" t="n">
        <v>0</v>
      </c>
      <c r="T733" s="545" t="n">
        <v>0</v>
      </c>
      <c r="U733" s="545" t="n">
        <v>0</v>
      </c>
      <c r="V733" s="545" t="n">
        <v>0</v>
      </c>
      <c r="W733" s="545" t="n">
        <v>30</v>
      </c>
      <c r="X733" s="545" t="n">
        <v>30</v>
      </c>
      <c r="Y733" s="545" t="n">
        <f aca="false">IF(W733=0,0,X733*100/W733)</f>
        <v>100</v>
      </c>
      <c r="Z733" s="545" t="n">
        <v>0</v>
      </c>
      <c r="AA733" s="545" t="n">
        <v>0</v>
      </c>
      <c r="AB733" s="545" t="n">
        <f aca="false">IF(Z733=0,0,AA733*100/Z733)</f>
        <v>0</v>
      </c>
      <c r="AC733" s="545" t="n">
        <v>0</v>
      </c>
      <c r="AD733" s="545" t="n">
        <v>0</v>
      </c>
      <c r="AE733" s="545" t="n">
        <f aca="false">IF(AC733=0,0,AD733*100/AC733)</f>
        <v>0</v>
      </c>
      <c r="AF733" s="545" t="n">
        <v>0</v>
      </c>
      <c r="AG733" s="545" t="n">
        <v>0</v>
      </c>
      <c r="AH733" s="545" t="n">
        <f aca="false">IF(AF733=0,0,AG733*100/AF733)</f>
        <v>0</v>
      </c>
      <c r="AI733" s="545" t="n">
        <v>0</v>
      </c>
      <c r="AJ733" s="545" t="n">
        <v>0</v>
      </c>
      <c r="AK733" s="545" t="n">
        <f aca="false">IF(AI733=0,0,AJ733*100/AI733)</f>
        <v>0</v>
      </c>
      <c r="AL733" s="545" t="n">
        <v>0</v>
      </c>
      <c r="AM733" s="545" t="n">
        <v>0</v>
      </c>
      <c r="AN733" s="545" t="n">
        <f aca="false">IF(AL733=0,0,AM733*100/AL733)</f>
        <v>0</v>
      </c>
      <c r="AO733" s="545" t="n">
        <v>0</v>
      </c>
      <c r="AP733" s="545" t="n">
        <v>0</v>
      </c>
      <c r="AQ733" s="545" t="n">
        <f aca="false">IF(AO733=0,0,AP733*100/AO733)</f>
        <v>0</v>
      </c>
      <c r="AR733" s="576" t="n">
        <v>0</v>
      </c>
      <c r="AS733" s="545" t="n">
        <v>0</v>
      </c>
      <c r="AT733" s="545" t="n">
        <f aca="false">IF(AR733=0,0,AS733*100/AR733)</f>
        <v>0</v>
      </c>
      <c r="AU733" s="38"/>
      <c r="AV733" s="575"/>
      <c r="AW733" s="551"/>
    </row>
    <row r="734" customFormat="false" ht="12.75" hidden="false" customHeight="false" outlineLevel="1" collapsed="false">
      <c r="A734" s="584" t="n">
        <f aca="false">SUM(G734:V734)</f>
        <v>125.5</v>
      </c>
      <c r="B734" s="1" t="n">
        <v>2</v>
      </c>
      <c r="C734" s="547"/>
      <c r="D734" s="548"/>
      <c r="E734" s="310"/>
      <c r="F734" s="83" t="s">
        <v>48</v>
      </c>
      <c r="G734" s="286" t="n">
        <v>8.5</v>
      </c>
      <c r="H734" s="43" t="n">
        <f aca="false">K734+N734+Q734+T734+W734+Z734+AC734+AF734+AI734+AL734+AO734+AR734</f>
        <v>8.5</v>
      </c>
      <c r="I734" s="286" t="n">
        <f aca="false">L734+O734+R734+U734+X734+AA734+AD734+AG734+AJ734+AM734+AP734+AS734</f>
        <v>8.5</v>
      </c>
      <c r="J734" s="417" t="n">
        <f aca="false">I734/G734*100</f>
        <v>100</v>
      </c>
      <c r="K734" s="545" t="n">
        <v>0</v>
      </c>
      <c r="L734" s="545" t="n">
        <v>0</v>
      </c>
      <c r="M734" s="545" t="n">
        <v>0</v>
      </c>
      <c r="N734" s="545" t="n">
        <v>0</v>
      </c>
      <c r="O734" s="545" t="n">
        <v>0</v>
      </c>
      <c r="P734" s="545" t="n">
        <f aca="false">IF(N734=0,0,O734*100/N734)</f>
        <v>0</v>
      </c>
      <c r="Q734" s="545" t="n">
        <v>0</v>
      </c>
      <c r="R734" s="545" t="n">
        <v>0</v>
      </c>
      <c r="S734" s="545" t="n">
        <v>0</v>
      </c>
      <c r="T734" s="545" t="n">
        <v>0</v>
      </c>
      <c r="U734" s="545" t="n">
        <v>0</v>
      </c>
      <c r="V734" s="545" t="n">
        <v>0</v>
      </c>
      <c r="W734" s="545" t="n">
        <v>0</v>
      </c>
      <c r="X734" s="545" t="n">
        <v>0</v>
      </c>
      <c r="Y734" s="545" t="n">
        <f aca="false">IF(W734=0,0,X734*100/W734)</f>
        <v>0</v>
      </c>
      <c r="Z734" s="545" t="n">
        <v>0</v>
      </c>
      <c r="AA734" s="545" t="n">
        <v>0</v>
      </c>
      <c r="AB734" s="545" t="n">
        <f aca="false">IF(Z734=0,0,AA734*100/Z734)</f>
        <v>0</v>
      </c>
      <c r="AC734" s="545" t="n">
        <v>0</v>
      </c>
      <c r="AD734" s="545" t="n">
        <v>0</v>
      </c>
      <c r="AE734" s="545" t="n">
        <f aca="false">IF(AC734=0,0,AD734*100/AC734)</f>
        <v>0</v>
      </c>
      <c r="AF734" s="545" t="n">
        <v>0</v>
      </c>
      <c r="AG734" s="545" t="n">
        <v>0</v>
      </c>
      <c r="AH734" s="545" t="n">
        <f aca="false">IF(AF734=0,0,AG734*100/AF734)</f>
        <v>0</v>
      </c>
      <c r="AI734" s="545" t="n">
        <v>0</v>
      </c>
      <c r="AJ734" s="545" t="n">
        <v>0</v>
      </c>
      <c r="AK734" s="545" t="n">
        <f aca="false">IF(AI734=0,0,AJ734*100/AI734)</f>
        <v>0</v>
      </c>
      <c r="AL734" s="545" t="n">
        <v>0</v>
      </c>
      <c r="AM734" s="545" t="n">
        <v>0</v>
      </c>
      <c r="AN734" s="545" t="n">
        <f aca="false">IF(AL734=0,0,AM734*100/AL734)</f>
        <v>0</v>
      </c>
      <c r="AO734" s="545" t="n">
        <v>0</v>
      </c>
      <c r="AP734" s="545" t="n">
        <v>0</v>
      </c>
      <c r="AQ734" s="545" t="n">
        <f aca="false">IF(AO734=0,0,AP734*100/AO734)</f>
        <v>0</v>
      </c>
      <c r="AR734" s="576" t="n">
        <v>8.5</v>
      </c>
      <c r="AS734" s="545" t="n">
        <v>8.5</v>
      </c>
      <c r="AT734" s="545" t="n">
        <f aca="false">IF(AR734=0,0,AS734*100/AR734)</f>
        <v>100</v>
      </c>
      <c r="AU734" s="38"/>
      <c r="AV734" s="575"/>
      <c r="AW734" s="551"/>
    </row>
    <row r="735" customFormat="false" ht="12.75" hidden="false" customHeight="false" outlineLevel="1" collapsed="false">
      <c r="A735" s="584" t="n">
        <f aca="false">SUM(G735:V735)</f>
        <v>115</v>
      </c>
      <c r="B735" s="1" t="n">
        <v>2</v>
      </c>
      <c r="C735" s="547"/>
      <c r="D735" s="548"/>
      <c r="E735" s="310"/>
      <c r="F735" s="83" t="s">
        <v>49</v>
      </c>
      <c r="G735" s="286" t="n">
        <v>5</v>
      </c>
      <c r="H735" s="43" t="n">
        <f aca="false">K735+N735+Q735+T735+W735+Z735+AC735+AF735+AI735+AL735+AO735+AR735</f>
        <v>5</v>
      </c>
      <c r="I735" s="286" t="n">
        <f aca="false">L735+O735+R735+U735+X735+AA735+AD735+AG735+AJ735+AM735+AP735+AS735</f>
        <v>5</v>
      </c>
      <c r="J735" s="417" t="n">
        <f aca="false">I735/G735*100</f>
        <v>100</v>
      </c>
      <c r="K735" s="545" t="n">
        <v>0</v>
      </c>
      <c r="L735" s="545" t="n">
        <v>0</v>
      </c>
      <c r="M735" s="545" t="n">
        <v>0</v>
      </c>
      <c r="N735" s="545" t="n">
        <v>0</v>
      </c>
      <c r="O735" s="545" t="n">
        <v>0</v>
      </c>
      <c r="P735" s="545" t="n">
        <f aca="false">IF(N735=0,0,O735*100/N735)</f>
        <v>0</v>
      </c>
      <c r="Q735" s="545" t="n">
        <v>0</v>
      </c>
      <c r="R735" s="545" t="n">
        <v>0</v>
      </c>
      <c r="S735" s="545" t="n">
        <v>0</v>
      </c>
      <c r="T735" s="545" t="n">
        <v>0</v>
      </c>
      <c r="U735" s="545" t="n">
        <v>0</v>
      </c>
      <c r="V735" s="545" t="n">
        <v>0</v>
      </c>
      <c r="W735" s="545" t="n">
        <v>0</v>
      </c>
      <c r="X735" s="545" t="n">
        <v>0</v>
      </c>
      <c r="Y735" s="545" t="n">
        <f aca="false">IF(W735=0,0,X735*100/W735)</f>
        <v>0</v>
      </c>
      <c r="Z735" s="545" t="n">
        <v>0</v>
      </c>
      <c r="AA735" s="545" t="n">
        <v>0</v>
      </c>
      <c r="AB735" s="545" t="n">
        <f aca="false">IF(Z735=0,0,AA735*100/Z735)</f>
        <v>0</v>
      </c>
      <c r="AC735" s="545" t="n">
        <v>0</v>
      </c>
      <c r="AD735" s="545" t="n">
        <v>0</v>
      </c>
      <c r="AE735" s="545" t="n">
        <f aca="false">IF(AC735=0,0,AD735*100/AC735)</f>
        <v>0</v>
      </c>
      <c r="AF735" s="545" t="n">
        <v>0</v>
      </c>
      <c r="AG735" s="545" t="n">
        <v>0</v>
      </c>
      <c r="AH735" s="545" t="n">
        <f aca="false">IF(AF735=0,0,AG735*100/AF735)</f>
        <v>0</v>
      </c>
      <c r="AI735" s="545" t="n">
        <v>0</v>
      </c>
      <c r="AJ735" s="545" t="n">
        <v>0</v>
      </c>
      <c r="AK735" s="545" t="n">
        <f aca="false">IF(AI735=0,0,AJ735*100/AI735)</f>
        <v>0</v>
      </c>
      <c r="AL735" s="545" t="n">
        <v>0</v>
      </c>
      <c r="AM735" s="545" t="n">
        <v>0</v>
      </c>
      <c r="AN735" s="545" t="n">
        <f aca="false">IF(AL735=0,0,AM735*100/AL735)</f>
        <v>0</v>
      </c>
      <c r="AO735" s="545" t="n">
        <v>5</v>
      </c>
      <c r="AP735" s="545" t="n">
        <v>5</v>
      </c>
      <c r="AQ735" s="545" t="n">
        <f aca="false">IF(AO735=0,0,AP735*100/AO735)</f>
        <v>100</v>
      </c>
      <c r="AR735" s="576" t="n">
        <v>0</v>
      </c>
      <c r="AS735" s="545" t="n">
        <v>0</v>
      </c>
      <c r="AT735" s="545" t="n">
        <f aca="false">IF(AR735=0,0,AS735*100/AR735)</f>
        <v>0</v>
      </c>
      <c r="AU735" s="38"/>
      <c r="AV735" s="575"/>
      <c r="AW735" s="551"/>
    </row>
    <row r="736" customFormat="false" ht="14.25" hidden="true" customHeight="true" outlineLevel="1" collapsed="false">
      <c r="A736" s="584" t="n">
        <f aca="false">SUM(G736:V736)</f>
        <v>0</v>
      </c>
      <c r="B736" s="1" t="n">
        <v>2</v>
      </c>
      <c r="C736" s="539"/>
      <c r="D736" s="548"/>
      <c r="E736" s="562"/>
      <c r="F736" s="77" t="s">
        <v>50</v>
      </c>
      <c r="G736" s="333" t="n">
        <v>0</v>
      </c>
      <c r="H736" s="45" t="n">
        <f aca="false">K736+N736+Q736+T736+W736+Z736+AC736+AF736+AI736+AL736+AO736+AR736</f>
        <v>0</v>
      </c>
      <c r="I736" s="286" t="n">
        <f aca="false">L736+O736+R736+U736+X736+AA736+AD736+AG736+AJ736+AM736+AP736+AS736</f>
        <v>0</v>
      </c>
      <c r="J736" s="286" t="n">
        <v>0</v>
      </c>
      <c r="K736" s="545" t="n">
        <v>0</v>
      </c>
      <c r="L736" s="545" t="n">
        <v>0</v>
      </c>
      <c r="M736" s="545" t="n">
        <v>0</v>
      </c>
      <c r="N736" s="545" t="n">
        <v>0</v>
      </c>
      <c r="O736" s="545" t="n">
        <v>0</v>
      </c>
      <c r="P736" s="545" t="n">
        <f aca="false">IF(N736=0,0,O736*100/N736)</f>
        <v>0</v>
      </c>
      <c r="Q736" s="545" t="n">
        <v>0</v>
      </c>
      <c r="R736" s="545" t="n">
        <v>0</v>
      </c>
      <c r="S736" s="545" t="n">
        <v>0</v>
      </c>
      <c r="T736" s="545" t="n">
        <v>0</v>
      </c>
      <c r="U736" s="545" t="n">
        <v>0</v>
      </c>
      <c r="V736" s="545" t="n">
        <v>0</v>
      </c>
      <c r="W736" s="545" t="n">
        <v>0</v>
      </c>
      <c r="X736" s="545" t="n">
        <v>0</v>
      </c>
      <c r="Y736" s="545" t="n">
        <f aca="false">IF(W736=0,0,X736*100/W736)</f>
        <v>0</v>
      </c>
      <c r="Z736" s="545" t="n">
        <v>0</v>
      </c>
      <c r="AA736" s="545" t="n">
        <v>0</v>
      </c>
      <c r="AB736" s="545" t="n">
        <f aca="false">IF(Z736=0,0,AA736*100/Z736)</f>
        <v>0</v>
      </c>
      <c r="AC736" s="545" t="n">
        <v>0</v>
      </c>
      <c r="AD736" s="545" t="n">
        <v>0</v>
      </c>
      <c r="AE736" s="545" t="n">
        <f aca="false">IF(AC736=0,0,AD736*100/AC736)</f>
        <v>0</v>
      </c>
      <c r="AF736" s="545" t="n">
        <v>0</v>
      </c>
      <c r="AG736" s="545" t="n">
        <v>0</v>
      </c>
      <c r="AH736" s="545" t="n">
        <f aca="false">IF(AF736=0,0,AG736*100/AF736)</f>
        <v>0</v>
      </c>
      <c r="AI736" s="545" t="n">
        <v>0</v>
      </c>
      <c r="AJ736" s="545" t="n">
        <v>0</v>
      </c>
      <c r="AK736" s="545" t="n">
        <f aca="false">IF(AI736=0,0,AJ736*100/AI736)</f>
        <v>0</v>
      </c>
      <c r="AL736" s="545" t="n">
        <v>0</v>
      </c>
      <c r="AM736" s="545" t="n">
        <v>0</v>
      </c>
      <c r="AN736" s="545" t="n">
        <f aca="false">IF(AL736=0,0,AM736*100/AL736)</f>
        <v>0</v>
      </c>
      <c r="AO736" s="545" t="n">
        <v>0</v>
      </c>
      <c r="AP736" s="545" t="n">
        <v>0</v>
      </c>
      <c r="AQ736" s="545" t="n">
        <f aca="false">IF(AO736=0,0,AP736*100/AO736)</f>
        <v>0</v>
      </c>
      <c r="AR736" s="574" t="n">
        <v>0</v>
      </c>
      <c r="AS736" s="545" t="n">
        <v>0</v>
      </c>
      <c r="AT736" s="545" t="n">
        <f aca="false">IF(AR736=0,0,AS736*100/AR736)</f>
        <v>0</v>
      </c>
      <c r="AU736" s="38"/>
      <c r="AV736" s="575"/>
      <c r="AW736" s="551"/>
    </row>
    <row r="737" customFormat="false" ht="12" hidden="true" customHeight="true" outlineLevel="1" collapsed="false">
      <c r="A737" s="584" t="n">
        <f aca="false">SUM(G737:V737)</f>
        <v>0</v>
      </c>
      <c r="B737" s="1" t="n">
        <v>2</v>
      </c>
      <c r="C737" s="539"/>
      <c r="D737" s="548"/>
      <c r="E737" s="562"/>
      <c r="F737" s="111" t="s">
        <v>51</v>
      </c>
      <c r="G737" s="335" t="n">
        <v>0</v>
      </c>
      <c r="H737" s="45" t="n">
        <f aca="false">K737+N737+Q737+T737+W737+Z737+AC737+AF737+AI737+AL737+AO737+AR737</f>
        <v>0</v>
      </c>
      <c r="I737" s="286" t="n">
        <f aca="false">L737+O737+R737+U737+X737+AA737+AD737+AG737+AJ737+AM737+AP737+AS737</f>
        <v>0</v>
      </c>
      <c r="J737" s="286" t="n">
        <v>0</v>
      </c>
      <c r="K737" s="545" t="n">
        <v>0</v>
      </c>
      <c r="L737" s="545" t="n">
        <v>0</v>
      </c>
      <c r="M737" s="545" t="n">
        <v>0</v>
      </c>
      <c r="N737" s="545" t="n">
        <v>0</v>
      </c>
      <c r="O737" s="545" t="n">
        <v>0</v>
      </c>
      <c r="P737" s="545" t="n">
        <f aca="false">IF(N737=0,0,O737*100/N737)</f>
        <v>0</v>
      </c>
      <c r="Q737" s="545" t="n">
        <v>0</v>
      </c>
      <c r="R737" s="545" t="n">
        <v>0</v>
      </c>
      <c r="S737" s="545" t="n">
        <v>0</v>
      </c>
      <c r="T737" s="545" t="n">
        <v>0</v>
      </c>
      <c r="U737" s="545" t="n">
        <v>0</v>
      </c>
      <c r="V737" s="545" t="n">
        <v>0</v>
      </c>
      <c r="W737" s="545" t="n">
        <v>0</v>
      </c>
      <c r="X737" s="545" t="n">
        <v>0</v>
      </c>
      <c r="Y737" s="545" t="n">
        <f aca="false">IF(W737=0,0,X737*100/W737)</f>
        <v>0</v>
      </c>
      <c r="Z737" s="545" t="n">
        <v>0</v>
      </c>
      <c r="AA737" s="545" t="n">
        <v>0</v>
      </c>
      <c r="AB737" s="545" t="n">
        <f aca="false">IF(Z737=0,0,AA737*100/Z737)</f>
        <v>0</v>
      </c>
      <c r="AC737" s="545" t="n">
        <v>0</v>
      </c>
      <c r="AD737" s="545" t="n">
        <v>0</v>
      </c>
      <c r="AE737" s="545" t="n">
        <f aca="false">IF(AC737=0,0,AD737*100/AC737)</f>
        <v>0</v>
      </c>
      <c r="AF737" s="545" t="n">
        <v>0</v>
      </c>
      <c r="AG737" s="545" t="n">
        <v>0</v>
      </c>
      <c r="AH737" s="545" t="n">
        <f aca="false">IF(AF737=0,0,AG737*100/AF737)</f>
        <v>0</v>
      </c>
      <c r="AI737" s="545" t="n">
        <v>0</v>
      </c>
      <c r="AJ737" s="545" t="n">
        <v>0</v>
      </c>
      <c r="AK737" s="545" t="n">
        <f aca="false">IF(AI737=0,0,AJ737*100/AI737)</f>
        <v>0</v>
      </c>
      <c r="AL737" s="545" t="n">
        <v>0</v>
      </c>
      <c r="AM737" s="545" t="n">
        <v>0</v>
      </c>
      <c r="AN737" s="545" t="n">
        <f aca="false">IF(AL737=0,0,AM737*100/AL737)</f>
        <v>0</v>
      </c>
      <c r="AO737" s="545" t="n">
        <v>0</v>
      </c>
      <c r="AP737" s="545" t="n">
        <v>0</v>
      </c>
      <c r="AQ737" s="545" t="n">
        <f aca="false">IF(AO737=0,0,AP737*100/AO737)</f>
        <v>0</v>
      </c>
      <c r="AR737" s="574" t="n">
        <v>0</v>
      </c>
      <c r="AS737" s="545" t="n">
        <v>0</v>
      </c>
      <c r="AT737" s="545" t="n">
        <f aca="false">IF(AR737=0,0,AS737*100/AR737)</f>
        <v>0</v>
      </c>
      <c r="AU737" s="38"/>
      <c r="AV737" s="575"/>
      <c r="AW737" s="551"/>
    </row>
    <row r="738" customFormat="false" ht="12.75" hidden="false" customHeight="false" outlineLevel="1" collapsed="false">
      <c r="A738" s="584" t="n">
        <f aca="false">SUM(G738:V738)</f>
        <v>450</v>
      </c>
      <c r="B738" s="1" t="n">
        <v>2</v>
      </c>
      <c r="C738" s="547"/>
      <c r="D738" s="548"/>
      <c r="E738" s="310"/>
      <c r="F738" s="83" t="s">
        <v>52</v>
      </c>
      <c r="G738" s="286" t="n">
        <v>50</v>
      </c>
      <c r="H738" s="43" t="n">
        <f aca="false">K738+N738+Q738+T738+W738+Z738+AC738+AF738+AI738+AL738+AO738+AR738</f>
        <v>50</v>
      </c>
      <c r="I738" s="286" t="n">
        <f aca="false">L738+O738+R738+U738+X738+AA738+AD738+AG738+AJ738+AM738+AP738+AS738</f>
        <v>50</v>
      </c>
      <c r="J738" s="417" t="n">
        <f aca="false">I738/G738*100</f>
        <v>100</v>
      </c>
      <c r="K738" s="545" t="n">
        <v>0</v>
      </c>
      <c r="L738" s="545" t="n">
        <v>0</v>
      </c>
      <c r="M738" s="545" t="n">
        <v>0</v>
      </c>
      <c r="N738" s="545" t="n">
        <v>0</v>
      </c>
      <c r="O738" s="545" t="n">
        <v>0</v>
      </c>
      <c r="P738" s="545" t="n">
        <f aca="false">IF(N738=0,0,O738*100/N738)</f>
        <v>0</v>
      </c>
      <c r="Q738" s="545" t="n">
        <v>0</v>
      </c>
      <c r="R738" s="545" t="n">
        <v>0</v>
      </c>
      <c r="S738" s="545" t="n">
        <v>0</v>
      </c>
      <c r="T738" s="545" t="n">
        <v>50</v>
      </c>
      <c r="U738" s="545" t="n">
        <v>50</v>
      </c>
      <c r="V738" s="545" t="n">
        <f aca="false">U738/T738*100</f>
        <v>100</v>
      </c>
      <c r="W738" s="545" t="n">
        <v>0</v>
      </c>
      <c r="X738" s="545" t="n">
        <v>0</v>
      </c>
      <c r="Y738" s="545" t="n">
        <f aca="false">IF(W738=0,0,X738*100/W738)</f>
        <v>0</v>
      </c>
      <c r="Z738" s="545" t="n">
        <v>0</v>
      </c>
      <c r="AA738" s="545" t="n">
        <v>0</v>
      </c>
      <c r="AB738" s="545" t="n">
        <f aca="false">IF(Z738=0,0,AA738*100/Z738)</f>
        <v>0</v>
      </c>
      <c r="AC738" s="545" t="n">
        <v>0</v>
      </c>
      <c r="AD738" s="545" t="n">
        <v>0</v>
      </c>
      <c r="AE738" s="545" t="n">
        <f aca="false">IF(AC738=0,0,AD738*100/AC738)</f>
        <v>0</v>
      </c>
      <c r="AF738" s="545" t="n">
        <v>0</v>
      </c>
      <c r="AG738" s="545" t="n">
        <v>0</v>
      </c>
      <c r="AH738" s="545" t="n">
        <f aca="false">IF(AF738=0,0,AG738*100/AF738)</f>
        <v>0</v>
      </c>
      <c r="AI738" s="545" t="n">
        <v>0</v>
      </c>
      <c r="AJ738" s="545" t="n">
        <v>0</v>
      </c>
      <c r="AK738" s="545" t="n">
        <f aca="false">IF(AI738=0,0,AJ738*100/AI738)</f>
        <v>0</v>
      </c>
      <c r="AL738" s="545" t="n">
        <v>0</v>
      </c>
      <c r="AM738" s="545" t="n">
        <v>0</v>
      </c>
      <c r="AN738" s="545" t="n">
        <f aca="false">IF(AL738=0,0,AM738*100/AL738)</f>
        <v>0</v>
      </c>
      <c r="AO738" s="545" t="n">
        <v>0</v>
      </c>
      <c r="AP738" s="545" t="n">
        <v>0</v>
      </c>
      <c r="AQ738" s="545" t="n">
        <f aca="false">IF(AO738=0,0,AP738*100/AO738)</f>
        <v>0</v>
      </c>
      <c r="AR738" s="576" t="n">
        <v>0</v>
      </c>
      <c r="AS738" s="545" t="n">
        <v>0</v>
      </c>
      <c r="AT738" s="545" t="n">
        <f aca="false">IF(AR738=0,0,AS738*100/AR738)</f>
        <v>0</v>
      </c>
      <c r="AU738" s="38"/>
      <c r="AV738" s="575"/>
      <c r="AW738" s="551"/>
    </row>
    <row r="739" customFormat="false" ht="12.75" hidden="false" customHeight="false" outlineLevel="1" collapsed="false">
      <c r="A739" s="584" t="n">
        <f aca="false">SUM(G739:V739)</f>
        <v>115</v>
      </c>
      <c r="B739" s="1" t="n">
        <v>2</v>
      </c>
      <c r="C739" s="547"/>
      <c r="D739" s="548"/>
      <c r="E739" s="310"/>
      <c r="F739" s="83" t="s">
        <v>67</v>
      </c>
      <c r="G739" s="286" t="n">
        <v>5</v>
      </c>
      <c r="H739" s="43" t="n">
        <f aca="false">K739+N739+Q739+T739+W739+Z739+AC739+AF739+AI739+AL739+AO739+AR739</f>
        <v>5</v>
      </c>
      <c r="I739" s="286" t="n">
        <f aca="false">L739+O739+R739+U739+X739+AA739+AD739+AG739+AJ739+AM739+AP739+AS739</f>
        <v>5</v>
      </c>
      <c r="J739" s="417" t="n">
        <f aca="false">I739/G739*100</f>
        <v>100</v>
      </c>
      <c r="K739" s="545" t="n">
        <v>0</v>
      </c>
      <c r="L739" s="545" t="n">
        <v>0</v>
      </c>
      <c r="M739" s="545" t="n">
        <v>0</v>
      </c>
      <c r="N739" s="545" t="n">
        <v>0</v>
      </c>
      <c r="O739" s="545" t="n">
        <v>0</v>
      </c>
      <c r="P739" s="545" t="n">
        <f aca="false">IF(N739=0,0,O739*100/N739)</f>
        <v>0</v>
      </c>
      <c r="Q739" s="545" t="n">
        <v>0</v>
      </c>
      <c r="R739" s="545" t="n">
        <v>0</v>
      </c>
      <c r="S739" s="545" t="n">
        <v>0</v>
      </c>
      <c r="T739" s="545" t="n">
        <v>0</v>
      </c>
      <c r="U739" s="545" t="n">
        <v>0</v>
      </c>
      <c r="V739" s="545" t="n">
        <v>0</v>
      </c>
      <c r="W739" s="545" t="n">
        <v>0</v>
      </c>
      <c r="X739" s="545" t="n">
        <v>0</v>
      </c>
      <c r="Y739" s="545" t="n">
        <f aca="false">IF(W739=0,0,X739*100/W739)</f>
        <v>0</v>
      </c>
      <c r="Z739" s="545" t="n">
        <v>0</v>
      </c>
      <c r="AA739" s="545" t="n">
        <v>0</v>
      </c>
      <c r="AB739" s="545" t="n">
        <f aca="false">IF(Z739=0,0,AA739*100/Z739)</f>
        <v>0</v>
      </c>
      <c r="AC739" s="545" t="n">
        <v>0</v>
      </c>
      <c r="AD739" s="545" t="n">
        <v>0</v>
      </c>
      <c r="AE739" s="545" t="n">
        <f aca="false">IF(AC739=0,0,AD739*100/AC739)</f>
        <v>0</v>
      </c>
      <c r="AF739" s="545" t="n">
        <v>5</v>
      </c>
      <c r="AG739" s="545" t="n">
        <v>5</v>
      </c>
      <c r="AH739" s="545" t="n">
        <f aca="false">IF(AF739=0,0,AG739*100/AF739)</f>
        <v>100</v>
      </c>
      <c r="AI739" s="545" t="n">
        <v>0</v>
      </c>
      <c r="AJ739" s="545" t="n">
        <v>0</v>
      </c>
      <c r="AK739" s="545" t="n">
        <f aca="false">IF(AI739=0,0,AJ739*100/AI739)</f>
        <v>0</v>
      </c>
      <c r="AL739" s="545" t="n">
        <v>0</v>
      </c>
      <c r="AM739" s="545" t="n">
        <v>0</v>
      </c>
      <c r="AN739" s="545" t="n">
        <f aca="false">IF(AL739=0,0,AM739*100/AL739)</f>
        <v>0</v>
      </c>
      <c r="AO739" s="545" t="n">
        <v>0</v>
      </c>
      <c r="AP739" s="545" t="n">
        <v>0</v>
      </c>
      <c r="AQ739" s="545" t="n">
        <f aca="false">IF(AO739=0,0,AP739*100/AO739)</f>
        <v>0</v>
      </c>
      <c r="AR739" s="576" t="n">
        <v>0</v>
      </c>
      <c r="AS739" s="545" t="n">
        <v>0</v>
      </c>
      <c r="AT739" s="545" t="n">
        <f aca="false">IF(AR739=0,0,AS739*100/AR739)</f>
        <v>0</v>
      </c>
      <c r="AU739" s="38"/>
      <c r="AV739" s="575"/>
      <c r="AW739" s="551"/>
    </row>
    <row r="740" customFormat="false" ht="12.75" hidden="false" customHeight="false" outlineLevel="1" collapsed="false">
      <c r="A740" s="584" t="n">
        <f aca="false">SUM(G740:V740)</f>
        <v>115</v>
      </c>
      <c r="B740" s="1" t="n">
        <v>2</v>
      </c>
      <c r="C740" s="547"/>
      <c r="D740" s="548"/>
      <c r="E740" s="310"/>
      <c r="F740" s="83" t="s">
        <v>54</v>
      </c>
      <c r="G740" s="286" t="n">
        <v>5</v>
      </c>
      <c r="H740" s="43" t="n">
        <f aca="false">K740+N740+Q740+T740+W740+Z740+AC740+AF740+AI740+AL740+AO740+AR740</f>
        <v>5</v>
      </c>
      <c r="I740" s="286" t="n">
        <f aca="false">L740+O740+R740+U740+X740+AA740+AD740+AG740+AJ740+AM740+AP740+AS740</f>
        <v>5</v>
      </c>
      <c r="J740" s="417" t="n">
        <f aca="false">I740/G740*100</f>
        <v>100</v>
      </c>
      <c r="K740" s="545" t="n">
        <v>0</v>
      </c>
      <c r="L740" s="545" t="n">
        <v>0</v>
      </c>
      <c r="M740" s="545" t="n">
        <v>0</v>
      </c>
      <c r="N740" s="545" t="n">
        <v>0</v>
      </c>
      <c r="O740" s="545" t="n">
        <v>0</v>
      </c>
      <c r="P740" s="545" t="n">
        <f aca="false">IF(N740=0,0,O740*100/N740)</f>
        <v>0</v>
      </c>
      <c r="Q740" s="545" t="n">
        <v>0</v>
      </c>
      <c r="R740" s="545" t="n">
        <v>0</v>
      </c>
      <c r="S740" s="545" t="n">
        <v>0</v>
      </c>
      <c r="T740" s="545" t="n">
        <v>0</v>
      </c>
      <c r="U740" s="545" t="n">
        <v>0</v>
      </c>
      <c r="V740" s="545" t="n">
        <v>0</v>
      </c>
      <c r="W740" s="545" t="n">
        <v>0</v>
      </c>
      <c r="X740" s="545" t="n">
        <v>0</v>
      </c>
      <c r="Y740" s="545" t="n">
        <f aca="false">IF(W740=0,0,X740*100/W740)</f>
        <v>0</v>
      </c>
      <c r="Z740" s="545" t="n">
        <v>0</v>
      </c>
      <c r="AA740" s="545" t="n">
        <v>0</v>
      </c>
      <c r="AB740" s="545" t="n">
        <f aca="false">IF(Z740=0,0,AA740*100/Z740)</f>
        <v>0</v>
      </c>
      <c r="AC740" s="545" t="n">
        <v>0</v>
      </c>
      <c r="AD740" s="545" t="n">
        <v>0</v>
      </c>
      <c r="AE740" s="545" t="n">
        <f aca="false">IF(AC740=0,0,AD740*100/AC740)</f>
        <v>0</v>
      </c>
      <c r="AF740" s="545" t="n">
        <v>0</v>
      </c>
      <c r="AG740" s="545" t="n">
        <v>0</v>
      </c>
      <c r="AH740" s="545" t="n">
        <f aca="false">IF(AF740=0,0,AG740*100/AF740)</f>
        <v>0</v>
      </c>
      <c r="AI740" s="545" t="n">
        <v>0</v>
      </c>
      <c r="AJ740" s="545" t="n">
        <v>0</v>
      </c>
      <c r="AK740" s="545" t="n">
        <f aca="false">IF(AI740=0,0,AJ740*100/AI740)</f>
        <v>0</v>
      </c>
      <c r="AL740" s="545" t="n">
        <v>0</v>
      </c>
      <c r="AM740" s="545" t="n">
        <v>0</v>
      </c>
      <c r="AN740" s="545" t="n">
        <f aca="false">IF(AL740=0,0,AM740*100/AL740)</f>
        <v>0</v>
      </c>
      <c r="AO740" s="545" t="n">
        <v>0</v>
      </c>
      <c r="AP740" s="545" t="n">
        <v>0</v>
      </c>
      <c r="AQ740" s="545" t="n">
        <f aca="false">IF(AO740=0,0,AP740*100/AO740)</f>
        <v>0</v>
      </c>
      <c r="AR740" s="576" t="n">
        <v>5</v>
      </c>
      <c r="AS740" s="545" t="n">
        <v>5</v>
      </c>
      <c r="AT740" s="545" t="n">
        <f aca="false">IF(AR740=0,0,AS740*100/AR740)</f>
        <v>100</v>
      </c>
      <c r="AU740" s="38"/>
      <c r="AV740" s="575"/>
      <c r="AW740" s="551"/>
    </row>
    <row r="741" customFormat="false" ht="15" hidden="true" customHeight="true" outlineLevel="1" collapsed="false">
      <c r="A741" s="584" t="n">
        <f aca="false">SUM(G741:V741)</f>
        <v>0</v>
      </c>
      <c r="B741" s="1" t="n">
        <v>2</v>
      </c>
      <c r="C741" s="539"/>
      <c r="D741" s="548"/>
      <c r="E741" s="562"/>
      <c r="F741" s="116" t="s">
        <v>55</v>
      </c>
      <c r="G741" s="326" t="n">
        <v>0</v>
      </c>
      <c r="H741" s="45" t="n">
        <f aca="false">K741+N741+Q741+T741+W741+Z741+AC741+AF741+AI741+AL741+AO741+AR741</f>
        <v>0</v>
      </c>
      <c r="I741" s="286" t="n">
        <f aca="false">L741+O741+R741+U741+X741+AA741+AD741+AG741+AJ741+AM741+AP741+AS741</f>
        <v>0</v>
      </c>
      <c r="J741" s="286" t="n">
        <v>0</v>
      </c>
      <c r="K741" s="545" t="n">
        <v>0</v>
      </c>
      <c r="L741" s="545" t="n">
        <v>0</v>
      </c>
      <c r="M741" s="545" t="n">
        <v>0</v>
      </c>
      <c r="N741" s="545" t="n">
        <v>0</v>
      </c>
      <c r="O741" s="545" t="n">
        <v>0</v>
      </c>
      <c r="P741" s="545" t="n">
        <f aca="false">IF(N741=0,0,O741*100/N741)</f>
        <v>0</v>
      </c>
      <c r="Q741" s="545" t="n">
        <v>0</v>
      </c>
      <c r="R741" s="545" t="n">
        <v>0</v>
      </c>
      <c r="S741" s="545" t="n">
        <v>0</v>
      </c>
      <c r="T741" s="545" t="n">
        <v>0</v>
      </c>
      <c r="U741" s="545" t="n">
        <v>0</v>
      </c>
      <c r="V741" s="545" t="n">
        <v>0</v>
      </c>
      <c r="W741" s="545" t="n">
        <v>0</v>
      </c>
      <c r="X741" s="545" t="n">
        <v>0</v>
      </c>
      <c r="Y741" s="545" t="n">
        <f aca="false">IF(W741=0,0,X741*100/W741)</f>
        <v>0</v>
      </c>
      <c r="Z741" s="545" t="n">
        <v>0</v>
      </c>
      <c r="AA741" s="545" t="n">
        <v>0</v>
      </c>
      <c r="AB741" s="545" t="n">
        <f aca="false">IF(Z741=0,0,AA741*100/Z741)</f>
        <v>0</v>
      </c>
      <c r="AC741" s="545" t="n">
        <v>0</v>
      </c>
      <c r="AD741" s="545" t="n">
        <v>0</v>
      </c>
      <c r="AE741" s="545" t="n">
        <f aca="false">IF(AC741=0,0,AD741*100/AC741)</f>
        <v>0</v>
      </c>
      <c r="AF741" s="545" t="n">
        <v>0</v>
      </c>
      <c r="AG741" s="545" t="n">
        <v>0</v>
      </c>
      <c r="AH741" s="545" t="n">
        <f aca="false">IF(AF741=0,0,AG741*100/AF741)</f>
        <v>0</v>
      </c>
      <c r="AI741" s="545" t="n">
        <v>0</v>
      </c>
      <c r="AJ741" s="545" t="n">
        <v>0</v>
      </c>
      <c r="AK741" s="545" t="n">
        <f aca="false">IF(AI741=0,0,AJ741*100/AI741)</f>
        <v>0</v>
      </c>
      <c r="AL741" s="545" t="n">
        <v>0</v>
      </c>
      <c r="AM741" s="545" t="n">
        <v>0</v>
      </c>
      <c r="AN741" s="545" t="n">
        <f aca="false">IF(AL741=0,0,AM741*100/AL741)</f>
        <v>0</v>
      </c>
      <c r="AO741" s="545" t="n">
        <v>0</v>
      </c>
      <c r="AP741" s="545" t="n">
        <v>0</v>
      </c>
      <c r="AQ741" s="545" t="n">
        <f aca="false">IF(AO741=0,0,AP741*100/AO741)</f>
        <v>0</v>
      </c>
      <c r="AR741" s="574" t="n">
        <v>0</v>
      </c>
      <c r="AS741" s="545" t="n">
        <v>0</v>
      </c>
      <c r="AT741" s="545" t="n">
        <f aca="false">IF(AR741=0,0,AS741*100/AR741)</f>
        <v>0</v>
      </c>
      <c r="AU741" s="38"/>
      <c r="AV741" s="575"/>
      <c r="AW741" s="551"/>
    </row>
    <row r="742" customFormat="false" ht="12.75" hidden="false" customHeight="false" outlineLevel="1" collapsed="false">
      <c r="A742" s="584" t="n">
        <f aca="false">SUM(G742:V742)</f>
        <v>400</v>
      </c>
      <c r="B742" s="1" t="n">
        <v>2</v>
      </c>
      <c r="C742" s="547"/>
      <c r="D742" s="548"/>
      <c r="E742" s="310"/>
      <c r="F742" s="83" t="s">
        <v>56</v>
      </c>
      <c r="G742" s="286" t="n">
        <v>100</v>
      </c>
      <c r="H742" s="43" t="n">
        <f aca="false">K742+N742+Q742+T742+W742+Z742+AC742+AF742+AI742+AL742+AO742+AR742</f>
        <v>100</v>
      </c>
      <c r="I742" s="286" t="n">
        <f aca="false">L742+O742+R742+U742+X742+AA742+AD742+AG742+AJ742+AM742+AP742+AS742</f>
        <v>100</v>
      </c>
      <c r="J742" s="417" t="n">
        <f aca="false">I742/G742*100</f>
        <v>100</v>
      </c>
      <c r="K742" s="545" t="n">
        <v>0</v>
      </c>
      <c r="L742" s="545" t="n">
        <v>0</v>
      </c>
      <c r="M742" s="545" t="n">
        <v>0</v>
      </c>
      <c r="N742" s="545" t="n">
        <v>0</v>
      </c>
      <c r="O742" s="545" t="n">
        <v>0</v>
      </c>
      <c r="P742" s="545" t="n">
        <f aca="false">IF(N742=0,0,O742*100/N742)</f>
        <v>0</v>
      </c>
      <c r="Q742" s="545" t="n">
        <v>0</v>
      </c>
      <c r="R742" s="545" t="n">
        <v>0</v>
      </c>
      <c r="S742" s="545" t="n">
        <v>0</v>
      </c>
      <c r="T742" s="545" t="n">
        <v>0</v>
      </c>
      <c r="U742" s="545" t="n">
        <v>0</v>
      </c>
      <c r="V742" s="545" t="n">
        <v>0</v>
      </c>
      <c r="W742" s="545" t="n">
        <v>0</v>
      </c>
      <c r="X742" s="545" t="n">
        <v>0</v>
      </c>
      <c r="Y742" s="545" t="n">
        <f aca="false">IF(W742=0,0,X742*100/W742)</f>
        <v>0</v>
      </c>
      <c r="Z742" s="545" t="n">
        <v>100</v>
      </c>
      <c r="AA742" s="545" t="n">
        <v>100</v>
      </c>
      <c r="AB742" s="545" t="n">
        <f aca="false">IF(Z742=0,0,AA742*100/Z742)</f>
        <v>100</v>
      </c>
      <c r="AC742" s="545" t="n">
        <v>0</v>
      </c>
      <c r="AD742" s="545" t="n">
        <v>0</v>
      </c>
      <c r="AE742" s="545" t="n">
        <f aca="false">IF(AC742=0,0,AD742*100/AC742)</f>
        <v>0</v>
      </c>
      <c r="AF742" s="545" t="n">
        <v>0</v>
      </c>
      <c r="AG742" s="545" t="n">
        <v>0</v>
      </c>
      <c r="AH742" s="545" t="n">
        <f aca="false">IF(AF742=0,0,AG742*100/AF742)</f>
        <v>0</v>
      </c>
      <c r="AI742" s="545" t="n">
        <v>0</v>
      </c>
      <c r="AJ742" s="545" t="n">
        <v>0</v>
      </c>
      <c r="AK742" s="545" t="n">
        <f aca="false">IF(AI742=0,0,AJ742*100/AI742)</f>
        <v>0</v>
      </c>
      <c r="AL742" s="545" t="n">
        <v>0</v>
      </c>
      <c r="AM742" s="545" t="n">
        <v>0</v>
      </c>
      <c r="AN742" s="545" t="n">
        <f aca="false">IF(AL742=0,0,AM742*100/AL742)</f>
        <v>0</v>
      </c>
      <c r="AO742" s="545" t="n">
        <v>0</v>
      </c>
      <c r="AP742" s="545" t="n">
        <v>0</v>
      </c>
      <c r="AQ742" s="545" t="n">
        <f aca="false">IF(AO742=0,0,AP742*100/AO742)</f>
        <v>0</v>
      </c>
      <c r="AR742" s="574" t="n">
        <v>0</v>
      </c>
      <c r="AS742" s="545" t="n">
        <v>0</v>
      </c>
      <c r="AT742" s="545" t="n">
        <f aca="false">IF(AR742=0,0,AS742*100/AR742)</f>
        <v>0</v>
      </c>
      <c r="AU742" s="38"/>
      <c r="AV742" s="575"/>
      <c r="AW742" s="551"/>
    </row>
    <row r="743" customFormat="false" ht="12.75" hidden="false" customHeight="false" outlineLevel="1" collapsed="false">
      <c r="A743" s="584" t="n">
        <f aca="false">SUM(G743:V743)</f>
        <v>122.5</v>
      </c>
      <c r="B743" s="1" t="n">
        <v>2</v>
      </c>
      <c r="C743" s="547"/>
      <c r="D743" s="548"/>
      <c r="E743" s="310"/>
      <c r="F743" s="83" t="s">
        <v>57</v>
      </c>
      <c r="G743" s="286" t="n">
        <v>7.5</v>
      </c>
      <c r="H743" s="43" t="n">
        <f aca="false">K743+N743+Q743+T743+W743+Z743+AC743+AF743+AI743+AL743+AO743+AR743</f>
        <v>7.5</v>
      </c>
      <c r="I743" s="286" t="n">
        <f aca="false">L743+O743+R743+U743+X743+AA743+AD743+AG743+AJ743+AM743+AP743+AS743</f>
        <v>7.5</v>
      </c>
      <c r="J743" s="417" t="n">
        <f aca="false">I743/G743*100</f>
        <v>100</v>
      </c>
      <c r="K743" s="545" t="n">
        <v>0</v>
      </c>
      <c r="L743" s="545" t="n">
        <v>0</v>
      </c>
      <c r="M743" s="545" t="n">
        <v>0</v>
      </c>
      <c r="N743" s="545" t="n">
        <v>0</v>
      </c>
      <c r="O743" s="545" t="n">
        <v>0</v>
      </c>
      <c r="P743" s="545" t="n">
        <f aca="false">IF(N743=0,0,O743*100/N743)</f>
        <v>0</v>
      </c>
      <c r="Q743" s="545" t="n">
        <v>0</v>
      </c>
      <c r="R743" s="545" t="n">
        <v>0</v>
      </c>
      <c r="S743" s="545" t="n">
        <v>0</v>
      </c>
      <c r="T743" s="545" t="n">
        <v>0</v>
      </c>
      <c r="U743" s="545" t="n">
        <v>0</v>
      </c>
      <c r="V743" s="545" t="n">
        <v>0</v>
      </c>
      <c r="W743" s="545" t="n">
        <v>0</v>
      </c>
      <c r="X743" s="545" t="n">
        <v>0</v>
      </c>
      <c r="Y743" s="545" t="n">
        <f aca="false">IF(W743=0,0,X743*100/W743)</f>
        <v>0</v>
      </c>
      <c r="Z743" s="545" t="n">
        <v>0</v>
      </c>
      <c r="AA743" s="545" t="n">
        <v>0</v>
      </c>
      <c r="AB743" s="545" t="n">
        <f aca="false">IF(Z743=0,0,AA743*100/Z743)</f>
        <v>0</v>
      </c>
      <c r="AC743" s="545" t="n">
        <v>0</v>
      </c>
      <c r="AD743" s="545" t="n">
        <v>0</v>
      </c>
      <c r="AE743" s="545" t="n">
        <f aca="false">IF(AC743=0,0,AD743*100/AC743)</f>
        <v>0</v>
      </c>
      <c r="AF743" s="545" t="n">
        <v>0</v>
      </c>
      <c r="AG743" s="545" t="n">
        <v>0</v>
      </c>
      <c r="AH743" s="545" t="n">
        <f aca="false">IF(AF743=0,0,AG743*100/AF743)</f>
        <v>0</v>
      </c>
      <c r="AI743" s="545" t="n">
        <v>0</v>
      </c>
      <c r="AJ743" s="545" t="n">
        <v>0</v>
      </c>
      <c r="AK743" s="545" t="n">
        <f aca="false">IF(AI743=0,0,AJ743*100/AI743)</f>
        <v>0</v>
      </c>
      <c r="AL743" s="545" t="n">
        <v>0</v>
      </c>
      <c r="AM743" s="545" t="n">
        <v>0</v>
      </c>
      <c r="AN743" s="545" t="n">
        <f aca="false">IF(AL743=0,0,AM743*100/AL743)</f>
        <v>0</v>
      </c>
      <c r="AO743" s="545" t="n">
        <v>0</v>
      </c>
      <c r="AP743" s="545" t="n">
        <v>0</v>
      </c>
      <c r="AQ743" s="545" t="n">
        <f aca="false">IF(AO743=0,0,AP743*100/AO743)</f>
        <v>0</v>
      </c>
      <c r="AR743" s="576" t="n">
        <v>7.5</v>
      </c>
      <c r="AS743" s="545" t="n">
        <v>7.5</v>
      </c>
      <c r="AT743" s="545" t="n">
        <f aca="false">IF(AR743=0,0,AS743*100/AR743)</f>
        <v>100</v>
      </c>
      <c r="AU743" s="38"/>
      <c r="AV743" s="575"/>
      <c r="AW743" s="551"/>
    </row>
    <row r="744" customFormat="false" ht="15" hidden="true" customHeight="true" outlineLevel="1" collapsed="false">
      <c r="A744" s="584" t="n">
        <f aca="false">SUM(G744:V744)</f>
        <v>0</v>
      </c>
      <c r="B744" s="1" t="n">
        <v>2</v>
      </c>
      <c r="C744" s="539"/>
      <c r="D744" s="548"/>
      <c r="E744" s="562"/>
      <c r="F744" s="116" t="s">
        <v>58</v>
      </c>
      <c r="G744" s="326" t="n">
        <v>0</v>
      </c>
      <c r="H744" s="45" t="n">
        <f aca="false">K744+N744+Q744+T744+W744+Z744+AC744+AF744+AI744+AL744+AO744+AR744</f>
        <v>0</v>
      </c>
      <c r="I744" s="286" t="n">
        <f aca="false">L744+O744+R744+U744+X744+AA744+AD744+AG744+AJ744+AM744+AP744+AS744</f>
        <v>0</v>
      </c>
      <c r="J744" s="286" t="n">
        <v>0</v>
      </c>
      <c r="K744" s="545" t="n">
        <v>0</v>
      </c>
      <c r="L744" s="545" t="n">
        <v>0</v>
      </c>
      <c r="M744" s="545" t="n">
        <v>0</v>
      </c>
      <c r="N744" s="545" t="n">
        <v>0</v>
      </c>
      <c r="O744" s="545" t="n">
        <v>0</v>
      </c>
      <c r="P744" s="545" t="n">
        <f aca="false">IF(N744=0,0,O744*100/N744)</f>
        <v>0</v>
      </c>
      <c r="Q744" s="545" t="n">
        <v>0</v>
      </c>
      <c r="R744" s="545" t="n">
        <v>0</v>
      </c>
      <c r="S744" s="545" t="n">
        <v>0</v>
      </c>
      <c r="T744" s="545" t="n">
        <v>0</v>
      </c>
      <c r="U744" s="545" t="n">
        <v>0</v>
      </c>
      <c r="V744" s="545" t="n">
        <v>0</v>
      </c>
      <c r="W744" s="545" t="n">
        <v>0</v>
      </c>
      <c r="X744" s="545" t="n">
        <v>0</v>
      </c>
      <c r="Y744" s="545" t="n">
        <f aca="false">IF(W744=0,0,X744*100/W744)</f>
        <v>0</v>
      </c>
      <c r="Z744" s="545" t="n">
        <v>0</v>
      </c>
      <c r="AA744" s="545" t="n">
        <v>0</v>
      </c>
      <c r="AB744" s="545" t="n">
        <f aca="false">IF(Z744=0,0,AA744*100/Z744)</f>
        <v>0</v>
      </c>
      <c r="AC744" s="545" t="n">
        <v>0</v>
      </c>
      <c r="AD744" s="545" t="n">
        <v>0</v>
      </c>
      <c r="AE744" s="545" t="n">
        <f aca="false">IF(AC744=0,0,AD744*100/AC744)</f>
        <v>0</v>
      </c>
      <c r="AF744" s="545" t="n">
        <v>0</v>
      </c>
      <c r="AG744" s="545" t="n">
        <v>0</v>
      </c>
      <c r="AH744" s="545" t="n">
        <f aca="false">IF(AF744=0,0,AG744*100/AF744)</f>
        <v>0</v>
      </c>
      <c r="AI744" s="545" t="n">
        <v>0</v>
      </c>
      <c r="AJ744" s="545" t="n">
        <v>0</v>
      </c>
      <c r="AK744" s="545" t="n">
        <f aca="false">IF(AI744=0,0,AJ744*100/AI744)</f>
        <v>0</v>
      </c>
      <c r="AL744" s="545" t="n">
        <v>0</v>
      </c>
      <c r="AM744" s="545" t="n">
        <v>0</v>
      </c>
      <c r="AN744" s="545" t="n">
        <f aca="false">IF(AL744=0,0,AM744*100/AL744)</f>
        <v>0</v>
      </c>
      <c r="AO744" s="545" t="n">
        <v>0</v>
      </c>
      <c r="AP744" s="545" t="n">
        <v>0</v>
      </c>
      <c r="AQ744" s="545" t="n">
        <f aca="false">IF(AO744=0,0,AP744*100/AO744)</f>
        <v>0</v>
      </c>
      <c r="AR744" s="574" t="n">
        <v>0</v>
      </c>
      <c r="AS744" s="545" t="n">
        <v>0</v>
      </c>
      <c r="AT744" s="545" t="n">
        <f aca="false">IF(AR744=0,0,AS744*100/AR744)</f>
        <v>0</v>
      </c>
      <c r="AU744" s="38"/>
      <c r="AV744" s="575"/>
      <c r="AW744" s="551"/>
    </row>
    <row r="745" customFormat="false" ht="12.75" hidden="false" customHeight="false" outlineLevel="1" collapsed="false">
      <c r="A745" s="584" t="n">
        <f aca="false">SUM(G745:V745)</f>
        <v>405</v>
      </c>
      <c r="B745" s="1" t="n">
        <v>2</v>
      </c>
      <c r="C745" s="547"/>
      <c r="D745" s="548"/>
      <c r="E745" s="310"/>
      <c r="F745" s="83" t="s">
        <v>59</v>
      </c>
      <c r="G745" s="286" t="n">
        <v>120</v>
      </c>
      <c r="H745" s="43" t="n">
        <f aca="false">K745+N745+Q745+T745+W745+Z745+AC745+AF745+AI745+AL745+AO745+AR745</f>
        <v>120</v>
      </c>
      <c r="I745" s="286" t="n">
        <f aca="false">L745+O745+R745+U745+X745+AA745+AD745+AG745+AJ745+AM745+AP745+AS745</f>
        <v>90</v>
      </c>
      <c r="J745" s="417" t="n">
        <f aca="false">I745/G745*100</f>
        <v>75</v>
      </c>
      <c r="K745" s="545" t="n">
        <v>0</v>
      </c>
      <c r="L745" s="545" t="n">
        <v>0</v>
      </c>
      <c r="M745" s="545" t="n">
        <v>0</v>
      </c>
      <c r="N745" s="545" t="n">
        <v>0</v>
      </c>
      <c r="O745" s="545" t="n">
        <v>0</v>
      </c>
      <c r="P745" s="545" t="n">
        <f aca="false">IF(N745=0,0,O745*100/N745)</f>
        <v>0</v>
      </c>
      <c r="Q745" s="545" t="n">
        <v>0</v>
      </c>
      <c r="R745" s="545" t="n">
        <v>0</v>
      </c>
      <c r="S745" s="545" t="n">
        <v>0</v>
      </c>
      <c r="T745" s="545" t="n">
        <v>0</v>
      </c>
      <c r="U745" s="545" t="n">
        <v>0</v>
      </c>
      <c r="V745" s="545" t="n">
        <v>0</v>
      </c>
      <c r="W745" s="545" t="n">
        <v>0</v>
      </c>
      <c r="X745" s="545" t="n">
        <v>0</v>
      </c>
      <c r="Y745" s="545" t="n">
        <f aca="false">IF(W745=0,0,X745*100/W745)</f>
        <v>0</v>
      </c>
      <c r="Z745" s="545" t="n">
        <v>50</v>
      </c>
      <c r="AA745" s="545" t="n">
        <v>50</v>
      </c>
      <c r="AB745" s="545" t="n">
        <f aca="false">IF(Z745=0,0,AA745*100/Z745)</f>
        <v>100</v>
      </c>
      <c r="AC745" s="545" t="n">
        <v>0</v>
      </c>
      <c r="AD745" s="545" t="n">
        <v>0</v>
      </c>
      <c r="AE745" s="545" t="n">
        <f aca="false">IF(AC745=0,0,AD745*100/AC745)</f>
        <v>0</v>
      </c>
      <c r="AF745" s="545" t="n">
        <v>0</v>
      </c>
      <c r="AG745" s="545" t="n">
        <v>0</v>
      </c>
      <c r="AH745" s="545" t="n">
        <f aca="false">IF(AF745=0,0,AG745*100/AF745)</f>
        <v>0</v>
      </c>
      <c r="AI745" s="545" t="n">
        <v>0</v>
      </c>
      <c r="AJ745" s="545" t="n">
        <v>0</v>
      </c>
      <c r="AK745" s="545" t="n">
        <f aca="false">IF(AI745=0,0,AJ745*100/AI745)</f>
        <v>0</v>
      </c>
      <c r="AL745" s="545" t="n">
        <v>0</v>
      </c>
      <c r="AM745" s="545" t="n">
        <v>0</v>
      </c>
      <c r="AN745" s="545" t="n">
        <f aca="false">IF(AL745=0,0,AM745*100/AL745)</f>
        <v>0</v>
      </c>
      <c r="AO745" s="545" t="n">
        <v>0</v>
      </c>
      <c r="AP745" s="545" t="n">
        <v>0</v>
      </c>
      <c r="AQ745" s="545" t="n">
        <f aca="false">IF(AO745=0,0,AP745*100/AO745)</f>
        <v>0</v>
      </c>
      <c r="AR745" s="576" t="n">
        <v>70</v>
      </c>
      <c r="AS745" s="545" t="n">
        <v>40</v>
      </c>
      <c r="AT745" s="545" t="n">
        <f aca="false">IF(AR745=0,0,AS745*100/AR745)</f>
        <v>57.1428571428571</v>
      </c>
      <c r="AU745" s="38"/>
      <c r="AV745" s="575"/>
      <c r="AW745" s="551"/>
    </row>
    <row r="746" customFormat="false" ht="12.75" hidden="false" customHeight="false" outlineLevel="1" collapsed="false">
      <c r="A746" s="584" t="n">
        <f aca="false">SUM(G746:V746)</f>
        <v>700</v>
      </c>
      <c r="B746" s="1" t="n">
        <v>2</v>
      </c>
      <c r="C746" s="547"/>
      <c r="D746" s="548"/>
      <c r="E746" s="310"/>
      <c r="F746" s="83" t="s">
        <v>60</v>
      </c>
      <c r="G746" s="286" t="n">
        <v>200</v>
      </c>
      <c r="H746" s="43" t="n">
        <f aca="false">K746+N746+Q746+T746+W746+Z746+AC746+AF746+AI746+AL746+AO746+AR746</f>
        <v>200</v>
      </c>
      <c r="I746" s="286" t="n">
        <f aca="false">L746+O746+R746+U746+X746+AA746+AD746+AG746+AJ746+AM746+AP746+AS746</f>
        <v>200</v>
      </c>
      <c r="J746" s="417" t="n">
        <f aca="false">I746/G746*100</f>
        <v>100</v>
      </c>
      <c r="K746" s="545" t="n">
        <v>0</v>
      </c>
      <c r="L746" s="545" t="n">
        <v>0</v>
      </c>
      <c r="M746" s="545" t="n">
        <v>0</v>
      </c>
      <c r="N746" s="545" t="n">
        <v>0</v>
      </c>
      <c r="O746" s="545" t="n">
        <v>0</v>
      </c>
      <c r="P746" s="545" t="n">
        <f aca="false">IF(N746=0,0,O746*100/N746)</f>
        <v>0</v>
      </c>
      <c r="Q746" s="545" t="n">
        <v>0</v>
      </c>
      <c r="R746" s="545" t="n">
        <v>0</v>
      </c>
      <c r="S746" s="545" t="n">
        <v>0</v>
      </c>
      <c r="T746" s="545" t="n">
        <v>0</v>
      </c>
      <c r="U746" s="545" t="n">
        <v>0</v>
      </c>
      <c r="V746" s="545" t="n">
        <v>0</v>
      </c>
      <c r="W746" s="545" t="n">
        <v>0</v>
      </c>
      <c r="X746" s="545" t="n">
        <v>0</v>
      </c>
      <c r="Y746" s="545" t="n">
        <f aca="false">IF(W746=0,0,X746*100/W746)</f>
        <v>0</v>
      </c>
      <c r="Z746" s="545" t="n">
        <v>0</v>
      </c>
      <c r="AA746" s="545" t="n">
        <v>0</v>
      </c>
      <c r="AB746" s="545" t="n">
        <f aca="false">IF(Z746=0,0,AA746*100/Z746)</f>
        <v>0</v>
      </c>
      <c r="AC746" s="545" t="n">
        <v>0</v>
      </c>
      <c r="AD746" s="545" t="n">
        <v>0</v>
      </c>
      <c r="AE746" s="545" t="n">
        <f aca="false">IF(AC746=0,0,AD746*100/AC746)</f>
        <v>0</v>
      </c>
      <c r="AF746" s="545" t="n">
        <v>0</v>
      </c>
      <c r="AG746" s="545" t="n">
        <v>0</v>
      </c>
      <c r="AH746" s="545" t="n">
        <f aca="false">IF(AF746=0,0,AG746*100/AF746)</f>
        <v>0</v>
      </c>
      <c r="AI746" s="545" t="n">
        <v>0</v>
      </c>
      <c r="AJ746" s="545" t="n">
        <v>0</v>
      </c>
      <c r="AK746" s="545" t="n">
        <f aca="false">IF(AI746=0,0,AJ746*100/AI746)</f>
        <v>0</v>
      </c>
      <c r="AL746" s="545" t="n">
        <v>0</v>
      </c>
      <c r="AM746" s="545" t="n">
        <v>0</v>
      </c>
      <c r="AN746" s="545" t="n">
        <f aca="false">IF(AL746=0,0,AM746*100/AL746)</f>
        <v>0</v>
      </c>
      <c r="AO746" s="578" t="n">
        <v>200</v>
      </c>
      <c r="AP746" s="545" t="n">
        <v>200</v>
      </c>
      <c r="AQ746" s="545" t="n">
        <f aca="false">IF(AO746=0,0,AP746*100/AO746)</f>
        <v>100</v>
      </c>
      <c r="AR746" s="574" t="n">
        <v>0</v>
      </c>
      <c r="AS746" s="545" t="n">
        <v>0</v>
      </c>
      <c r="AT746" s="545" t="n">
        <f aca="false">IF(AR746=0,0,AS746*100/AR746)</f>
        <v>0</v>
      </c>
      <c r="AU746" s="38"/>
      <c r="AV746" s="575"/>
      <c r="AW746" s="551"/>
    </row>
    <row r="747" customFormat="false" ht="12.75" hidden="false" customHeight="false" outlineLevel="1" collapsed="false">
      <c r="A747" s="584" t="n">
        <f aca="false">SUM(G747:V747)</f>
        <v>130</v>
      </c>
      <c r="B747" s="1" t="n">
        <v>2</v>
      </c>
      <c r="C747" s="547"/>
      <c r="D747" s="548"/>
      <c r="E747" s="310"/>
      <c r="F747" s="83" t="s">
        <v>61</v>
      </c>
      <c r="G747" s="286" t="n">
        <v>10</v>
      </c>
      <c r="H747" s="43" t="n">
        <f aca="false">K747+N747+Q747+T747+W747+Z747+AC747+AF747+AI747+AL747+AO747+AR747</f>
        <v>10</v>
      </c>
      <c r="I747" s="286" t="n">
        <f aca="false">L747+O747+R747+U747+X747+AA747+AD747+AG747+AJ747+AM747+AP747+AS747</f>
        <v>10</v>
      </c>
      <c r="J747" s="417" t="n">
        <f aca="false">I747/G747*100</f>
        <v>100</v>
      </c>
      <c r="K747" s="545" t="n">
        <v>0</v>
      </c>
      <c r="L747" s="545" t="n">
        <v>0</v>
      </c>
      <c r="M747" s="545" t="n">
        <v>0</v>
      </c>
      <c r="N747" s="545" t="n">
        <v>0</v>
      </c>
      <c r="O747" s="545" t="n">
        <v>0</v>
      </c>
      <c r="P747" s="545" t="n">
        <f aca="false">IF(N747=0,0,O747*100/N747)</f>
        <v>0</v>
      </c>
      <c r="Q747" s="545" t="n">
        <v>0</v>
      </c>
      <c r="R747" s="545" t="n">
        <v>0</v>
      </c>
      <c r="S747" s="545" t="n">
        <v>0</v>
      </c>
      <c r="T747" s="545" t="n">
        <v>0</v>
      </c>
      <c r="U747" s="545" t="n">
        <v>0</v>
      </c>
      <c r="V747" s="545" t="n">
        <v>0</v>
      </c>
      <c r="W747" s="545" t="n">
        <v>0</v>
      </c>
      <c r="X747" s="545" t="n">
        <v>0</v>
      </c>
      <c r="Y747" s="545" t="n">
        <f aca="false">IF(W747=0,0,X747*100/W747)</f>
        <v>0</v>
      </c>
      <c r="Z747" s="545" t="n">
        <v>0</v>
      </c>
      <c r="AA747" s="545" t="n">
        <v>0</v>
      </c>
      <c r="AB747" s="545" t="n">
        <f aca="false">IF(Z747=0,0,AA747*100/Z747)</f>
        <v>0</v>
      </c>
      <c r="AC747" s="545" t="n">
        <v>0</v>
      </c>
      <c r="AD747" s="545" t="n">
        <v>0</v>
      </c>
      <c r="AE747" s="545" t="n">
        <f aca="false">IF(AC747=0,0,AD747*100/AC747)</f>
        <v>0</v>
      </c>
      <c r="AF747" s="545" t="n">
        <v>0</v>
      </c>
      <c r="AG747" s="545" t="n">
        <v>0</v>
      </c>
      <c r="AH747" s="545" t="n">
        <f aca="false">IF(AF747=0,0,AG747*100/AF747)</f>
        <v>0</v>
      </c>
      <c r="AI747" s="545" t="n">
        <v>0</v>
      </c>
      <c r="AJ747" s="545" t="n">
        <v>0</v>
      </c>
      <c r="AK747" s="545" t="n">
        <f aca="false">IF(AI747=0,0,AJ747*100/AI747)</f>
        <v>0</v>
      </c>
      <c r="AL747" s="545" t="n">
        <v>0</v>
      </c>
      <c r="AM747" s="545" t="n">
        <v>0</v>
      </c>
      <c r="AN747" s="545" t="n">
        <f aca="false">IF(AL747=0,0,AM747*100/AL747)</f>
        <v>0</v>
      </c>
      <c r="AO747" s="545" t="n">
        <v>0</v>
      </c>
      <c r="AP747" s="545" t="n">
        <v>0</v>
      </c>
      <c r="AQ747" s="545" t="n">
        <f aca="false">IF(AO747=0,0,AP747*100/AO747)</f>
        <v>0</v>
      </c>
      <c r="AR747" s="576" t="n">
        <v>10</v>
      </c>
      <c r="AS747" s="545" t="n">
        <v>10</v>
      </c>
      <c r="AT747" s="545" t="n">
        <f aca="false">IF(AR747=0,0,AS747*100/AR747)</f>
        <v>100</v>
      </c>
      <c r="AU747" s="38"/>
      <c r="AV747" s="575"/>
      <c r="AW747" s="551"/>
    </row>
    <row r="748" customFormat="false" ht="12.75" hidden="false" customHeight="false" outlineLevel="1" collapsed="false">
      <c r="A748" s="584" t="n">
        <f aca="false">SUM(G748:V748)</f>
        <v>130</v>
      </c>
      <c r="B748" s="1" t="n">
        <v>2</v>
      </c>
      <c r="C748" s="547"/>
      <c r="D748" s="548"/>
      <c r="E748" s="310"/>
      <c r="F748" s="83" t="s">
        <v>62</v>
      </c>
      <c r="G748" s="286" t="n">
        <v>10</v>
      </c>
      <c r="H748" s="43" t="n">
        <f aca="false">K748+N748+Q748+T748+W748+Z748+AC748+AF748+AI748+AL748+AO748+AR748</f>
        <v>10</v>
      </c>
      <c r="I748" s="286" t="n">
        <f aca="false">L748+O748+R748+U748+X748+AA748+AD748+AG748+AJ748+AM748+AP748+AS748</f>
        <v>10</v>
      </c>
      <c r="J748" s="417" t="n">
        <f aca="false">I748/G748*100</f>
        <v>100</v>
      </c>
      <c r="K748" s="545" t="n">
        <v>0</v>
      </c>
      <c r="L748" s="545" t="n">
        <v>0</v>
      </c>
      <c r="M748" s="545" t="n">
        <v>0</v>
      </c>
      <c r="N748" s="545" t="n">
        <v>0</v>
      </c>
      <c r="O748" s="545" t="n">
        <v>0</v>
      </c>
      <c r="P748" s="545" t="n">
        <f aca="false">IF(N748=0,0,O748*100/N748)</f>
        <v>0</v>
      </c>
      <c r="Q748" s="545" t="n">
        <v>0</v>
      </c>
      <c r="R748" s="545" t="n">
        <v>0</v>
      </c>
      <c r="S748" s="545" t="n">
        <v>0</v>
      </c>
      <c r="T748" s="545" t="n">
        <v>0</v>
      </c>
      <c r="U748" s="545" t="n">
        <v>0</v>
      </c>
      <c r="V748" s="545" t="n">
        <v>0</v>
      </c>
      <c r="W748" s="545" t="n">
        <v>0</v>
      </c>
      <c r="X748" s="545" t="n">
        <v>0</v>
      </c>
      <c r="Y748" s="545" t="n">
        <f aca="false">IF(W748=0,0,X748*100/W748)</f>
        <v>0</v>
      </c>
      <c r="Z748" s="545" t="n">
        <v>0</v>
      </c>
      <c r="AA748" s="545" t="n">
        <v>0</v>
      </c>
      <c r="AB748" s="545" t="n">
        <f aca="false">IF(Z748=0,0,AA748*100/Z748)</f>
        <v>0</v>
      </c>
      <c r="AC748" s="545" t="n">
        <v>0</v>
      </c>
      <c r="AD748" s="545" t="n">
        <v>0</v>
      </c>
      <c r="AE748" s="545" t="n">
        <f aca="false">IF(AC748=0,0,AD748*100/AC748)</f>
        <v>0</v>
      </c>
      <c r="AF748" s="545" t="n">
        <v>0</v>
      </c>
      <c r="AG748" s="545" t="n">
        <v>0</v>
      </c>
      <c r="AH748" s="545" t="n">
        <f aca="false">IF(AF748=0,0,AG748*100/AF748)</f>
        <v>0</v>
      </c>
      <c r="AI748" s="545" t="n">
        <v>0</v>
      </c>
      <c r="AJ748" s="545" t="n">
        <v>0</v>
      </c>
      <c r="AK748" s="545" t="n">
        <f aca="false">IF(AI748=0,0,AJ748*100/AI748)</f>
        <v>0</v>
      </c>
      <c r="AL748" s="545" t="n">
        <v>10</v>
      </c>
      <c r="AM748" s="545" t="n">
        <v>10</v>
      </c>
      <c r="AN748" s="545" t="n">
        <f aca="false">IF(AL748=0,0,AM748*100/AL748)</f>
        <v>100</v>
      </c>
      <c r="AO748" s="545" t="n">
        <v>0</v>
      </c>
      <c r="AP748" s="545" t="n">
        <v>0</v>
      </c>
      <c r="AQ748" s="545" t="n">
        <f aca="false">IF(AO748=0,0,AP748*100/AO748)</f>
        <v>0</v>
      </c>
      <c r="AR748" s="576" t="n">
        <v>0</v>
      </c>
      <c r="AS748" s="545" t="n">
        <v>0</v>
      </c>
      <c r="AT748" s="545" t="n">
        <f aca="false">IF(AR748=0,0,AS748*100/AR748)</f>
        <v>0</v>
      </c>
      <c r="AU748" s="38"/>
      <c r="AV748" s="575"/>
      <c r="AW748" s="551"/>
    </row>
    <row r="749" customFormat="false" ht="12.75" hidden="false" customHeight="false" outlineLevel="1" collapsed="false">
      <c r="A749" s="584" t="n">
        <f aca="false">SUM(G749:V749)</f>
        <v>87.5</v>
      </c>
      <c r="B749" s="1" t="n">
        <v>2</v>
      </c>
      <c r="C749" s="547"/>
      <c r="D749" s="548"/>
      <c r="E749" s="310"/>
      <c r="F749" s="83" t="s">
        <v>63</v>
      </c>
      <c r="G749" s="286" t="n">
        <v>15</v>
      </c>
      <c r="H749" s="43" t="n">
        <f aca="false">K749+N749+Q749+T749+W749+Z749+AC749+AF749+AI749+AL749+AO749+AR749</f>
        <v>15</v>
      </c>
      <c r="I749" s="286" t="n">
        <f aca="false">L749+O749+R749+U749+X749+AA749+AD749+AG749+AJ749+AM749+AP749+AS749</f>
        <v>7.5</v>
      </c>
      <c r="J749" s="417" t="n">
        <f aca="false">I749/G749*100</f>
        <v>50</v>
      </c>
      <c r="K749" s="545" t="n">
        <v>0</v>
      </c>
      <c r="L749" s="545" t="n">
        <v>0</v>
      </c>
      <c r="M749" s="545" t="n">
        <v>0</v>
      </c>
      <c r="N749" s="545" t="n">
        <v>0</v>
      </c>
      <c r="O749" s="545" t="n">
        <v>0</v>
      </c>
      <c r="P749" s="545" t="n">
        <f aca="false">IF(N749=0,0,O749*100/N749)</f>
        <v>0</v>
      </c>
      <c r="Q749" s="545" t="n">
        <v>0</v>
      </c>
      <c r="R749" s="545" t="n">
        <v>0</v>
      </c>
      <c r="S749" s="545" t="n">
        <v>0</v>
      </c>
      <c r="T749" s="545" t="n">
        <v>0</v>
      </c>
      <c r="U749" s="545" t="n">
        <v>0</v>
      </c>
      <c r="V749" s="545" t="n">
        <v>0</v>
      </c>
      <c r="W749" s="545" t="n">
        <v>0</v>
      </c>
      <c r="X749" s="545" t="n">
        <v>0</v>
      </c>
      <c r="Y749" s="545" t="n">
        <f aca="false">IF(W749=0,0,X749*100/W749)</f>
        <v>0</v>
      </c>
      <c r="Z749" s="545" t="n">
        <v>0</v>
      </c>
      <c r="AA749" s="545" t="n">
        <v>0</v>
      </c>
      <c r="AB749" s="545" t="n">
        <f aca="false">IF(Z749=0,0,AA749*100/Z749)</f>
        <v>0</v>
      </c>
      <c r="AC749" s="545" t="n">
        <v>0</v>
      </c>
      <c r="AD749" s="545" t="n">
        <v>0</v>
      </c>
      <c r="AE749" s="545" t="n">
        <f aca="false">IF(AC749=0,0,AD749*100/AC749)</f>
        <v>0</v>
      </c>
      <c r="AF749" s="545" t="n">
        <v>0</v>
      </c>
      <c r="AG749" s="545" t="n">
        <v>0</v>
      </c>
      <c r="AH749" s="545" t="n">
        <f aca="false">IF(AF749=0,0,AG749*100/AF749)</f>
        <v>0</v>
      </c>
      <c r="AI749" s="545" t="n">
        <v>4</v>
      </c>
      <c r="AJ749" s="545" t="n">
        <v>4</v>
      </c>
      <c r="AK749" s="545" t="n">
        <f aca="false">IF(AI749=0,0,AJ749*100/AI749)</f>
        <v>100</v>
      </c>
      <c r="AL749" s="545" t="n">
        <v>0</v>
      </c>
      <c r="AM749" s="545" t="n">
        <v>0</v>
      </c>
      <c r="AN749" s="545" t="n">
        <f aca="false">IF(AL749=0,0,AM749*100/AL749)</f>
        <v>0</v>
      </c>
      <c r="AO749" s="545" t="n">
        <v>0</v>
      </c>
      <c r="AP749" s="545" t="n">
        <v>0</v>
      </c>
      <c r="AQ749" s="545" t="n">
        <f aca="false">IF(AO749=0,0,AP749*100/AO749)</f>
        <v>0</v>
      </c>
      <c r="AR749" s="576" t="n">
        <v>11</v>
      </c>
      <c r="AS749" s="545" t="n">
        <v>3.5</v>
      </c>
      <c r="AT749" s="545" t="n">
        <f aca="false">IF(AR749=0,0,AS749*100/AR749)</f>
        <v>31.8181818181818</v>
      </c>
      <c r="AU749" s="38"/>
      <c r="AV749" s="575"/>
      <c r="AW749" s="551"/>
    </row>
    <row r="750" customFormat="false" ht="12.75" hidden="false" customHeight="false" outlineLevel="1" collapsed="false">
      <c r="A750" s="585" t="n">
        <f aca="false">SUM(G750:V750)</f>
        <v>683</v>
      </c>
      <c r="B750" s="586" t="n">
        <v>2</v>
      </c>
      <c r="C750" s="563"/>
      <c r="D750" s="564"/>
      <c r="E750" s="432"/>
      <c r="F750" s="83" t="s">
        <v>64</v>
      </c>
      <c r="G750" s="286" t="n">
        <v>155</v>
      </c>
      <c r="H750" s="43" t="n">
        <f aca="false">K750+N750+Q750+T750+W750+Z750+AC750+AF750+AI750+AL750+AO750+AR750</f>
        <v>155</v>
      </c>
      <c r="I750" s="286" t="n">
        <f aca="false">L750+O750+R750+U750+X750+AA750+AD750+AG750+AJ750+AM750+AP750+AS750</f>
        <v>155</v>
      </c>
      <c r="J750" s="417" t="n">
        <f aca="false">I750/G750*100</f>
        <v>100</v>
      </c>
      <c r="K750" s="545" t="n">
        <v>0</v>
      </c>
      <c r="L750" s="545" t="n">
        <v>0</v>
      </c>
      <c r="M750" s="545" t="n">
        <v>0</v>
      </c>
      <c r="N750" s="545" t="n">
        <v>0</v>
      </c>
      <c r="O750" s="545" t="n">
        <v>0</v>
      </c>
      <c r="P750" s="545" t="n">
        <f aca="false">IF(N750=0,0,O750*100/N750)</f>
        <v>0</v>
      </c>
      <c r="Q750" s="545" t="n">
        <v>0</v>
      </c>
      <c r="R750" s="545" t="n">
        <v>0</v>
      </c>
      <c r="S750" s="545" t="n">
        <v>0</v>
      </c>
      <c r="T750" s="545" t="n">
        <v>9</v>
      </c>
      <c r="U750" s="545" t="n">
        <v>9</v>
      </c>
      <c r="V750" s="545" t="n">
        <f aca="false">U750/T750*100</f>
        <v>100</v>
      </c>
      <c r="W750" s="545" t="n">
        <v>0</v>
      </c>
      <c r="X750" s="545" t="n">
        <v>0</v>
      </c>
      <c r="Y750" s="545" t="n">
        <f aca="false">IF(W750=0,0,X750*100/W750)</f>
        <v>0</v>
      </c>
      <c r="Z750" s="545" t="n">
        <v>60</v>
      </c>
      <c r="AA750" s="545" t="n">
        <v>60</v>
      </c>
      <c r="AB750" s="545" t="n">
        <f aca="false">IF(Z750=0,0,AA750*100/Z750)</f>
        <v>100</v>
      </c>
      <c r="AC750" s="545" t="n">
        <v>0</v>
      </c>
      <c r="AD750" s="545" t="n">
        <v>0</v>
      </c>
      <c r="AE750" s="545" t="n">
        <f aca="false">IF(AC750=0,0,AD750*100/AC750)</f>
        <v>0</v>
      </c>
      <c r="AF750" s="545" t="n">
        <v>0</v>
      </c>
      <c r="AG750" s="545" t="n">
        <v>0</v>
      </c>
      <c r="AH750" s="545" t="n">
        <f aca="false">IF(AF750=0,0,AG750*100/AF750)</f>
        <v>0</v>
      </c>
      <c r="AI750" s="545" t="n">
        <v>0</v>
      </c>
      <c r="AJ750" s="545" t="n">
        <v>0</v>
      </c>
      <c r="AK750" s="545" t="n">
        <f aca="false">IF(AI750=0,0,AJ750*100/AI750)</f>
        <v>0</v>
      </c>
      <c r="AL750" s="545" t="n">
        <v>25</v>
      </c>
      <c r="AM750" s="545" t="n">
        <v>25</v>
      </c>
      <c r="AN750" s="545" t="n">
        <f aca="false">IF(AL750=0,0,AM750*100/AL750)</f>
        <v>100</v>
      </c>
      <c r="AO750" s="578" t="n">
        <v>61</v>
      </c>
      <c r="AP750" s="545" t="n">
        <v>61</v>
      </c>
      <c r="AQ750" s="545" t="n">
        <f aca="false">IF(AO750=0,0,AP750*100/AO750)</f>
        <v>100</v>
      </c>
      <c r="AR750" s="574" t="n">
        <v>0</v>
      </c>
      <c r="AS750" s="545" t="n">
        <v>0</v>
      </c>
      <c r="AT750" s="545" t="n">
        <f aca="false">IF(AR750=0,0,AS750*100/AR750)</f>
        <v>0</v>
      </c>
      <c r="AU750" s="38"/>
      <c r="AV750" s="587"/>
      <c r="AW750" s="566"/>
    </row>
    <row r="751" customFormat="false" ht="15.75" hidden="true" customHeight="true" outlineLevel="1" collapsed="false">
      <c r="A751" s="40" t="n">
        <f aca="false">SUM(G751:V751)</f>
        <v>0</v>
      </c>
      <c r="B751" s="1" t="n">
        <v>2</v>
      </c>
      <c r="C751" s="567"/>
      <c r="D751" s="579"/>
      <c r="E751" s="562"/>
      <c r="F751" s="116" t="s">
        <v>65</v>
      </c>
      <c r="G751" s="326" t="n">
        <v>0</v>
      </c>
      <c r="H751" s="45" t="n">
        <f aca="false">K751+N751+Q751+T751+W751+Z751+AC751+AF751+AI751+AL751+AO751+AR751</f>
        <v>0</v>
      </c>
      <c r="I751" s="286" t="n">
        <f aca="false">L751+O751+R751+U751+X751+AA751+AD751+AG751+AJ751+AM751+AP751+AS751</f>
        <v>0</v>
      </c>
      <c r="J751" s="286" t="n">
        <v>0</v>
      </c>
      <c r="K751" s="545" t="n">
        <v>0</v>
      </c>
      <c r="L751" s="545" t="n">
        <v>0</v>
      </c>
      <c r="M751" s="545" t="n">
        <v>0</v>
      </c>
      <c r="N751" s="545" t="n">
        <v>0</v>
      </c>
      <c r="O751" s="545" t="n">
        <v>0</v>
      </c>
      <c r="P751" s="545" t="n">
        <f aca="false">IF(N751=0,0,O751*100/N751)</f>
        <v>0</v>
      </c>
      <c r="Q751" s="545" t="n">
        <v>0</v>
      </c>
      <c r="R751" s="545" t="n">
        <v>0</v>
      </c>
      <c r="S751" s="545" t="n">
        <v>0</v>
      </c>
      <c r="T751" s="545" t="n">
        <v>0</v>
      </c>
      <c r="U751" s="545" t="n">
        <v>0</v>
      </c>
      <c r="V751" s="545" t="n">
        <v>0</v>
      </c>
      <c r="W751" s="545" t="n">
        <v>0</v>
      </c>
      <c r="X751" s="545" t="n">
        <v>0</v>
      </c>
      <c r="Y751" s="545" t="n">
        <f aca="false">IF(W751=0,0,X751*100/W751)</f>
        <v>0</v>
      </c>
      <c r="Z751" s="545" t="n">
        <v>0</v>
      </c>
      <c r="AA751" s="545" t="n">
        <v>0</v>
      </c>
      <c r="AB751" s="545" t="n">
        <f aca="false">IF(Z751=0,0,AA751*100/Z751)</f>
        <v>0</v>
      </c>
      <c r="AC751" s="545" t="n">
        <v>0</v>
      </c>
      <c r="AD751" s="545" t="n">
        <v>0</v>
      </c>
      <c r="AE751" s="545" t="n">
        <f aca="false">IF(AC751=0,0,AD751*100/AC751)</f>
        <v>0</v>
      </c>
      <c r="AF751" s="545" t="n">
        <v>0</v>
      </c>
      <c r="AG751" s="545" t="n">
        <v>0</v>
      </c>
      <c r="AH751" s="545" t="n">
        <f aca="false">IF(AF751=0,0,AG751*100/AF751)</f>
        <v>0</v>
      </c>
      <c r="AI751" s="545" t="n">
        <v>0</v>
      </c>
      <c r="AJ751" s="545" t="n">
        <v>0</v>
      </c>
      <c r="AK751" s="545" t="n">
        <f aca="false">IF(AI751=0,0,AJ751*100/AI751)</f>
        <v>0</v>
      </c>
      <c r="AL751" s="545" t="n">
        <v>0</v>
      </c>
      <c r="AM751" s="545" t="n">
        <v>0</v>
      </c>
      <c r="AN751" s="545" t="n">
        <f aca="false">IF(AL751=0,0,AM751*100/AL751)</f>
        <v>0</v>
      </c>
      <c r="AO751" s="578" t="n">
        <v>0</v>
      </c>
      <c r="AP751" s="545" t="n">
        <v>0</v>
      </c>
      <c r="AQ751" s="545" t="n">
        <f aca="false">IF(AO751=0,0,AP751*100/AO751)</f>
        <v>0</v>
      </c>
      <c r="AR751" s="545" t="n">
        <v>0</v>
      </c>
      <c r="AS751" s="545"/>
      <c r="AT751" s="545" t="n">
        <f aca="false">IF(AR751=0,0,AS751*100/AR751)</f>
        <v>0</v>
      </c>
      <c r="AU751" s="38"/>
      <c r="AV751" s="575"/>
      <c r="AW751" s="588"/>
    </row>
    <row r="752" customFormat="false" ht="12.75" hidden="false" customHeight="true" outlineLevel="1" collapsed="false">
      <c r="A752" s="40" t="n">
        <f aca="false">SUM(G752:V752)</f>
        <v>25887.5774571208</v>
      </c>
      <c r="B752" s="218" t="n">
        <v>1</v>
      </c>
      <c r="C752" s="589" t="s">
        <v>448</v>
      </c>
      <c r="D752" s="317" t="s">
        <v>449</v>
      </c>
      <c r="E752" s="318" t="s">
        <v>124</v>
      </c>
      <c r="F752" s="154" t="s">
        <v>38</v>
      </c>
      <c r="G752" s="540" t="n">
        <f aca="false">G753+G779</f>
        <v>8669.7</v>
      </c>
      <c r="H752" s="43" t="n">
        <f aca="false">K752+N752+Q752+T752+W752+Z752+AC752+AF752+AI752+AL752+AO752+AR752</f>
        <v>8669.7</v>
      </c>
      <c r="I752" s="347" t="n">
        <f aca="false">L752+O752+R752+U752+X752+AA752+AD752+AG752+AJ752+AM752+AP752+AS752</f>
        <v>8251.6</v>
      </c>
      <c r="J752" s="347" t="n">
        <f aca="false">I752/G752*100</f>
        <v>95.177457120777</v>
      </c>
      <c r="K752" s="540" t="n">
        <f aca="false">K753+K779</f>
        <v>0</v>
      </c>
      <c r="L752" s="540" t="n">
        <f aca="false">L753+L779</f>
        <v>0</v>
      </c>
      <c r="M752" s="540" t="n">
        <v>0</v>
      </c>
      <c r="N752" s="540" t="n">
        <f aca="false">N753+N779</f>
        <v>0</v>
      </c>
      <c r="O752" s="540" t="n">
        <f aca="false">O753+O779</f>
        <v>0</v>
      </c>
      <c r="P752" s="540" t="n">
        <f aca="false">IF(N752=0,0,O752*100/N752)</f>
        <v>0</v>
      </c>
      <c r="Q752" s="540" t="n">
        <f aca="false">Q753+Q779</f>
        <v>0</v>
      </c>
      <c r="R752" s="540" t="n">
        <f aca="false">R753+R779</f>
        <v>0</v>
      </c>
      <c r="S752" s="540" t="n">
        <f aca="false">S753+S779</f>
        <v>0</v>
      </c>
      <c r="T752" s="540" t="n">
        <f aca="false">T753+T779</f>
        <v>50.7</v>
      </c>
      <c r="U752" s="540" t="n">
        <f aca="false">U753+U779</f>
        <v>50.7</v>
      </c>
      <c r="V752" s="540" t="n">
        <v>100</v>
      </c>
      <c r="W752" s="540" t="n">
        <f aca="false">W753+W779</f>
        <v>44</v>
      </c>
      <c r="X752" s="540" t="n">
        <f aca="false">X753+X779</f>
        <v>44</v>
      </c>
      <c r="Y752" s="540" t="n">
        <f aca="false">IF(W752=0,0,X752*100/W752)</f>
        <v>100</v>
      </c>
      <c r="Z752" s="540" t="n">
        <f aca="false">Z753+Z779</f>
        <v>858</v>
      </c>
      <c r="AA752" s="540" t="n">
        <f aca="false">AA753+AA779</f>
        <v>858</v>
      </c>
      <c r="AB752" s="540" t="n">
        <f aca="false">IF(Z752=0,0,AA752*100/Z752)</f>
        <v>100</v>
      </c>
      <c r="AC752" s="540" t="n">
        <f aca="false">AC753+AC779</f>
        <v>784.7</v>
      </c>
      <c r="AD752" s="540" t="n">
        <f aca="false">AD753+AD779</f>
        <v>784.7</v>
      </c>
      <c r="AE752" s="540" t="n">
        <f aca="false">IF(AC752=0,0,AD752*100/AC752)</f>
        <v>100</v>
      </c>
      <c r="AF752" s="540" t="n">
        <f aca="false">AF753+AF779</f>
        <v>1447.6</v>
      </c>
      <c r="AG752" s="540" t="n">
        <f aca="false">AG753+AG779</f>
        <v>1447.6</v>
      </c>
      <c r="AH752" s="540" t="n">
        <f aca="false">IF(AF752=0,0,AG752*100/AF752)</f>
        <v>100</v>
      </c>
      <c r="AI752" s="540" t="n">
        <f aca="false">AI753+AI779</f>
        <v>1161.2</v>
      </c>
      <c r="AJ752" s="540" t="n">
        <f aca="false">AJ753+AJ779</f>
        <v>1161.2</v>
      </c>
      <c r="AK752" s="540" t="n">
        <f aca="false">IF(AI752=0,0,AJ752*100/AI752)</f>
        <v>100</v>
      </c>
      <c r="AL752" s="540" t="n">
        <f aca="false">AL753+AL779</f>
        <v>825.8</v>
      </c>
      <c r="AM752" s="540" t="n">
        <f aca="false">AM753+AM779</f>
        <v>825.8</v>
      </c>
      <c r="AN752" s="540" t="n">
        <f aca="false">IF(AL752=0,0,AM752*100/AL752)</f>
        <v>100</v>
      </c>
      <c r="AO752" s="540" t="n">
        <f aca="false">AO753+AO779</f>
        <v>1171</v>
      </c>
      <c r="AP752" s="540" t="n">
        <f aca="false">AP753+AP779</f>
        <v>1171</v>
      </c>
      <c r="AQ752" s="540" t="n">
        <f aca="false">IF(AO752=0,0,AP752*100/AO752)</f>
        <v>100</v>
      </c>
      <c r="AR752" s="540" t="n">
        <f aca="false">AR753+AR779</f>
        <v>2326.7</v>
      </c>
      <c r="AS752" s="540" t="n">
        <f aca="false">AS753+AS779</f>
        <v>1908.6</v>
      </c>
      <c r="AT752" s="540" t="n">
        <f aca="false">IF(AR752=0,0,AS752*100/AR752)</f>
        <v>82.0303434048223</v>
      </c>
      <c r="AU752" s="38"/>
      <c r="AV752" s="530"/>
      <c r="AW752" s="469" t="s">
        <v>450</v>
      </c>
    </row>
    <row r="753" customFormat="false" ht="28.5" hidden="false" customHeight="true" outlineLevel="1" collapsed="false">
      <c r="A753" s="40" t="n">
        <v>1</v>
      </c>
      <c r="B753" s="218" t="n">
        <v>7</v>
      </c>
      <c r="C753" s="330"/>
      <c r="D753" s="317"/>
      <c r="E753" s="318"/>
      <c r="F753" s="42" t="s">
        <v>66</v>
      </c>
      <c r="G753" s="45" t="n">
        <v>6000</v>
      </c>
      <c r="H753" s="43" t="n">
        <f aca="false">K753+N753+Q753+T753+W753+Z753+AC753+AF753+AI753+AL753+AO753+AR753</f>
        <v>6000</v>
      </c>
      <c r="I753" s="347" t="n">
        <f aca="false">L753+O753+R753+U753+X753+AA753+AD753+AG753+AJ753+AM753+AP753+AS753</f>
        <v>5581.9</v>
      </c>
      <c r="J753" s="347" t="n">
        <f aca="false">I753/G753*100</f>
        <v>93.0316666666667</v>
      </c>
      <c r="K753" s="540" t="n">
        <v>0</v>
      </c>
      <c r="L753" s="540" t="n">
        <f aca="false">L754</f>
        <v>0</v>
      </c>
      <c r="M753" s="540" t="n">
        <v>0</v>
      </c>
      <c r="N753" s="540" t="n">
        <v>0</v>
      </c>
      <c r="O753" s="540" t="n">
        <f aca="false">O754</f>
        <v>0</v>
      </c>
      <c r="P753" s="540" t="n">
        <f aca="false">IF(N753=0,0,O753*100/N753)</f>
        <v>0</v>
      </c>
      <c r="Q753" s="540" t="n">
        <v>0</v>
      </c>
      <c r="R753" s="540" t="n">
        <f aca="false">R754</f>
        <v>0</v>
      </c>
      <c r="S753" s="540" t="n">
        <v>0</v>
      </c>
      <c r="T753" s="540" t="n">
        <v>21</v>
      </c>
      <c r="U753" s="540" t="n">
        <f aca="false">U754</f>
        <v>21</v>
      </c>
      <c r="V753" s="540" t="n">
        <v>100</v>
      </c>
      <c r="W753" s="540" t="n">
        <f aca="false">W754</f>
        <v>19</v>
      </c>
      <c r="X753" s="540" t="n">
        <f aca="false">X754</f>
        <v>19</v>
      </c>
      <c r="Y753" s="540" t="n">
        <f aca="false">IF(W753=0,0,X753*100/W753)</f>
        <v>100</v>
      </c>
      <c r="Z753" s="540" t="n">
        <f aca="false">Z754</f>
        <v>559.2</v>
      </c>
      <c r="AA753" s="540" t="n">
        <f aca="false">AA754</f>
        <v>559.2</v>
      </c>
      <c r="AB753" s="540" t="n">
        <f aca="false">IF(Z753=0,0,AA753*100/Z753)</f>
        <v>100</v>
      </c>
      <c r="AC753" s="540" t="n">
        <f aca="false">AC754</f>
        <v>323.4</v>
      </c>
      <c r="AD753" s="540" t="n">
        <f aca="false">AD754</f>
        <v>323.4</v>
      </c>
      <c r="AE753" s="540" t="n">
        <f aca="false">IF(AC753=0,0,AD753*100/AC753)</f>
        <v>100</v>
      </c>
      <c r="AF753" s="540" t="n">
        <f aca="false">AF754</f>
        <v>1124.8</v>
      </c>
      <c r="AG753" s="540" t="n">
        <f aca="false">AG754</f>
        <v>1124.8</v>
      </c>
      <c r="AH753" s="540" t="n">
        <f aca="false">IF(AF753=0,0,AG753*100/AF753)</f>
        <v>100</v>
      </c>
      <c r="AI753" s="540" t="n">
        <f aca="false">AI754</f>
        <v>950.6</v>
      </c>
      <c r="AJ753" s="540" t="n">
        <f aca="false">AJ754</f>
        <v>950.6</v>
      </c>
      <c r="AK753" s="540" t="n">
        <f aca="false">IF(AI753=0,0,AJ753*100/AI753)</f>
        <v>100</v>
      </c>
      <c r="AL753" s="540" t="n">
        <f aca="false">AL754</f>
        <v>772.2</v>
      </c>
      <c r="AM753" s="540" t="n">
        <f aca="false">AM754</f>
        <v>772.2</v>
      </c>
      <c r="AN753" s="540" t="n">
        <f aca="false">IF(AL753=0,0,AM753*100/AL753)</f>
        <v>100</v>
      </c>
      <c r="AO753" s="540" t="n">
        <f aca="false">AO754</f>
        <v>717.8</v>
      </c>
      <c r="AP753" s="540" t="n">
        <f aca="false">AP754</f>
        <v>717.8</v>
      </c>
      <c r="AQ753" s="540" t="n">
        <f aca="false">IF(AO753=0,0,AP753*100/AO753)</f>
        <v>100</v>
      </c>
      <c r="AR753" s="540" t="n">
        <f aca="false">AR754</f>
        <v>1512</v>
      </c>
      <c r="AS753" s="540" t="n">
        <f aca="false">AS754</f>
        <v>1093.9</v>
      </c>
      <c r="AT753" s="540" t="n">
        <f aca="false">IF(AR753=0,0,AS753*100/AR753)</f>
        <v>72.3478835978836</v>
      </c>
      <c r="AU753" s="38"/>
      <c r="AV753" s="226"/>
      <c r="AW753" s="469"/>
    </row>
    <row r="754" customFormat="false" ht="42.75" hidden="false" customHeight="true" outlineLevel="1" collapsed="false">
      <c r="A754" s="40" t="n">
        <f aca="false">SUM(G754:V754)</f>
        <v>17816.9316666667</v>
      </c>
      <c r="B754" s="218"/>
      <c r="C754" s="330"/>
      <c r="D754" s="330"/>
      <c r="E754" s="324"/>
      <c r="F754" s="93" t="s">
        <v>73</v>
      </c>
      <c r="G754" s="94" t="n">
        <v>6000</v>
      </c>
      <c r="H754" s="283" t="n">
        <f aca="false">K754+N754+Q754+T754+W754+Z754+AC754+AF754+AI754+AL754+AO754+AR754</f>
        <v>6000</v>
      </c>
      <c r="I754" s="544" t="n">
        <f aca="false">L754+O754+R754+U754+X754+AA754+AD754+AG754+AJ754+AM754+AP754+AS754</f>
        <v>5581.9</v>
      </c>
      <c r="J754" s="544" t="n">
        <f aca="false">I754/G754*100</f>
        <v>93.0316666666667</v>
      </c>
      <c r="K754" s="550" t="n">
        <f aca="false">SUM(K756:K778)</f>
        <v>0</v>
      </c>
      <c r="L754" s="550" t="n">
        <f aca="false">SUM(L756:L778)</f>
        <v>0</v>
      </c>
      <c r="M754" s="550" t="n">
        <v>0</v>
      </c>
      <c r="N754" s="550" t="n">
        <f aca="false">SUM(N756:N778)</f>
        <v>0</v>
      </c>
      <c r="O754" s="550" t="n">
        <f aca="false">SUM(O756:O778)</f>
        <v>0</v>
      </c>
      <c r="P754" s="550" t="n">
        <f aca="false">IF(N754=0,0,O754*100/N754)</f>
        <v>0</v>
      </c>
      <c r="Q754" s="550" t="n">
        <f aca="false">SUM(Q756:Q778)</f>
        <v>0</v>
      </c>
      <c r="R754" s="550" t="n">
        <f aca="false">SUM(R756:R778)</f>
        <v>0</v>
      </c>
      <c r="S754" s="550" t="n">
        <v>0</v>
      </c>
      <c r="T754" s="550" t="n">
        <f aca="false">SUM(T756:T778)</f>
        <v>21</v>
      </c>
      <c r="U754" s="550" t="n">
        <f aca="false">SUM(U756:U778)</f>
        <v>21</v>
      </c>
      <c r="V754" s="550" t="n">
        <v>100</v>
      </c>
      <c r="W754" s="550" t="n">
        <f aca="false">SUM(W756:W778)</f>
        <v>19</v>
      </c>
      <c r="X754" s="550" t="n">
        <f aca="false">SUM(X756:X778)</f>
        <v>19</v>
      </c>
      <c r="Y754" s="550" t="n">
        <f aca="false">IF(W754=0,0,X754*100/W754)</f>
        <v>100</v>
      </c>
      <c r="Z754" s="550" t="n">
        <f aca="false">SUM(Z756:Z778)</f>
        <v>559.2</v>
      </c>
      <c r="AA754" s="550" t="n">
        <f aca="false">SUM(AA756:AA778)</f>
        <v>559.2</v>
      </c>
      <c r="AB754" s="550" t="n">
        <f aca="false">IF(Z754=0,0,AA754*100/Z754)</f>
        <v>100</v>
      </c>
      <c r="AC754" s="550" t="n">
        <f aca="false">SUM(AC756:AC778)</f>
        <v>323.4</v>
      </c>
      <c r="AD754" s="550" t="n">
        <f aca="false">SUM(AD756:AD778)</f>
        <v>323.4</v>
      </c>
      <c r="AE754" s="550" t="n">
        <f aca="false">IF(AC754=0,0,AD754*100/AC754)</f>
        <v>100</v>
      </c>
      <c r="AF754" s="550" t="n">
        <f aca="false">SUM(AF756:AF778)</f>
        <v>1124.8</v>
      </c>
      <c r="AG754" s="550" t="n">
        <f aca="false">SUM(AG756:AG778)</f>
        <v>1124.8</v>
      </c>
      <c r="AH754" s="550" t="n">
        <f aca="false">IF(AF754=0,0,AG754*100/AF754)</f>
        <v>100</v>
      </c>
      <c r="AI754" s="550" t="n">
        <f aca="false">SUM(AI756:AI778)</f>
        <v>950.6</v>
      </c>
      <c r="AJ754" s="550" t="n">
        <f aca="false">SUM(AJ756:AJ778)</f>
        <v>950.6</v>
      </c>
      <c r="AK754" s="550" t="n">
        <f aca="false">IF(AI754=0,0,AJ754*100/AI754)</f>
        <v>100</v>
      </c>
      <c r="AL754" s="550" t="n">
        <f aca="false">SUM(AL756:AL778)</f>
        <v>772.2</v>
      </c>
      <c r="AM754" s="550" t="n">
        <f aca="false">SUM(AM756:AM778)</f>
        <v>772.2</v>
      </c>
      <c r="AN754" s="550" t="n">
        <f aca="false">IF(AL754=0,0,AM754*100/AL754)</f>
        <v>100</v>
      </c>
      <c r="AO754" s="550" t="n">
        <f aca="false">SUM(AO756:AO778)</f>
        <v>717.8</v>
      </c>
      <c r="AP754" s="550" t="n">
        <f aca="false">SUM(AP756:AP778)</f>
        <v>717.8</v>
      </c>
      <c r="AQ754" s="550" t="n">
        <f aca="false">IF(AO754=0,0,AP754*100/AO754)</f>
        <v>100</v>
      </c>
      <c r="AR754" s="550" t="n">
        <f aca="false">SUM(AR756:AR778)</f>
        <v>1512</v>
      </c>
      <c r="AS754" s="550" t="n">
        <f aca="false">SUM(AS756:AS778)</f>
        <v>1093.9</v>
      </c>
      <c r="AT754" s="550" t="n">
        <f aca="false">IF(AR754=0,0,AS754*100/AR754)</f>
        <v>72.3478835978836</v>
      </c>
      <c r="AU754" s="38"/>
      <c r="AV754" s="226"/>
      <c r="AW754" s="551"/>
    </row>
    <row r="755" customFormat="false" ht="12" hidden="true" customHeight="true" outlineLevel="1" collapsed="false">
      <c r="A755" s="40" t="n">
        <v>0</v>
      </c>
      <c r="B755" s="218" t="n">
        <v>0</v>
      </c>
      <c r="C755" s="322"/>
      <c r="D755" s="322"/>
      <c r="E755" s="337"/>
      <c r="F755" s="183" t="s">
        <v>447</v>
      </c>
      <c r="G755" s="117"/>
      <c r="H755" s="45" t="n">
        <f aca="false">SUM(H756:H778)</f>
        <v>6000</v>
      </c>
      <c r="I755" s="286" t="n">
        <f aca="false">SUM(I756:I778)</f>
        <v>5581.9</v>
      </c>
      <c r="J755" s="286" t="e">
        <f aca="false">I755/G755*100</f>
        <v>#DIV/0!</v>
      </c>
      <c r="K755" s="545"/>
      <c r="L755" s="545"/>
      <c r="M755" s="545"/>
      <c r="N755" s="545"/>
      <c r="O755" s="545"/>
      <c r="P755" s="545" t="n">
        <f aca="false">IF(N755=0,0,O755*100/N755)</f>
        <v>0</v>
      </c>
      <c r="Q755" s="545"/>
      <c r="R755" s="545"/>
      <c r="S755" s="545"/>
      <c r="T755" s="545"/>
      <c r="U755" s="545"/>
      <c r="V755" s="545"/>
      <c r="W755" s="545"/>
      <c r="X755" s="545"/>
      <c r="Y755" s="545"/>
      <c r="Z755" s="545"/>
      <c r="AA755" s="545"/>
      <c r="AB755" s="545"/>
      <c r="AC755" s="545"/>
      <c r="AD755" s="545"/>
      <c r="AE755" s="545"/>
      <c r="AF755" s="545"/>
      <c r="AG755" s="545"/>
      <c r="AH755" s="545"/>
      <c r="AI755" s="545"/>
      <c r="AJ755" s="545"/>
      <c r="AK755" s="545"/>
      <c r="AL755" s="545"/>
      <c r="AM755" s="545"/>
      <c r="AN755" s="545"/>
      <c r="AO755" s="545"/>
      <c r="AP755" s="545"/>
      <c r="AQ755" s="545"/>
      <c r="AR755" s="545"/>
      <c r="AS755" s="545"/>
      <c r="AT755" s="545" t="n">
        <f aca="false">IF(AR755=0,0,AS755*100/AR755)</f>
        <v>0</v>
      </c>
      <c r="AU755" s="38"/>
      <c r="AV755" s="226"/>
      <c r="AW755" s="551"/>
    </row>
    <row r="756" customFormat="false" ht="12.75" hidden="false" customHeight="false" outlineLevel="1" collapsed="false">
      <c r="A756" s="40" t="n">
        <f aca="false">SUM(G756:V756)</f>
        <v>1126.9</v>
      </c>
      <c r="B756" s="1" t="n">
        <v>2</v>
      </c>
      <c r="C756" s="330"/>
      <c r="D756" s="330"/>
      <c r="E756" s="324"/>
      <c r="F756" s="83" t="s">
        <v>43</v>
      </c>
      <c r="G756" s="286" t="n">
        <v>342.3</v>
      </c>
      <c r="H756" s="43" t="n">
        <f aca="false">K756+N756+Q756+T756+W756+Z756+AC756+AF756+AI756+AL756+AO756+AR756</f>
        <v>342.3</v>
      </c>
      <c r="I756" s="286" t="n">
        <f aca="false">L756+O756+R756+U756+X756+AA756+AD756+AG756+AJ756+AM756+AP756+AS756</f>
        <v>342.3</v>
      </c>
      <c r="J756" s="417" t="n">
        <f aca="false">I756/G756*100</f>
        <v>100</v>
      </c>
      <c r="K756" s="545" t="n">
        <v>0</v>
      </c>
      <c r="L756" s="545" t="n">
        <v>0</v>
      </c>
      <c r="M756" s="545" t="n">
        <v>0</v>
      </c>
      <c r="N756" s="545" t="n">
        <v>0</v>
      </c>
      <c r="O756" s="545" t="n">
        <v>0</v>
      </c>
      <c r="P756" s="545" t="n">
        <f aca="false">IF(N756=0,0,O756*100/N756)</f>
        <v>0</v>
      </c>
      <c r="Q756" s="545" t="n">
        <v>0</v>
      </c>
      <c r="R756" s="545" t="n">
        <v>0</v>
      </c>
      <c r="S756" s="545" t="n">
        <v>0</v>
      </c>
      <c r="T756" s="545" t="n">
        <v>0</v>
      </c>
      <c r="U756" s="545" t="n">
        <v>0</v>
      </c>
      <c r="V756" s="545" t="n">
        <v>0</v>
      </c>
      <c r="W756" s="545" t="n">
        <v>0</v>
      </c>
      <c r="X756" s="545" t="n">
        <v>0</v>
      </c>
      <c r="Y756" s="545" t="n">
        <f aca="false">IF(W756=0,0,X756*100/W756)</f>
        <v>0</v>
      </c>
      <c r="Z756" s="545" t="n">
        <v>0</v>
      </c>
      <c r="AA756" s="545" t="n">
        <v>0</v>
      </c>
      <c r="AB756" s="545" t="n">
        <f aca="false">IF(Z756=0,0,AA756*100/Z756)</f>
        <v>0</v>
      </c>
      <c r="AC756" s="545" t="n">
        <v>0</v>
      </c>
      <c r="AD756" s="545" t="n">
        <v>0</v>
      </c>
      <c r="AE756" s="545" t="n">
        <f aca="false">IF(AC756=0,0,AD756*100/AC756)</f>
        <v>0</v>
      </c>
      <c r="AF756" s="545" t="n">
        <v>0</v>
      </c>
      <c r="AG756" s="545" t="n">
        <v>0</v>
      </c>
      <c r="AH756" s="545" t="n">
        <f aca="false">IF(AF756=0,0,AG756*100/AF756)</f>
        <v>0</v>
      </c>
      <c r="AI756" s="545" t="n">
        <v>0</v>
      </c>
      <c r="AJ756" s="545" t="n">
        <v>0</v>
      </c>
      <c r="AK756" s="545" t="n">
        <f aca="false">IF(AI756=0,0,AJ756*100/AI756)</f>
        <v>0</v>
      </c>
      <c r="AL756" s="545" t="n">
        <v>0</v>
      </c>
      <c r="AM756" s="545" t="n">
        <v>0</v>
      </c>
      <c r="AN756" s="545" t="n">
        <f aca="false">IF(AL756=0,0,AM756*100/AL756)</f>
        <v>0</v>
      </c>
      <c r="AO756" s="545" t="n">
        <v>342.3</v>
      </c>
      <c r="AP756" s="545" t="n">
        <v>342.3</v>
      </c>
      <c r="AQ756" s="545" t="n">
        <f aca="false">IF(AO756=0,0,AP756*100/AO756)</f>
        <v>100</v>
      </c>
      <c r="AR756" s="545" t="n">
        <v>0</v>
      </c>
      <c r="AS756" s="545" t="n">
        <v>0</v>
      </c>
      <c r="AT756" s="545" t="n">
        <f aca="false">IF(AR756=0,0,AS756*100/AR756)</f>
        <v>0</v>
      </c>
      <c r="AU756" s="38"/>
      <c r="AV756" s="226"/>
      <c r="AW756" s="551"/>
    </row>
    <row r="757" customFormat="false" ht="12.75" hidden="false" customHeight="false" outlineLevel="1" collapsed="false">
      <c r="A757" s="40" t="n">
        <f aca="false">SUM(G757:V757)</f>
        <v>1066.0653438352</v>
      </c>
      <c r="B757" s="1" t="n">
        <v>2</v>
      </c>
      <c r="C757" s="330"/>
      <c r="D757" s="330"/>
      <c r="E757" s="324"/>
      <c r="F757" s="83" t="s">
        <v>44</v>
      </c>
      <c r="G757" s="286" t="n">
        <v>330.1</v>
      </c>
      <c r="H757" s="43" t="n">
        <f aca="false">K757+N757+Q757+T757+W757+Z757+AC757+AF757+AI757+AL757+AO757+AR757</f>
        <v>330.1</v>
      </c>
      <c r="I757" s="286" t="n">
        <f aca="false">L757+O757+R757+U757+X757+AA757+AD757+AG757+AJ757+AM757+AP757+AS757</f>
        <v>311.5</v>
      </c>
      <c r="J757" s="417" t="n">
        <f aca="false">I757/G757*100</f>
        <v>94.3653438352014</v>
      </c>
      <c r="K757" s="545" t="n">
        <v>0</v>
      </c>
      <c r="L757" s="545" t="n">
        <v>0</v>
      </c>
      <c r="M757" s="545" t="n">
        <v>0</v>
      </c>
      <c r="N757" s="545" t="n">
        <v>0</v>
      </c>
      <c r="O757" s="545" t="n">
        <v>0</v>
      </c>
      <c r="P757" s="545" t="n">
        <f aca="false">IF(N757=0,0,O757*100/N757)</f>
        <v>0</v>
      </c>
      <c r="Q757" s="545" t="n">
        <v>0</v>
      </c>
      <c r="R757" s="545" t="n">
        <v>0</v>
      </c>
      <c r="S757" s="545" t="n">
        <v>0</v>
      </c>
      <c r="T757" s="545" t="n">
        <v>0</v>
      </c>
      <c r="U757" s="545" t="n">
        <v>0</v>
      </c>
      <c r="V757" s="545" t="n">
        <v>0</v>
      </c>
      <c r="W757" s="545" t="n">
        <v>0</v>
      </c>
      <c r="X757" s="545" t="n">
        <v>0</v>
      </c>
      <c r="Y757" s="545" t="n">
        <f aca="false">IF(W757=0,0,X757*100/W757)</f>
        <v>0</v>
      </c>
      <c r="Z757" s="545" t="n">
        <v>0</v>
      </c>
      <c r="AA757" s="545" t="n">
        <v>0</v>
      </c>
      <c r="AB757" s="545" t="n">
        <f aca="false">IF(Z757=0,0,AA757*100/Z757)</f>
        <v>0</v>
      </c>
      <c r="AC757" s="545" t="n">
        <v>0</v>
      </c>
      <c r="AD757" s="545" t="n">
        <v>0</v>
      </c>
      <c r="AE757" s="545" t="n">
        <f aca="false">IF(AC757=0,0,AD757*100/AC757)</f>
        <v>0</v>
      </c>
      <c r="AF757" s="545" t="n">
        <v>95.3</v>
      </c>
      <c r="AG757" s="545" t="n">
        <v>95.3</v>
      </c>
      <c r="AH757" s="545" t="n">
        <f aca="false">IF(AF757=0,0,AG757*100/AF757)</f>
        <v>100</v>
      </c>
      <c r="AI757" s="545" t="n">
        <v>0</v>
      </c>
      <c r="AJ757" s="545" t="n">
        <v>0</v>
      </c>
      <c r="AK757" s="545" t="n">
        <f aca="false">IF(AI757=0,0,AJ757*100/AI757)</f>
        <v>0</v>
      </c>
      <c r="AL757" s="545" t="n">
        <v>216.2</v>
      </c>
      <c r="AM757" s="545" t="n">
        <v>216.2</v>
      </c>
      <c r="AN757" s="545" t="n">
        <f aca="false">IF(AL757=0,0,AM757*100/AL757)</f>
        <v>100</v>
      </c>
      <c r="AO757" s="545" t="n">
        <v>0</v>
      </c>
      <c r="AP757" s="545" t="n">
        <v>0</v>
      </c>
      <c r="AQ757" s="545" t="n">
        <f aca="false">IF(AO757=0,0,AP757*100/AO757)</f>
        <v>0</v>
      </c>
      <c r="AR757" s="545" t="n">
        <v>18.6</v>
      </c>
      <c r="AS757" s="545" t="n">
        <v>0</v>
      </c>
      <c r="AT757" s="545" t="n">
        <f aca="false">IF(AR757=0,0,AS757*100/AR757)</f>
        <v>0</v>
      </c>
      <c r="AU757" s="38"/>
      <c r="AV757" s="226"/>
      <c r="AW757" s="551"/>
    </row>
    <row r="758" customFormat="false" ht="25.5" hidden="true" customHeight="true" outlineLevel="1" collapsed="false">
      <c r="A758" s="40" t="n">
        <f aca="false">SUM(G758:V758)</f>
        <v>0</v>
      </c>
      <c r="B758" s="1" t="n">
        <v>2</v>
      </c>
      <c r="C758" s="322"/>
      <c r="D758" s="322"/>
      <c r="E758" s="337"/>
      <c r="F758" s="116" t="s">
        <v>45</v>
      </c>
      <c r="G758" s="326" t="n">
        <v>0</v>
      </c>
      <c r="H758" s="45" t="n">
        <f aca="false">K758+N758+Q758+T758+W758+Z758+AC758+AF758+AI758+AL758+AO758+AR758</f>
        <v>0</v>
      </c>
      <c r="I758" s="286" t="n">
        <f aca="false">L758+O758+R758+U758+X758+AA758+AD758+AG758+AJ758+AM758+AP758+AS758</f>
        <v>0</v>
      </c>
      <c r="J758" s="286" t="n">
        <v>0</v>
      </c>
      <c r="K758" s="545" t="n">
        <v>0</v>
      </c>
      <c r="L758" s="545" t="n">
        <v>0</v>
      </c>
      <c r="M758" s="545" t="n">
        <v>0</v>
      </c>
      <c r="N758" s="545" t="n">
        <v>0</v>
      </c>
      <c r="O758" s="545" t="n">
        <v>0</v>
      </c>
      <c r="P758" s="545" t="n">
        <f aca="false">IF(N758=0,0,O758*100/N758)</f>
        <v>0</v>
      </c>
      <c r="Q758" s="545" t="n">
        <v>0</v>
      </c>
      <c r="R758" s="545" t="n">
        <v>0</v>
      </c>
      <c r="S758" s="545" t="n">
        <v>0</v>
      </c>
      <c r="T758" s="545" t="n">
        <v>0</v>
      </c>
      <c r="U758" s="545" t="n">
        <v>0</v>
      </c>
      <c r="V758" s="545" t="n">
        <v>0</v>
      </c>
      <c r="W758" s="545" t="n">
        <v>0</v>
      </c>
      <c r="X758" s="545" t="n">
        <v>0</v>
      </c>
      <c r="Y758" s="545" t="n">
        <f aca="false">IF(W758=0,0,X758*100/W758)</f>
        <v>0</v>
      </c>
      <c r="Z758" s="545" t="n">
        <v>0</v>
      </c>
      <c r="AA758" s="545" t="n">
        <v>0</v>
      </c>
      <c r="AB758" s="545" t="n">
        <f aca="false">IF(Z758=0,0,AA758*100/Z758)</f>
        <v>0</v>
      </c>
      <c r="AC758" s="545" t="n">
        <v>0</v>
      </c>
      <c r="AD758" s="545" t="n">
        <v>0</v>
      </c>
      <c r="AE758" s="545" t="n">
        <f aca="false">IF(AC758=0,0,AD758*100/AC758)</f>
        <v>0</v>
      </c>
      <c r="AF758" s="545" t="n">
        <v>0</v>
      </c>
      <c r="AG758" s="545" t="n">
        <v>0</v>
      </c>
      <c r="AH758" s="545" t="n">
        <f aca="false">IF(AF758=0,0,AG758*100/AF758)</f>
        <v>0</v>
      </c>
      <c r="AI758" s="545" t="n">
        <v>0</v>
      </c>
      <c r="AJ758" s="545" t="n">
        <v>0</v>
      </c>
      <c r="AK758" s="545" t="n">
        <f aca="false">IF(AI758=0,0,AJ758*100/AI758)</f>
        <v>0</v>
      </c>
      <c r="AL758" s="545" t="n">
        <v>0</v>
      </c>
      <c r="AM758" s="545" t="n">
        <v>0</v>
      </c>
      <c r="AN758" s="545" t="n">
        <f aca="false">IF(AL758=0,0,AM758*100/AL758)</f>
        <v>0</v>
      </c>
      <c r="AO758" s="545" t="n">
        <v>0</v>
      </c>
      <c r="AP758" s="545" t="n">
        <v>0</v>
      </c>
      <c r="AQ758" s="545" t="n">
        <f aca="false">IF(AO758=0,0,AP758*100/AO758)</f>
        <v>0</v>
      </c>
      <c r="AR758" s="545" t="n">
        <v>0</v>
      </c>
      <c r="AS758" s="545"/>
      <c r="AT758" s="545" t="n">
        <f aca="false">IF(AR758=0,0,AS758*100/AR758)</f>
        <v>0</v>
      </c>
      <c r="AU758" s="38"/>
      <c r="AV758" s="226"/>
      <c r="AW758" s="551"/>
    </row>
    <row r="759" customFormat="false" ht="12.75" hidden="false" customHeight="false" outlineLevel="1" collapsed="false">
      <c r="A759" s="40" t="n">
        <f aca="false">SUM(G759:V759)</f>
        <v>1126.9</v>
      </c>
      <c r="B759" s="1" t="n">
        <v>2</v>
      </c>
      <c r="C759" s="330"/>
      <c r="D759" s="330"/>
      <c r="E759" s="324"/>
      <c r="F759" s="83" t="s">
        <v>46</v>
      </c>
      <c r="G759" s="286" t="n">
        <v>342.3</v>
      </c>
      <c r="H759" s="43" t="n">
        <f aca="false">K759+N759+Q759+T759+W759+Z759+AC759+AF759+AI759+AL759+AO759+AR759</f>
        <v>342.3</v>
      </c>
      <c r="I759" s="286" t="n">
        <f aca="false">L759+O759+R759+U759+X759+AA759+AD759+AG759+AJ759+AM759+AP759+AS759</f>
        <v>342.3</v>
      </c>
      <c r="J759" s="417" t="n">
        <f aca="false">I759/G759*100</f>
        <v>100</v>
      </c>
      <c r="K759" s="545" t="n">
        <v>0</v>
      </c>
      <c r="L759" s="545" t="n">
        <v>0</v>
      </c>
      <c r="M759" s="545" t="n">
        <v>0</v>
      </c>
      <c r="N759" s="545" t="n">
        <v>0</v>
      </c>
      <c r="O759" s="545" t="n">
        <v>0</v>
      </c>
      <c r="P759" s="545" t="n">
        <f aca="false">IF(N759=0,0,O759*100/N759)</f>
        <v>0</v>
      </c>
      <c r="Q759" s="545" t="n">
        <v>0</v>
      </c>
      <c r="R759" s="545" t="n">
        <v>0</v>
      </c>
      <c r="S759" s="545" t="n">
        <v>0</v>
      </c>
      <c r="T759" s="545" t="n">
        <v>0</v>
      </c>
      <c r="U759" s="545" t="n">
        <v>0</v>
      </c>
      <c r="V759" s="545" t="n">
        <v>0</v>
      </c>
      <c r="W759" s="545" t="n">
        <v>0</v>
      </c>
      <c r="X759" s="545" t="n">
        <v>0</v>
      </c>
      <c r="Y759" s="545" t="n">
        <f aca="false">IF(W759=0,0,X759*100/W759)</f>
        <v>0</v>
      </c>
      <c r="Z759" s="545" t="n">
        <v>0</v>
      </c>
      <c r="AA759" s="545" t="n">
        <v>0</v>
      </c>
      <c r="AB759" s="545" t="n">
        <f aca="false">IF(Z759=0,0,AA759*100/Z759)</f>
        <v>0</v>
      </c>
      <c r="AC759" s="545" t="n">
        <v>0</v>
      </c>
      <c r="AD759" s="545" t="n">
        <v>0</v>
      </c>
      <c r="AE759" s="545" t="n">
        <f aca="false">IF(AC759=0,0,AD759*100/AC759)</f>
        <v>0</v>
      </c>
      <c r="AF759" s="545" t="n">
        <v>0</v>
      </c>
      <c r="AG759" s="545" t="n">
        <v>0</v>
      </c>
      <c r="AH759" s="545" t="n">
        <f aca="false">IF(AF759=0,0,AG759*100/AF759)</f>
        <v>0</v>
      </c>
      <c r="AI759" s="545" t="n">
        <v>0</v>
      </c>
      <c r="AJ759" s="545" t="n">
        <v>0</v>
      </c>
      <c r="AK759" s="545" t="n">
        <f aca="false">IF(AI759=0,0,AJ759*100/AI759)</f>
        <v>0</v>
      </c>
      <c r="AL759" s="545" t="n">
        <v>342.3</v>
      </c>
      <c r="AM759" s="545" t="n">
        <v>342.3</v>
      </c>
      <c r="AN759" s="545" t="n">
        <f aca="false">IF(AL759=0,0,AM759*100/AL759)</f>
        <v>100</v>
      </c>
      <c r="AO759" s="545" t="n">
        <v>0</v>
      </c>
      <c r="AP759" s="545" t="n">
        <v>0</v>
      </c>
      <c r="AQ759" s="545" t="n">
        <f aca="false">IF(AO759=0,0,AP759*100/AO759)</f>
        <v>0</v>
      </c>
      <c r="AR759" s="545" t="n">
        <v>0</v>
      </c>
      <c r="AS759" s="545" t="n">
        <v>0</v>
      </c>
      <c r="AT759" s="545" t="n">
        <f aca="false">IF(AR759=0,0,AS759*100/AR759)</f>
        <v>0</v>
      </c>
      <c r="AU759" s="38"/>
      <c r="AV759" s="226"/>
      <c r="AW759" s="551"/>
    </row>
    <row r="760" customFormat="false" ht="12.75" hidden="false" customHeight="false" outlineLevel="1" collapsed="false">
      <c r="A760" s="40" t="n">
        <f aca="false">SUM(G760:V760)</f>
        <v>1200.1</v>
      </c>
      <c r="B760" s="1" t="n">
        <v>2</v>
      </c>
      <c r="C760" s="330"/>
      <c r="D760" s="330"/>
      <c r="E760" s="324"/>
      <c r="F760" s="83" t="s">
        <v>47</v>
      </c>
      <c r="G760" s="286" t="n">
        <v>366.7</v>
      </c>
      <c r="H760" s="43" t="n">
        <f aca="false">K760+N760+Q760+T760+W760+Z760+AC760+AF760+AI760+AL760+AO760+AR760</f>
        <v>366.7</v>
      </c>
      <c r="I760" s="286" t="n">
        <f aca="false">L760+O760+R760+U760+X760+AA760+AD760+AG760+AJ760+AM760+AP760+AS760</f>
        <v>366.7</v>
      </c>
      <c r="J760" s="417" t="n">
        <f aca="false">I760/G760*100</f>
        <v>100</v>
      </c>
      <c r="K760" s="545" t="n">
        <v>0</v>
      </c>
      <c r="L760" s="545" t="n">
        <v>0</v>
      </c>
      <c r="M760" s="545" t="n">
        <v>0</v>
      </c>
      <c r="N760" s="545" t="n">
        <v>0</v>
      </c>
      <c r="O760" s="545" t="n">
        <v>0</v>
      </c>
      <c r="P760" s="545" t="n">
        <f aca="false">IF(N760=0,0,O760*100/N760)</f>
        <v>0</v>
      </c>
      <c r="Q760" s="545" t="n">
        <v>0</v>
      </c>
      <c r="R760" s="545" t="n">
        <v>0</v>
      </c>
      <c r="S760" s="545" t="n">
        <v>0</v>
      </c>
      <c r="T760" s="545" t="n">
        <v>0</v>
      </c>
      <c r="U760" s="545" t="n">
        <v>0</v>
      </c>
      <c r="V760" s="545" t="n">
        <v>0</v>
      </c>
      <c r="W760" s="545" t="n">
        <v>0</v>
      </c>
      <c r="X760" s="545" t="n">
        <v>0</v>
      </c>
      <c r="Y760" s="545" t="n">
        <f aca="false">IF(W760=0,0,X760*100/W760)</f>
        <v>0</v>
      </c>
      <c r="Z760" s="545" t="n">
        <v>120</v>
      </c>
      <c r="AA760" s="545" t="n">
        <v>120</v>
      </c>
      <c r="AB760" s="545" t="n">
        <f aca="false">IF(Z760=0,0,AA760*100/Z760)</f>
        <v>100</v>
      </c>
      <c r="AC760" s="545" t="n">
        <v>0</v>
      </c>
      <c r="AD760" s="545" t="n">
        <v>0</v>
      </c>
      <c r="AE760" s="545" t="n">
        <f aca="false">IF(AC760=0,0,AD760*100/AC760)</f>
        <v>0</v>
      </c>
      <c r="AF760" s="545" t="n">
        <v>0</v>
      </c>
      <c r="AG760" s="545" t="n">
        <v>0</v>
      </c>
      <c r="AH760" s="545" t="n">
        <f aca="false">IF(AF760=0,0,AG760*100/AF760)</f>
        <v>0</v>
      </c>
      <c r="AI760" s="545" t="n">
        <v>246.7</v>
      </c>
      <c r="AJ760" s="545" t="n">
        <v>246.7</v>
      </c>
      <c r="AK760" s="545" t="n">
        <f aca="false">IF(AI760=0,0,AJ760*100/AI760)</f>
        <v>100</v>
      </c>
      <c r="AL760" s="545" t="n">
        <v>0</v>
      </c>
      <c r="AM760" s="545" t="n">
        <v>0</v>
      </c>
      <c r="AN760" s="545" t="n">
        <f aca="false">IF(AL760=0,0,AM760*100/AL760)</f>
        <v>0</v>
      </c>
      <c r="AO760" s="545" t="n">
        <v>0</v>
      </c>
      <c r="AP760" s="545" t="n">
        <v>0</v>
      </c>
      <c r="AQ760" s="545" t="n">
        <f aca="false">IF(AO760=0,0,AP760*100/AO760)</f>
        <v>0</v>
      </c>
      <c r="AR760" s="545" t="n">
        <v>0</v>
      </c>
      <c r="AS760" s="545" t="n">
        <v>0</v>
      </c>
      <c r="AT760" s="545" t="n">
        <f aca="false">IF(AR760=0,0,AS760*100/AR760)</f>
        <v>0</v>
      </c>
      <c r="AU760" s="38"/>
      <c r="AV760" s="226"/>
      <c r="AW760" s="551"/>
    </row>
    <row r="761" customFormat="false" ht="12.75" hidden="false" customHeight="false" outlineLevel="1" collapsed="false">
      <c r="A761" s="40" t="n">
        <f aca="false">SUM(G761:V761)</f>
        <v>1273.6</v>
      </c>
      <c r="B761" s="1" t="n">
        <v>2</v>
      </c>
      <c r="C761" s="330"/>
      <c r="D761" s="330"/>
      <c r="E761" s="324"/>
      <c r="F761" s="83" t="s">
        <v>48</v>
      </c>
      <c r="G761" s="286" t="n">
        <v>391.2</v>
      </c>
      <c r="H761" s="43" t="n">
        <f aca="false">K761+N761+Q761+T761+W761+Z761+AC761+AF761+AI761+AL761+AO761+AR761</f>
        <v>391.2</v>
      </c>
      <c r="I761" s="286" t="n">
        <f aca="false">L761+O761+R761+U761+X761+AA761+AD761+AG761+AJ761+AM761+AP761+AS761</f>
        <v>391.2</v>
      </c>
      <c r="J761" s="417" t="n">
        <f aca="false">I761/G761*100</f>
        <v>100</v>
      </c>
      <c r="K761" s="545" t="n">
        <v>0</v>
      </c>
      <c r="L761" s="545" t="n">
        <v>0</v>
      </c>
      <c r="M761" s="545" t="n">
        <v>0</v>
      </c>
      <c r="N761" s="545" t="n">
        <v>0</v>
      </c>
      <c r="O761" s="545" t="n">
        <v>0</v>
      </c>
      <c r="P761" s="545" t="n">
        <f aca="false">IF(N761=0,0,O761*100/N761)</f>
        <v>0</v>
      </c>
      <c r="Q761" s="545" t="n">
        <v>0</v>
      </c>
      <c r="R761" s="545" t="n">
        <v>0</v>
      </c>
      <c r="S761" s="545" t="n">
        <v>0</v>
      </c>
      <c r="T761" s="545" t="n">
        <v>0</v>
      </c>
      <c r="U761" s="545" t="n">
        <v>0</v>
      </c>
      <c r="V761" s="545" t="n">
        <v>0</v>
      </c>
      <c r="W761" s="545" t="n">
        <v>0</v>
      </c>
      <c r="X761" s="545" t="n">
        <v>0</v>
      </c>
      <c r="Y761" s="545" t="n">
        <f aca="false">IF(W761=0,0,X761*100/W761)</f>
        <v>0</v>
      </c>
      <c r="Z761" s="545" t="n">
        <v>0</v>
      </c>
      <c r="AA761" s="545" t="n">
        <v>0</v>
      </c>
      <c r="AB761" s="545" t="n">
        <f aca="false">IF(Z761=0,0,AA761*100/Z761)</f>
        <v>0</v>
      </c>
      <c r="AC761" s="545" t="n">
        <v>0</v>
      </c>
      <c r="AD761" s="545" t="n">
        <v>0</v>
      </c>
      <c r="AE761" s="545" t="n">
        <f aca="false">IF(AC761=0,0,AD761*100/AC761)</f>
        <v>0</v>
      </c>
      <c r="AF761" s="545" t="n">
        <v>244.2</v>
      </c>
      <c r="AG761" s="545" t="n">
        <v>244.2</v>
      </c>
      <c r="AH761" s="545" t="n">
        <f aca="false">IF(AF761=0,0,AG761*100/AF761)</f>
        <v>100</v>
      </c>
      <c r="AI761" s="545" t="n">
        <v>0</v>
      </c>
      <c r="AJ761" s="545" t="n">
        <v>0</v>
      </c>
      <c r="AK761" s="545" t="n">
        <f aca="false">IF(AI761=0,0,AJ761*100/AI761)</f>
        <v>0</v>
      </c>
      <c r="AL761" s="545" t="n">
        <v>147</v>
      </c>
      <c r="AM761" s="545" t="n">
        <v>147</v>
      </c>
      <c r="AN761" s="545" t="n">
        <f aca="false">IF(AL761=0,0,AM761*100/AL761)</f>
        <v>100</v>
      </c>
      <c r="AO761" s="545" t="n">
        <v>0</v>
      </c>
      <c r="AP761" s="545" t="n">
        <v>0</v>
      </c>
      <c r="AQ761" s="545" t="n">
        <f aca="false">IF(AO761=0,0,AP761*100/AO761)</f>
        <v>0</v>
      </c>
      <c r="AR761" s="545" t="n">
        <v>0</v>
      </c>
      <c r="AS761" s="545" t="n">
        <v>0</v>
      </c>
      <c r="AT761" s="545" t="n">
        <f aca="false">IF(AR761=0,0,AS761*100/AR761)</f>
        <v>0</v>
      </c>
      <c r="AU761" s="38"/>
      <c r="AV761" s="226"/>
      <c r="AW761" s="551"/>
    </row>
    <row r="762" customFormat="false" ht="12.75" hidden="false" customHeight="false" outlineLevel="1" collapsed="false">
      <c r="A762" s="40" t="n">
        <f aca="false">SUM(G762:V762)</f>
        <v>1000</v>
      </c>
      <c r="B762" s="1" t="n">
        <v>2</v>
      </c>
      <c r="C762" s="330"/>
      <c r="D762" s="330"/>
      <c r="E762" s="324"/>
      <c r="F762" s="83" t="s">
        <v>49</v>
      </c>
      <c r="G762" s="286" t="n">
        <v>300</v>
      </c>
      <c r="H762" s="43" t="n">
        <f aca="false">K762+N762+Q762+T762+W762+Z762+AC762+AF762+AI762+AL762+AO762+AR762</f>
        <v>300</v>
      </c>
      <c r="I762" s="286" t="n">
        <f aca="false">L762+O762+R762+U762+X762+AA762+AD762+AG762+AJ762+AM762+AP762+AS762</f>
        <v>300</v>
      </c>
      <c r="J762" s="417" t="n">
        <f aca="false">I762/G762*100</f>
        <v>100</v>
      </c>
      <c r="K762" s="545" t="n">
        <v>0</v>
      </c>
      <c r="L762" s="545" t="n">
        <v>0</v>
      </c>
      <c r="M762" s="545" t="n">
        <v>0</v>
      </c>
      <c r="N762" s="545" t="n">
        <v>0</v>
      </c>
      <c r="O762" s="545" t="n">
        <v>0</v>
      </c>
      <c r="P762" s="545" t="n">
        <f aca="false">IF(N762=0,0,O762*100/N762)</f>
        <v>0</v>
      </c>
      <c r="Q762" s="545" t="n">
        <v>0</v>
      </c>
      <c r="R762" s="545" t="n">
        <v>0</v>
      </c>
      <c r="S762" s="545" t="n">
        <v>0</v>
      </c>
      <c r="T762" s="545" t="n">
        <v>0</v>
      </c>
      <c r="U762" s="545" t="n">
        <v>0</v>
      </c>
      <c r="V762" s="545" t="n">
        <v>0</v>
      </c>
      <c r="W762" s="545" t="n">
        <v>0</v>
      </c>
      <c r="X762" s="545" t="n">
        <v>0</v>
      </c>
      <c r="Y762" s="545" t="n">
        <f aca="false">IF(W762=0,0,X762*100/W762)</f>
        <v>0</v>
      </c>
      <c r="Z762" s="545" t="n">
        <v>0</v>
      </c>
      <c r="AA762" s="545" t="n">
        <v>0</v>
      </c>
      <c r="AB762" s="545" t="n">
        <f aca="false">IF(Z762=0,0,AA762*100/Z762)</f>
        <v>0</v>
      </c>
      <c r="AC762" s="545" t="n">
        <v>0</v>
      </c>
      <c r="AD762" s="545" t="n">
        <v>0</v>
      </c>
      <c r="AE762" s="545" t="n">
        <f aca="false">IF(AC762=0,0,AD762*100/AC762)</f>
        <v>0</v>
      </c>
      <c r="AF762" s="545" t="n">
        <v>0</v>
      </c>
      <c r="AG762" s="545" t="n">
        <v>0</v>
      </c>
      <c r="AH762" s="545" t="n">
        <f aca="false">IF(AF762=0,0,AG762*100/AF762)</f>
        <v>0</v>
      </c>
      <c r="AI762" s="545" t="n">
        <v>0</v>
      </c>
      <c r="AJ762" s="545" t="n">
        <v>0</v>
      </c>
      <c r="AK762" s="545" t="n">
        <f aca="false">IF(AI762=0,0,AJ762*100/AI762)</f>
        <v>0</v>
      </c>
      <c r="AL762" s="545" t="n">
        <v>0</v>
      </c>
      <c r="AM762" s="545" t="n">
        <v>0</v>
      </c>
      <c r="AN762" s="545" t="n">
        <f aca="false">IF(AL762=0,0,AM762*100/AL762)</f>
        <v>0</v>
      </c>
      <c r="AO762" s="545" t="n">
        <v>300</v>
      </c>
      <c r="AP762" s="545" t="n">
        <v>300</v>
      </c>
      <c r="AQ762" s="545" t="n">
        <f aca="false">IF(AO762=0,0,AP762*100/AO762)</f>
        <v>100</v>
      </c>
      <c r="AR762" s="545" t="n">
        <v>0</v>
      </c>
      <c r="AS762" s="545" t="n">
        <v>0</v>
      </c>
      <c r="AT762" s="545" t="n">
        <f aca="false">IF(AR762=0,0,AS762*100/AR762)</f>
        <v>0</v>
      </c>
      <c r="AU762" s="38"/>
      <c r="AV762" s="226"/>
      <c r="AW762" s="551"/>
    </row>
    <row r="763" customFormat="false" ht="12.75" hidden="false" customHeight="false" outlineLevel="1" collapsed="false">
      <c r="A763" s="40" t="n">
        <f aca="false">SUM(G763:V763)</f>
        <v>1200.1</v>
      </c>
      <c r="B763" s="1" t="n">
        <v>2</v>
      </c>
      <c r="C763" s="330"/>
      <c r="D763" s="330"/>
      <c r="E763" s="324"/>
      <c r="F763" s="83" t="s">
        <v>50</v>
      </c>
      <c r="G763" s="286" t="n">
        <v>366.7</v>
      </c>
      <c r="H763" s="43" t="n">
        <f aca="false">K763+N763+Q763+T763+W763+Z763+AC763+AF763+AI763+AL763+AO763+AR763</f>
        <v>366.7</v>
      </c>
      <c r="I763" s="286" t="n">
        <f aca="false">L763+O763+R763+U763+X763+AA763+AD763+AG763+AJ763+AM763+AP763+AS763</f>
        <v>366.7</v>
      </c>
      <c r="J763" s="417" t="n">
        <f aca="false">I763/G763*100</f>
        <v>100</v>
      </c>
      <c r="K763" s="545" t="n">
        <v>0</v>
      </c>
      <c r="L763" s="545" t="n">
        <v>0</v>
      </c>
      <c r="M763" s="545" t="n">
        <v>0</v>
      </c>
      <c r="N763" s="545" t="n">
        <v>0</v>
      </c>
      <c r="O763" s="545" t="n">
        <v>0</v>
      </c>
      <c r="P763" s="545" t="n">
        <f aca="false">IF(N763=0,0,O763*100/N763)</f>
        <v>0</v>
      </c>
      <c r="Q763" s="545" t="n">
        <v>0</v>
      </c>
      <c r="R763" s="545" t="n">
        <v>0</v>
      </c>
      <c r="S763" s="545" t="n">
        <v>0</v>
      </c>
      <c r="T763" s="545" t="n">
        <v>0</v>
      </c>
      <c r="U763" s="545" t="n">
        <v>0</v>
      </c>
      <c r="V763" s="545" t="n">
        <v>0</v>
      </c>
      <c r="W763" s="545" t="n">
        <v>0</v>
      </c>
      <c r="X763" s="545" t="n">
        <v>0</v>
      </c>
      <c r="Y763" s="545" t="n">
        <f aca="false">IF(W763=0,0,X763*100/W763)</f>
        <v>0</v>
      </c>
      <c r="Z763" s="545" t="n">
        <v>0</v>
      </c>
      <c r="AA763" s="545" t="n">
        <v>0</v>
      </c>
      <c r="AB763" s="545" t="n">
        <f aca="false">IF(Z763=0,0,AA763*100/Z763)</f>
        <v>0</v>
      </c>
      <c r="AC763" s="545" t="n">
        <v>0</v>
      </c>
      <c r="AD763" s="545" t="n">
        <v>0</v>
      </c>
      <c r="AE763" s="545" t="n">
        <f aca="false">IF(AC763=0,0,AD763*100/AC763)</f>
        <v>0</v>
      </c>
      <c r="AF763" s="545" t="n">
        <v>0</v>
      </c>
      <c r="AG763" s="545" t="n">
        <v>0</v>
      </c>
      <c r="AH763" s="545" t="n">
        <f aca="false">IF(AF763=0,0,AG763*100/AF763)</f>
        <v>0</v>
      </c>
      <c r="AI763" s="545" t="n">
        <v>366.7</v>
      </c>
      <c r="AJ763" s="545" t="n">
        <v>366.7</v>
      </c>
      <c r="AK763" s="545" t="n">
        <f aca="false">IF(AI763=0,0,AJ763*100/AI763)</f>
        <v>100</v>
      </c>
      <c r="AL763" s="545" t="n">
        <v>0</v>
      </c>
      <c r="AM763" s="545" t="n">
        <v>0</v>
      </c>
      <c r="AN763" s="545" t="n">
        <f aca="false">IF(AL763=0,0,AM763*100/AL763)</f>
        <v>0</v>
      </c>
      <c r="AO763" s="545" t="n">
        <v>0</v>
      </c>
      <c r="AP763" s="545" t="n">
        <v>0</v>
      </c>
      <c r="AQ763" s="545" t="n">
        <f aca="false">IF(AO763=0,0,AP763*100/AO763)</f>
        <v>0</v>
      </c>
      <c r="AR763" s="545" t="n">
        <v>0</v>
      </c>
      <c r="AS763" s="545" t="n">
        <v>0</v>
      </c>
      <c r="AT763" s="545" t="n">
        <f aca="false">IF(AR763=0,0,AS763*100/AR763)</f>
        <v>0</v>
      </c>
      <c r="AU763" s="38"/>
      <c r="AV763" s="226"/>
      <c r="AW763" s="551"/>
    </row>
    <row r="764" customFormat="false" ht="12.75" hidden="false" customHeight="false" outlineLevel="1" collapsed="false">
      <c r="A764" s="40" t="n">
        <f aca="false">SUM(G764:V764)</f>
        <v>1097</v>
      </c>
      <c r="B764" s="1" t="n">
        <v>2</v>
      </c>
      <c r="C764" s="330"/>
      <c r="D764" s="330"/>
      <c r="E764" s="324"/>
      <c r="F764" s="83" t="s">
        <v>51</v>
      </c>
      <c r="G764" s="286" t="n">
        <v>285</v>
      </c>
      <c r="H764" s="43" t="n">
        <f aca="false">K764+N764+Q764+T764+W764+Z764+AC764+AF764+AI764+AL764+AO764+AR764</f>
        <v>285</v>
      </c>
      <c r="I764" s="286" t="n">
        <f aca="false">L764+O764+R764+U764+X764+AA764+AD764+AG764+AJ764+AM764+AP764+AS764</f>
        <v>285</v>
      </c>
      <c r="J764" s="417" t="n">
        <f aca="false">I764/G764*100</f>
        <v>100</v>
      </c>
      <c r="K764" s="545" t="n">
        <v>0</v>
      </c>
      <c r="L764" s="545" t="n">
        <v>0</v>
      </c>
      <c r="M764" s="545" t="n">
        <v>0</v>
      </c>
      <c r="N764" s="545" t="n">
        <v>0</v>
      </c>
      <c r="O764" s="545" t="n">
        <v>0</v>
      </c>
      <c r="P764" s="545" t="n">
        <f aca="false">IF(N764=0,0,O764*100/N764)</f>
        <v>0</v>
      </c>
      <c r="Q764" s="545" t="n">
        <v>0</v>
      </c>
      <c r="R764" s="545" t="n">
        <v>0</v>
      </c>
      <c r="S764" s="545" t="n">
        <v>0</v>
      </c>
      <c r="T764" s="545" t="n">
        <v>21</v>
      </c>
      <c r="U764" s="545" t="n">
        <v>21</v>
      </c>
      <c r="V764" s="545" t="n">
        <f aca="false">U764/T764*100</f>
        <v>100</v>
      </c>
      <c r="W764" s="545" t="n">
        <v>0</v>
      </c>
      <c r="X764" s="545" t="n">
        <v>0</v>
      </c>
      <c r="Y764" s="545" t="n">
        <f aca="false">IF(W764=0,0,X764*100/W764)</f>
        <v>0</v>
      </c>
      <c r="Z764" s="545" t="n">
        <v>0</v>
      </c>
      <c r="AA764" s="545" t="n">
        <v>0</v>
      </c>
      <c r="AB764" s="545" t="n">
        <f aca="false">IF(Z764=0,0,AA764*100/Z764)</f>
        <v>0</v>
      </c>
      <c r="AC764" s="545" t="n">
        <v>81</v>
      </c>
      <c r="AD764" s="545" t="n">
        <v>81</v>
      </c>
      <c r="AE764" s="545" t="n">
        <f aca="false">IF(AC764=0,0,AD764*100/AC764)</f>
        <v>100</v>
      </c>
      <c r="AF764" s="545" t="n">
        <v>131.5</v>
      </c>
      <c r="AG764" s="545" t="n">
        <v>131.5</v>
      </c>
      <c r="AH764" s="545" t="n">
        <f aca="false">IF(AF764=0,0,AG764*100/AF764)</f>
        <v>100</v>
      </c>
      <c r="AI764" s="545" t="n">
        <v>37.2</v>
      </c>
      <c r="AJ764" s="545" t="n">
        <v>37.2</v>
      </c>
      <c r="AK764" s="545" t="n">
        <f aca="false">IF(AI764=0,0,AJ764*100/AI764)</f>
        <v>100</v>
      </c>
      <c r="AL764" s="545" t="n">
        <v>0</v>
      </c>
      <c r="AM764" s="545" t="n">
        <v>0</v>
      </c>
      <c r="AN764" s="545" t="n">
        <f aca="false">IF(AL764=0,0,AM764*100/AL764)</f>
        <v>0</v>
      </c>
      <c r="AO764" s="545" t="n">
        <v>14.3</v>
      </c>
      <c r="AP764" s="545" t="n">
        <v>14.3</v>
      </c>
      <c r="AQ764" s="545" t="n">
        <f aca="false">IF(AO764=0,0,AP764*100/AO764)</f>
        <v>100</v>
      </c>
      <c r="AR764" s="545" t="n">
        <v>0</v>
      </c>
      <c r="AS764" s="545" t="n">
        <v>0</v>
      </c>
      <c r="AT764" s="545" t="n">
        <f aca="false">IF(AR764=0,0,AS764*100/AR764)</f>
        <v>0</v>
      </c>
      <c r="AU764" s="38"/>
      <c r="AV764" s="226"/>
      <c r="AW764" s="551"/>
    </row>
    <row r="765" customFormat="false" ht="12.75" hidden="false" customHeight="false" outlineLevel="1" collapsed="false">
      <c r="A765" s="40" t="n">
        <f aca="false">SUM(G765:V765)</f>
        <v>1200.1</v>
      </c>
      <c r="B765" s="1" t="n">
        <v>2</v>
      </c>
      <c r="C765" s="330"/>
      <c r="D765" s="330"/>
      <c r="E765" s="324"/>
      <c r="F765" s="83" t="s">
        <v>52</v>
      </c>
      <c r="G765" s="286" t="n">
        <v>366.7</v>
      </c>
      <c r="H765" s="43" t="n">
        <f aca="false">K765+N765+Q765+T765+W765+Z765+AC765+AF765+AI765+AL765+AO765+AR765</f>
        <v>366.7</v>
      </c>
      <c r="I765" s="286" t="n">
        <f aca="false">L765+O765+R765+U765+X765+AA765+AD765+AG765+AJ765+AM765+AP765+AS765</f>
        <v>366.7</v>
      </c>
      <c r="J765" s="417" t="n">
        <f aca="false">I765/G765*100</f>
        <v>100</v>
      </c>
      <c r="K765" s="545" t="n">
        <v>0</v>
      </c>
      <c r="L765" s="545" t="n">
        <v>0</v>
      </c>
      <c r="M765" s="545" t="n">
        <v>0</v>
      </c>
      <c r="N765" s="545" t="n">
        <v>0</v>
      </c>
      <c r="O765" s="545" t="n">
        <v>0</v>
      </c>
      <c r="P765" s="545" t="n">
        <f aca="false">IF(N765=0,0,O765*100/N765)</f>
        <v>0</v>
      </c>
      <c r="Q765" s="545" t="n">
        <v>0</v>
      </c>
      <c r="R765" s="545" t="n">
        <v>0</v>
      </c>
      <c r="S765" s="545" t="n">
        <v>0</v>
      </c>
      <c r="T765" s="545" t="n">
        <v>0</v>
      </c>
      <c r="U765" s="545" t="n">
        <v>0</v>
      </c>
      <c r="V765" s="545" t="n">
        <v>0</v>
      </c>
      <c r="W765" s="545" t="n">
        <v>0</v>
      </c>
      <c r="X765" s="545" t="n">
        <v>0</v>
      </c>
      <c r="Y765" s="545" t="n">
        <f aca="false">IF(W765=0,0,X765*100/W765)</f>
        <v>0</v>
      </c>
      <c r="Z765" s="545" t="n">
        <v>0</v>
      </c>
      <c r="AA765" s="545" t="n">
        <v>0</v>
      </c>
      <c r="AB765" s="545" t="n">
        <f aca="false">IF(Z765=0,0,AA765*100/Z765)</f>
        <v>0</v>
      </c>
      <c r="AC765" s="545" t="n">
        <v>21</v>
      </c>
      <c r="AD765" s="545" t="n">
        <v>21</v>
      </c>
      <c r="AE765" s="545" t="n">
        <f aca="false">IF(AC765=0,0,AD765*100/AC765)</f>
        <v>100</v>
      </c>
      <c r="AF765" s="545" t="n">
        <v>0</v>
      </c>
      <c r="AG765" s="545" t="n">
        <v>0</v>
      </c>
      <c r="AH765" s="545" t="n">
        <f aca="false">IF(AF765=0,0,AG765*100/AF765)</f>
        <v>0</v>
      </c>
      <c r="AI765" s="545" t="n">
        <v>0</v>
      </c>
      <c r="AJ765" s="545" t="n">
        <v>0</v>
      </c>
      <c r="AK765" s="545" t="n">
        <f aca="false">IF(AI765=0,0,AJ765*100/AI765)</f>
        <v>0</v>
      </c>
      <c r="AL765" s="545" t="n">
        <v>0</v>
      </c>
      <c r="AM765" s="545" t="n">
        <v>0</v>
      </c>
      <c r="AN765" s="545" t="n">
        <f aca="false">IF(AL765=0,0,AM765*100/AL765)</f>
        <v>0</v>
      </c>
      <c r="AO765" s="545" t="n">
        <v>0</v>
      </c>
      <c r="AP765" s="545" t="n">
        <v>0</v>
      </c>
      <c r="AQ765" s="545" t="n">
        <f aca="false">IF(AO765=0,0,AP765*100/AO765)</f>
        <v>0</v>
      </c>
      <c r="AR765" s="545" t="n">
        <v>345.7</v>
      </c>
      <c r="AS765" s="578" t="n">
        <v>345.7</v>
      </c>
      <c r="AT765" s="545" t="n">
        <f aca="false">IF(AR765=0,0,AS765*100/AR765)</f>
        <v>100</v>
      </c>
      <c r="AU765" s="38"/>
      <c r="AV765" s="226"/>
      <c r="AW765" s="551"/>
    </row>
    <row r="766" customFormat="false" ht="12.75" hidden="false" customHeight="false" outlineLevel="1" collapsed="false">
      <c r="A766" s="40" t="n">
        <f aca="false">SUM(G766:V766)</f>
        <v>670</v>
      </c>
      <c r="B766" s="1" t="n">
        <v>2</v>
      </c>
      <c r="C766" s="330"/>
      <c r="D766" s="330"/>
      <c r="E766" s="324"/>
      <c r="F766" s="83" t="s">
        <v>67</v>
      </c>
      <c r="G766" s="286" t="n">
        <v>190</v>
      </c>
      <c r="H766" s="43" t="n">
        <f aca="false">K766+N766+Q766+T766+W766+Z766+AC766+AF766+AI766+AL766+AO766+AR766</f>
        <v>190</v>
      </c>
      <c r="I766" s="286" t="n">
        <f aca="false">L766+O766+R766+U766+X766+AA766+AD766+AG766+AJ766+AM766+AP766+AS766</f>
        <v>190</v>
      </c>
      <c r="J766" s="417" t="n">
        <f aca="false">I766/G766*100</f>
        <v>100</v>
      </c>
      <c r="K766" s="545" t="n">
        <v>0</v>
      </c>
      <c r="L766" s="545" t="n">
        <v>0</v>
      </c>
      <c r="M766" s="545" t="n">
        <v>0</v>
      </c>
      <c r="N766" s="545" t="n">
        <v>0</v>
      </c>
      <c r="O766" s="545" t="n">
        <v>0</v>
      </c>
      <c r="P766" s="545" t="n">
        <f aca="false">IF(N766=0,0,O766*100/N766)</f>
        <v>0</v>
      </c>
      <c r="Q766" s="545" t="n">
        <v>0</v>
      </c>
      <c r="R766" s="545" t="n">
        <v>0</v>
      </c>
      <c r="S766" s="545" t="n">
        <v>0</v>
      </c>
      <c r="T766" s="545" t="n">
        <v>0</v>
      </c>
      <c r="U766" s="545" t="n">
        <v>0</v>
      </c>
      <c r="V766" s="545" t="n">
        <v>0</v>
      </c>
      <c r="W766" s="545" t="n">
        <v>0</v>
      </c>
      <c r="X766" s="545" t="n">
        <v>0</v>
      </c>
      <c r="Y766" s="545" t="n">
        <f aca="false">IF(W766=0,0,X766*100/W766)</f>
        <v>0</v>
      </c>
      <c r="Z766" s="545" t="n">
        <v>145</v>
      </c>
      <c r="AA766" s="545" t="n">
        <v>145</v>
      </c>
      <c r="AB766" s="545" t="n">
        <f aca="false">IF(Z766=0,0,AA766*100/Z766)</f>
        <v>100</v>
      </c>
      <c r="AC766" s="545" t="n">
        <v>45</v>
      </c>
      <c r="AD766" s="545" t="n">
        <v>45</v>
      </c>
      <c r="AE766" s="545" t="n">
        <f aca="false">IF(AC766=0,0,AD766*100/AC766)</f>
        <v>100</v>
      </c>
      <c r="AF766" s="545" t="n">
        <v>0</v>
      </c>
      <c r="AG766" s="545" t="n">
        <v>0</v>
      </c>
      <c r="AH766" s="545" t="n">
        <f aca="false">IF(AF766=0,0,AG766*100/AF766)</f>
        <v>0</v>
      </c>
      <c r="AI766" s="545" t="n">
        <v>0</v>
      </c>
      <c r="AJ766" s="545" t="n">
        <v>0</v>
      </c>
      <c r="AK766" s="545" t="n">
        <f aca="false">IF(AI766=0,0,AJ766*100/AI766)</f>
        <v>0</v>
      </c>
      <c r="AL766" s="545" t="n">
        <v>0</v>
      </c>
      <c r="AM766" s="545" t="n">
        <v>0</v>
      </c>
      <c r="AN766" s="545" t="n">
        <f aca="false">IF(AL766=0,0,AM766*100/AL766)</f>
        <v>0</v>
      </c>
      <c r="AO766" s="545" t="n">
        <v>0</v>
      </c>
      <c r="AP766" s="545" t="n">
        <v>0</v>
      </c>
      <c r="AQ766" s="545" t="n">
        <f aca="false">IF(AO766=0,0,AP766*100/AO766)</f>
        <v>0</v>
      </c>
      <c r="AR766" s="545" t="n">
        <v>0</v>
      </c>
      <c r="AS766" s="545" t="n">
        <v>0</v>
      </c>
      <c r="AT766" s="545" t="n">
        <f aca="false">IF(AR766=0,0,AS766*100/AR766)</f>
        <v>0</v>
      </c>
      <c r="AU766" s="38"/>
      <c r="AV766" s="226"/>
      <c r="AW766" s="551"/>
    </row>
    <row r="767" customFormat="false" ht="12.75" hidden="false" customHeight="false" outlineLevel="1" collapsed="false">
      <c r="A767" s="40" t="n">
        <f aca="false">SUM(G767:V767)</f>
        <v>1150</v>
      </c>
      <c r="B767" s="1" t="n">
        <v>2</v>
      </c>
      <c r="C767" s="330"/>
      <c r="D767" s="330"/>
      <c r="E767" s="324"/>
      <c r="F767" s="83" t="s">
        <v>54</v>
      </c>
      <c r="G767" s="286" t="n">
        <v>350</v>
      </c>
      <c r="H767" s="43" t="n">
        <f aca="false">K767+N767+Q767+T767+W767+Z767+AC767+AF767+AI767+AL767+AO767+AR767</f>
        <v>350</v>
      </c>
      <c r="I767" s="286" t="n">
        <f aca="false">L767+O767+R767+U767+X767+AA767+AD767+AG767+AJ767+AM767+AP767+AS767</f>
        <v>350</v>
      </c>
      <c r="J767" s="417" t="n">
        <f aca="false">I767/G767*100</f>
        <v>100</v>
      </c>
      <c r="K767" s="545" t="n">
        <v>0</v>
      </c>
      <c r="L767" s="545" t="n">
        <v>0</v>
      </c>
      <c r="M767" s="545" t="n">
        <v>0</v>
      </c>
      <c r="N767" s="545" t="n">
        <v>0</v>
      </c>
      <c r="O767" s="545" t="n">
        <v>0</v>
      </c>
      <c r="P767" s="545" t="n">
        <f aca="false">IF(N767=0,0,O767*100/N767)</f>
        <v>0</v>
      </c>
      <c r="Q767" s="545" t="n">
        <v>0</v>
      </c>
      <c r="R767" s="545" t="n">
        <v>0</v>
      </c>
      <c r="S767" s="545" t="n">
        <v>0</v>
      </c>
      <c r="T767" s="545" t="n">
        <v>0</v>
      </c>
      <c r="U767" s="545" t="n">
        <v>0</v>
      </c>
      <c r="V767" s="545" t="n">
        <v>0</v>
      </c>
      <c r="W767" s="545" t="n">
        <v>0</v>
      </c>
      <c r="X767" s="545" t="n">
        <v>0</v>
      </c>
      <c r="Y767" s="545" t="n">
        <f aca="false">IF(W767=0,0,X767*100/W767)</f>
        <v>0</v>
      </c>
      <c r="Z767" s="545" t="n">
        <v>0</v>
      </c>
      <c r="AA767" s="545" t="n">
        <v>0</v>
      </c>
      <c r="AB767" s="545" t="n">
        <f aca="false">IF(Z767=0,0,AA767*100/Z767)</f>
        <v>0</v>
      </c>
      <c r="AC767" s="545" t="n">
        <v>0</v>
      </c>
      <c r="AD767" s="545" t="n">
        <v>0</v>
      </c>
      <c r="AE767" s="545" t="n">
        <f aca="false">IF(AC767=0,0,AD767*100/AC767)</f>
        <v>0</v>
      </c>
      <c r="AF767" s="545" t="n">
        <v>288.8</v>
      </c>
      <c r="AG767" s="545" t="n">
        <v>288.8</v>
      </c>
      <c r="AH767" s="545" t="n">
        <f aca="false">IF(AF767=0,0,AG767*100/AF767)</f>
        <v>100</v>
      </c>
      <c r="AI767" s="545" t="n">
        <v>0</v>
      </c>
      <c r="AJ767" s="545" t="n">
        <v>0</v>
      </c>
      <c r="AK767" s="545" t="n">
        <f aca="false">IF(AI767=0,0,AJ767*100/AI767)</f>
        <v>0</v>
      </c>
      <c r="AL767" s="545" t="n">
        <v>0</v>
      </c>
      <c r="AM767" s="545" t="n">
        <v>0</v>
      </c>
      <c r="AN767" s="545" t="n">
        <f aca="false">IF(AL767=0,0,AM767*100/AL767)</f>
        <v>0</v>
      </c>
      <c r="AO767" s="545" t="n">
        <v>61.2</v>
      </c>
      <c r="AP767" s="545" t="n">
        <v>61.2</v>
      </c>
      <c r="AQ767" s="545" t="n">
        <f aca="false">IF(AO767=0,0,AP767*100/AO767)</f>
        <v>100</v>
      </c>
      <c r="AR767" s="545" t="n">
        <v>0</v>
      </c>
      <c r="AS767" s="545" t="n">
        <v>0</v>
      </c>
      <c r="AT767" s="545" t="n">
        <f aca="false">IF(AR767=0,0,AS767*100/AR767)</f>
        <v>0</v>
      </c>
      <c r="AU767" s="38"/>
      <c r="AV767" s="226"/>
      <c r="AW767" s="551"/>
    </row>
    <row r="768" customFormat="false" ht="12.75" hidden="false" customHeight="false" outlineLevel="1" collapsed="false">
      <c r="A768" s="40" t="n">
        <f aca="false">SUM(G768:V768)</f>
        <v>1126.9</v>
      </c>
      <c r="B768" s="1" t="n">
        <v>2</v>
      </c>
      <c r="C768" s="330"/>
      <c r="D768" s="330"/>
      <c r="E768" s="324"/>
      <c r="F768" s="83" t="s">
        <v>55</v>
      </c>
      <c r="G768" s="286" t="n">
        <v>342.3</v>
      </c>
      <c r="H768" s="43" t="n">
        <f aca="false">K768+N768+Q768+T768+W768+Z768+AC768+AF768+AI768+AL768+AO768+AR768</f>
        <v>342.3</v>
      </c>
      <c r="I768" s="286" t="n">
        <f aca="false">L768+O768+R768+U768+X768+AA768+AD768+AG768+AJ768+AM768+AP768+AS768</f>
        <v>342.3</v>
      </c>
      <c r="J768" s="417" t="n">
        <f aca="false">I768/G768*100</f>
        <v>100</v>
      </c>
      <c r="K768" s="545" t="n">
        <v>0</v>
      </c>
      <c r="L768" s="545" t="n">
        <v>0</v>
      </c>
      <c r="M768" s="545" t="n">
        <v>0</v>
      </c>
      <c r="N768" s="545" t="n">
        <v>0</v>
      </c>
      <c r="O768" s="545" t="n">
        <v>0</v>
      </c>
      <c r="P768" s="545" t="n">
        <f aca="false">IF(N768=0,0,O768*100/N768)</f>
        <v>0</v>
      </c>
      <c r="Q768" s="545" t="n">
        <v>0</v>
      </c>
      <c r="R768" s="545" t="n">
        <v>0</v>
      </c>
      <c r="S768" s="545" t="n">
        <v>0</v>
      </c>
      <c r="T768" s="545" t="n">
        <v>0</v>
      </c>
      <c r="U768" s="545" t="n">
        <v>0</v>
      </c>
      <c r="V768" s="545" t="n">
        <v>0</v>
      </c>
      <c r="W768" s="545" t="n">
        <v>0</v>
      </c>
      <c r="X768" s="545" t="n">
        <v>0</v>
      </c>
      <c r="Y768" s="545" t="n">
        <f aca="false">IF(W768=0,0,X768*100/W768)</f>
        <v>0</v>
      </c>
      <c r="Z768" s="545" t="n">
        <v>261.2</v>
      </c>
      <c r="AA768" s="545" t="n">
        <v>261.2</v>
      </c>
      <c r="AB768" s="545" t="n">
        <f aca="false">IF(Z768=0,0,AA768*100/Z768)</f>
        <v>100</v>
      </c>
      <c r="AC768" s="545" t="n">
        <v>37.7</v>
      </c>
      <c r="AD768" s="545" t="n">
        <v>37.7</v>
      </c>
      <c r="AE768" s="545" t="n">
        <f aca="false">IF(AC768=0,0,AD768*100/AC768)</f>
        <v>100</v>
      </c>
      <c r="AF768" s="545" t="n">
        <v>0</v>
      </c>
      <c r="AG768" s="545" t="n">
        <v>0</v>
      </c>
      <c r="AH768" s="545" t="n">
        <f aca="false">IF(AF768=0,0,AG768*100/AF768)</f>
        <v>0</v>
      </c>
      <c r="AI768" s="545" t="n">
        <v>0</v>
      </c>
      <c r="AJ768" s="545" t="n">
        <v>0</v>
      </c>
      <c r="AK768" s="545" t="n">
        <f aca="false">IF(AI768=0,0,AJ768*100/AI768)</f>
        <v>0</v>
      </c>
      <c r="AL768" s="545" t="n">
        <v>0</v>
      </c>
      <c r="AM768" s="545" t="n">
        <v>0</v>
      </c>
      <c r="AN768" s="545" t="n">
        <f aca="false">IF(AL768=0,0,AM768*100/AL768)</f>
        <v>0</v>
      </c>
      <c r="AO768" s="545" t="n">
        <v>0</v>
      </c>
      <c r="AP768" s="545" t="n">
        <v>0</v>
      </c>
      <c r="AQ768" s="545" t="n">
        <f aca="false">IF(AO768=0,0,AP768*100/AO768)</f>
        <v>0</v>
      </c>
      <c r="AR768" s="545" t="n">
        <v>43.4</v>
      </c>
      <c r="AS768" s="578" t="n">
        <v>43.4</v>
      </c>
      <c r="AT768" s="545" t="n">
        <f aca="false">IF(AR768=0,0,AS768*100/AR768)</f>
        <v>100</v>
      </c>
      <c r="AU768" s="38"/>
      <c r="AV768" s="226"/>
      <c r="AW768" s="551"/>
    </row>
    <row r="769" customFormat="false" ht="12.75" hidden="false" customHeight="false" outlineLevel="1" collapsed="false">
      <c r="A769" s="40" t="n">
        <f aca="false">SUM(G769:V769)</f>
        <v>550</v>
      </c>
      <c r="B769" s="1" t="n">
        <v>2</v>
      </c>
      <c r="C769" s="330"/>
      <c r="D769" s="330"/>
      <c r="E769" s="324"/>
      <c r="F769" s="83" t="s">
        <v>56</v>
      </c>
      <c r="G769" s="286" t="n">
        <v>150</v>
      </c>
      <c r="H769" s="43" t="n">
        <f aca="false">K769+N769+Q769+T769+W769+Z769+AC769+AF769+AI769+AL769+AO769+AR769</f>
        <v>150</v>
      </c>
      <c r="I769" s="286" t="n">
        <f aca="false">L769+O769+R769+U769+X769+AA769+AD769+AG769+AJ769+AM769+AP769+AS769</f>
        <v>150</v>
      </c>
      <c r="J769" s="417" t="n">
        <f aca="false">I769/G769*100</f>
        <v>100</v>
      </c>
      <c r="K769" s="545" t="n">
        <v>0</v>
      </c>
      <c r="L769" s="545" t="n">
        <v>0</v>
      </c>
      <c r="M769" s="545" t="n">
        <v>0</v>
      </c>
      <c r="N769" s="545" t="n">
        <v>0</v>
      </c>
      <c r="O769" s="545" t="n">
        <v>0</v>
      </c>
      <c r="P769" s="545" t="n">
        <f aca="false">IF(N769=0,0,O769*100/N769)</f>
        <v>0</v>
      </c>
      <c r="Q769" s="545" t="n">
        <v>0</v>
      </c>
      <c r="R769" s="545" t="n">
        <v>0</v>
      </c>
      <c r="S769" s="545" t="n">
        <v>0</v>
      </c>
      <c r="T769" s="545" t="n">
        <v>0</v>
      </c>
      <c r="U769" s="545" t="n">
        <v>0</v>
      </c>
      <c r="V769" s="545" t="n">
        <v>0</v>
      </c>
      <c r="W769" s="545" t="n">
        <v>0</v>
      </c>
      <c r="X769" s="545" t="n">
        <v>0</v>
      </c>
      <c r="Y769" s="545" t="n">
        <f aca="false">IF(W769=0,0,X769*100/W769)</f>
        <v>0</v>
      </c>
      <c r="Z769" s="545" t="n">
        <v>0</v>
      </c>
      <c r="AA769" s="545" t="n">
        <v>0</v>
      </c>
      <c r="AB769" s="545" t="n">
        <f aca="false">IF(Z769=0,0,AA769*100/Z769)</f>
        <v>0</v>
      </c>
      <c r="AC769" s="545" t="n">
        <v>0</v>
      </c>
      <c r="AD769" s="545" t="n">
        <v>0</v>
      </c>
      <c r="AE769" s="545" t="n">
        <f aca="false">IF(AC769=0,0,AD769*100/AC769)</f>
        <v>0</v>
      </c>
      <c r="AF769" s="545" t="n">
        <v>0</v>
      </c>
      <c r="AG769" s="545" t="n">
        <v>0</v>
      </c>
      <c r="AH769" s="545" t="n">
        <f aca="false">IF(AF769=0,0,AG769*100/AF769)</f>
        <v>0</v>
      </c>
      <c r="AI769" s="545" t="n">
        <v>0</v>
      </c>
      <c r="AJ769" s="545" t="n">
        <v>0</v>
      </c>
      <c r="AK769" s="545" t="n">
        <f aca="false">IF(AI769=0,0,AJ769*100/AI769)</f>
        <v>0</v>
      </c>
      <c r="AL769" s="545" t="n">
        <v>0</v>
      </c>
      <c r="AM769" s="545" t="n">
        <v>0</v>
      </c>
      <c r="AN769" s="545" t="n">
        <f aca="false">IF(AL769=0,0,AM769*100/AL769)</f>
        <v>0</v>
      </c>
      <c r="AO769" s="545" t="n">
        <v>0</v>
      </c>
      <c r="AP769" s="545" t="n">
        <v>0</v>
      </c>
      <c r="AQ769" s="545" t="n">
        <f aca="false">IF(AO769=0,0,AP769*100/AO769)</f>
        <v>0</v>
      </c>
      <c r="AR769" s="545" t="n">
        <v>150</v>
      </c>
      <c r="AS769" s="578" t="n">
        <v>150</v>
      </c>
      <c r="AT769" s="545" t="n">
        <f aca="false">IF(AR769=0,0,AS769*100/AR769)</f>
        <v>100</v>
      </c>
      <c r="AU769" s="38"/>
      <c r="AV769" s="226"/>
      <c r="AW769" s="551"/>
    </row>
    <row r="770" customFormat="false" ht="12.75" hidden="false" customHeight="false" outlineLevel="1" collapsed="false">
      <c r="A770" s="40" t="n">
        <f aca="false">SUM(G770:V770)</f>
        <v>640</v>
      </c>
      <c r="B770" s="1" t="n">
        <v>2</v>
      </c>
      <c r="C770" s="330"/>
      <c r="D770" s="330"/>
      <c r="E770" s="324"/>
      <c r="F770" s="83" t="s">
        <v>57</v>
      </c>
      <c r="G770" s="286" t="n">
        <v>180</v>
      </c>
      <c r="H770" s="43" t="n">
        <f aca="false">K770+N770+Q770+T770+W770+Z770+AC770+AF770+AI770+AL770+AO770+AR770</f>
        <v>180</v>
      </c>
      <c r="I770" s="286" t="n">
        <f aca="false">L770+O770+R770+U770+X770+AA770+AD770+AG770+AJ770+AM770+AP770+AS770</f>
        <v>180</v>
      </c>
      <c r="J770" s="417" t="n">
        <f aca="false">I770/G770*100</f>
        <v>100</v>
      </c>
      <c r="K770" s="545" t="n">
        <v>0</v>
      </c>
      <c r="L770" s="545" t="n">
        <v>0</v>
      </c>
      <c r="M770" s="545" t="n">
        <v>0</v>
      </c>
      <c r="N770" s="545" t="n">
        <v>0</v>
      </c>
      <c r="O770" s="545" t="n">
        <v>0</v>
      </c>
      <c r="P770" s="545" t="n">
        <f aca="false">IF(N770=0,0,O770*100/N770)</f>
        <v>0</v>
      </c>
      <c r="Q770" s="545" t="n">
        <v>0</v>
      </c>
      <c r="R770" s="545" t="n">
        <v>0</v>
      </c>
      <c r="S770" s="545" t="n">
        <v>0</v>
      </c>
      <c r="T770" s="545" t="n">
        <v>0</v>
      </c>
      <c r="U770" s="545" t="n">
        <v>0</v>
      </c>
      <c r="V770" s="545" t="n">
        <v>0</v>
      </c>
      <c r="W770" s="545" t="n">
        <v>0</v>
      </c>
      <c r="X770" s="545" t="n">
        <v>0</v>
      </c>
      <c r="Y770" s="545" t="n">
        <f aca="false">IF(W770=0,0,X770*100/W770)</f>
        <v>0</v>
      </c>
      <c r="Z770" s="545" t="n">
        <v>0</v>
      </c>
      <c r="AA770" s="545" t="n">
        <v>0</v>
      </c>
      <c r="AB770" s="545" t="n">
        <f aca="false">IF(Z770=0,0,AA770*100/Z770)</f>
        <v>0</v>
      </c>
      <c r="AC770" s="545" t="n">
        <v>0</v>
      </c>
      <c r="AD770" s="545" t="n">
        <v>0</v>
      </c>
      <c r="AE770" s="545" t="n">
        <f aca="false">IF(AC770=0,0,AD770*100/AC770)</f>
        <v>0</v>
      </c>
      <c r="AF770" s="545" t="n">
        <v>180</v>
      </c>
      <c r="AG770" s="545" t="n">
        <v>180</v>
      </c>
      <c r="AH770" s="545" t="n">
        <f aca="false">IF(AF770=0,0,AG770*100/AF770)</f>
        <v>100</v>
      </c>
      <c r="AI770" s="545" t="n">
        <v>0</v>
      </c>
      <c r="AJ770" s="545" t="n">
        <v>0</v>
      </c>
      <c r="AK770" s="545" t="n">
        <f aca="false">IF(AI770=0,0,AJ770*100/AI770)</f>
        <v>0</v>
      </c>
      <c r="AL770" s="545" t="n">
        <v>0</v>
      </c>
      <c r="AM770" s="545" t="n">
        <v>0</v>
      </c>
      <c r="AN770" s="545" t="n">
        <f aca="false">IF(AL770=0,0,AM770*100/AL770)</f>
        <v>0</v>
      </c>
      <c r="AO770" s="545" t="n">
        <v>0</v>
      </c>
      <c r="AP770" s="545" t="n">
        <v>0</v>
      </c>
      <c r="AQ770" s="545" t="n">
        <f aca="false">IF(AO770=0,0,AP770*100/AO770)</f>
        <v>0</v>
      </c>
      <c r="AR770" s="545" t="n">
        <v>0</v>
      </c>
      <c r="AS770" s="545" t="n">
        <v>0</v>
      </c>
      <c r="AT770" s="545" t="n">
        <f aca="false">IF(AR770=0,0,AS770*100/AR770)</f>
        <v>0</v>
      </c>
      <c r="AU770" s="38"/>
      <c r="AV770" s="226"/>
      <c r="AW770" s="551"/>
    </row>
    <row r="771" customFormat="false" ht="12.75" hidden="true" customHeight="true" outlineLevel="1" collapsed="false">
      <c r="A771" s="40" t="n">
        <f aca="false">SUM(G771:V771)</f>
        <v>0</v>
      </c>
      <c r="B771" s="1" t="n">
        <v>2</v>
      </c>
      <c r="C771" s="322"/>
      <c r="D771" s="322"/>
      <c r="E771" s="337"/>
      <c r="F771" s="116" t="s">
        <v>58</v>
      </c>
      <c r="G771" s="326" t="n">
        <v>0</v>
      </c>
      <c r="H771" s="45" t="n">
        <f aca="false">K771+N771+Q771+T771+W771+Z771+AC771+AF771+AI771+AL771+AO771+AR771</f>
        <v>0</v>
      </c>
      <c r="I771" s="286" t="n">
        <f aca="false">L771+O771+R771+U771+X771+AA771+AD771+AG771+AJ771+AM771+AP771+AS771</f>
        <v>0</v>
      </c>
      <c r="J771" s="286" t="n">
        <v>0</v>
      </c>
      <c r="K771" s="545" t="n">
        <v>0</v>
      </c>
      <c r="L771" s="545" t="n">
        <v>0</v>
      </c>
      <c r="M771" s="545" t="n">
        <v>0</v>
      </c>
      <c r="N771" s="545" t="n">
        <v>0</v>
      </c>
      <c r="O771" s="545" t="n">
        <v>0</v>
      </c>
      <c r="P771" s="545" t="n">
        <f aca="false">IF(N771=0,0,O771*100/N771)</f>
        <v>0</v>
      </c>
      <c r="Q771" s="545" t="n">
        <v>0</v>
      </c>
      <c r="R771" s="545" t="n">
        <v>0</v>
      </c>
      <c r="S771" s="545" t="n">
        <v>0</v>
      </c>
      <c r="T771" s="545" t="n">
        <v>0</v>
      </c>
      <c r="U771" s="545" t="n">
        <v>0</v>
      </c>
      <c r="V771" s="545" t="n">
        <v>0</v>
      </c>
      <c r="W771" s="545" t="n">
        <v>0</v>
      </c>
      <c r="X771" s="545" t="n">
        <v>0</v>
      </c>
      <c r="Y771" s="545" t="n">
        <f aca="false">IF(W771=0,0,X771*100/W771)</f>
        <v>0</v>
      </c>
      <c r="Z771" s="545" t="n">
        <v>0</v>
      </c>
      <c r="AA771" s="545" t="n">
        <v>0</v>
      </c>
      <c r="AB771" s="545" t="n">
        <f aca="false">IF(Z771=0,0,AA771*100/Z771)</f>
        <v>0</v>
      </c>
      <c r="AC771" s="545" t="n">
        <v>0</v>
      </c>
      <c r="AD771" s="545" t="n">
        <v>0</v>
      </c>
      <c r="AE771" s="545" t="n">
        <f aca="false">IF(AC771=0,0,AD771*100/AC771)</f>
        <v>0</v>
      </c>
      <c r="AF771" s="545" t="n">
        <v>0</v>
      </c>
      <c r="AG771" s="545" t="n">
        <v>0</v>
      </c>
      <c r="AH771" s="545" t="n">
        <f aca="false">IF(AF771=0,0,AG771*100/AF771)</f>
        <v>0</v>
      </c>
      <c r="AI771" s="545" t="n">
        <v>0</v>
      </c>
      <c r="AJ771" s="545" t="n">
        <v>0</v>
      </c>
      <c r="AK771" s="545" t="n">
        <f aca="false">IF(AI771=0,0,AJ771*100/AI771)</f>
        <v>0</v>
      </c>
      <c r="AL771" s="545" t="n">
        <v>0</v>
      </c>
      <c r="AM771" s="545" t="n">
        <v>0</v>
      </c>
      <c r="AN771" s="545" t="n">
        <f aca="false">IF(AL771=0,0,AM771*100/AL771)</f>
        <v>0</v>
      </c>
      <c r="AO771" s="545" t="n">
        <v>0</v>
      </c>
      <c r="AP771" s="545" t="n">
        <v>0</v>
      </c>
      <c r="AQ771" s="545" t="n">
        <f aca="false">IF(AO771=0,0,AP771*100/AO771)</f>
        <v>0</v>
      </c>
      <c r="AR771" s="545" t="n">
        <v>0</v>
      </c>
      <c r="AS771" s="545"/>
      <c r="AT771" s="545" t="n">
        <f aca="false">IF(AR771=0,0,AS771*100/AR771)</f>
        <v>0</v>
      </c>
      <c r="AU771" s="38"/>
      <c r="AV771" s="226"/>
      <c r="AW771" s="551"/>
    </row>
    <row r="772" customFormat="false" ht="12.75" hidden="false" customHeight="false" outlineLevel="1" collapsed="false">
      <c r="A772" s="40" t="n">
        <f aca="false">SUM(G772:V772)</f>
        <v>1200.1</v>
      </c>
      <c r="B772" s="1" t="n">
        <v>2</v>
      </c>
      <c r="C772" s="330"/>
      <c r="D772" s="330"/>
      <c r="E772" s="324"/>
      <c r="F772" s="83" t="s">
        <v>59</v>
      </c>
      <c r="G772" s="286" t="n">
        <v>366.7</v>
      </c>
      <c r="H772" s="43" t="n">
        <f aca="false">K772+N772+Q772+T772+W772+Z772+AC772+AF772+AI772+AL772+AO772+AR772</f>
        <v>366.7</v>
      </c>
      <c r="I772" s="286" t="n">
        <f aca="false">L772+O772+R772+U772+X772+AA772+AD772+AG772+AJ772+AM772+AP772+AS772</f>
        <v>366.7</v>
      </c>
      <c r="J772" s="417" t="n">
        <f aca="false">I772/G772*100</f>
        <v>100</v>
      </c>
      <c r="K772" s="545" t="n">
        <v>0</v>
      </c>
      <c r="L772" s="545" t="n">
        <v>0</v>
      </c>
      <c r="M772" s="545" t="n">
        <v>0</v>
      </c>
      <c r="N772" s="545" t="n">
        <v>0</v>
      </c>
      <c r="O772" s="545" t="n">
        <v>0</v>
      </c>
      <c r="P772" s="545" t="n">
        <f aca="false">IF(N772=0,0,O772*100/N772)</f>
        <v>0</v>
      </c>
      <c r="Q772" s="545" t="n">
        <v>0</v>
      </c>
      <c r="R772" s="545" t="n">
        <v>0</v>
      </c>
      <c r="S772" s="545" t="n">
        <v>0</v>
      </c>
      <c r="T772" s="545" t="n">
        <v>0</v>
      </c>
      <c r="U772" s="545" t="n">
        <v>0</v>
      </c>
      <c r="V772" s="545" t="n">
        <v>0</v>
      </c>
      <c r="W772" s="545" t="n">
        <v>0</v>
      </c>
      <c r="X772" s="545" t="n">
        <v>0</v>
      </c>
      <c r="Y772" s="545" t="n">
        <f aca="false">IF(W772=0,0,X772*100/W772)</f>
        <v>0</v>
      </c>
      <c r="Z772" s="545" t="n">
        <v>0</v>
      </c>
      <c r="AA772" s="545" t="n">
        <v>0</v>
      </c>
      <c r="AB772" s="545" t="n">
        <f aca="false">IF(Z772=0,0,AA772*100/Z772)</f>
        <v>0</v>
      </c>
      <c r="AC772" s="545" t="n">
        <v>0</v>
      </c>
      <c r="AD772" s="545" t="n">
        <v>0</v>
      </c>
      <c r="AE772" s="545" t="n">
        <f aca="false">IF(AC772=0,0,AD772*100/AC772)</f>
        <v>0</v>
      </c>
      <c r="AF772" s="545" t="n">
        <v>0</v>
      </c>
      <c r="AG772" s="545" t="n">
        <v>0</v>
      </c>
      <c r="AH772" s="545" t="n">
        <f aca="false">IF(AF772=0,0,AG772*100/AF772)</f>
        <v>0</v>
      </c>
      <c r="AI772" s="545" t="n">
        <v>300</v>
      </c>
      <c r="AJ772" s="545" t="n">
        <v>300</v>
      </c>
      <c r="AK772" s="545" t="n">
        <f aca="false">IF(AI772=0,0,AJ772*100/AI772)</f>
        <v>100</v>
      </c>
      <c r="AL772" s="545" t="n">
        <v>66.7</v>
      </c>
      <c r="AM772" s="545" t="n">
        <v>66.7</v>
      </c>
      <c r="AN772" s="545" t="n">
        <f aca="false">IF(AL772=0,0,AM772*100/AL772)</f>
        <v>100</v>
      </c>
      <c r="AO772" s="545" t="n">
        <v>0</v>
      </c>
      <c r="AP772" s="545" t="n">
        <v>0</v>
      </c>
      <c r="AQ772" s="545" t="n">
        <f aca="false">IF(AO772=0,0,AP772*100/AO772)</f>
        <v>0</v>
      </c>
      <c r="AR772" s="545" t="n">
        <v>0</v>
      </c>
      <c r="AS772" s="545" t="n">
        <v>0</v>
      </c>
      <c r="AT772" s="545" t="n">
        <f aca="false">IF(AR772=0,0,AS772*100/AR772)</f>
        <v>0</v>
      </c>
      <c r="AU772" s="38"/>
      <c r="AV772" s="226"/>
      <c r="AW772" s="551"/>
    </row>
    <row r="773" customFormat="false" ht="12.75" hidden="false" customHeight="false" outlineLevel="1" collapsed="false">
      <c r="A773" s="40" t="n">
        <f aca="false">SUM(G773:V773)</f>
        <v>740</v>
      </c>
      <c r="B773" s="1" t="n">
        <v>2</v>
      </c>
      <c r="C773" s="330"/>
      <c r="D773" s="330"/>
      <c r="E773" s="324"/>
      <c r="F773" s="83" t="s">
        <v>60</v>
      </c>
      <c r="G773" s="286" t="n">
        <v>300</v>
      </c>
      <c r="H773" s="43" t="n">
        <f aca="false">K773+N773+Q773+T773+W773+Z773+AC773+AF773+AI773+AL773+AO773+AR773</f>
        <v>300</v>
      </c>
      <c r="I773" s="286" t="n">
        <f aca="false">L773+O773+R773+U773+X773+AA773+AD773+AG773+AJ773+AM773+AP773+AS773</f>
        <v>105</v>
      </c>
      <c r="J773" s="417" t="n">
        <f aca="false">I773/G773*100</f>
        <v>35</v>
      </c>
      <c r="K773" s="545" t="n">
        <v>0</v>
      </c>
      <c r="L773" s="545" t="n">
        <v>0</v>
      </c>
      <c r="M773" s="545" t="n">
        <v>0</v>
      </c>
      <c r="N773" s="545" t="n">
        <v>0</v>
      </c>
      <c r="O773" s="545" t="n">
        <v>0</v>
      </c>
      <c r="P773" s="545" t="n">
        <f aca="false">IF(N773=0,0,O773*100/N773)</f>
        <v>0</v>
      </c>
      <c r="Q773" s="545" t="n">
        <v>0</v>
      </c>
      <c r="R773" s="545" t="n">
        <v>0</v>
      </c>
      <c r="S773" s="545" t="n">
        <v>0</v>
      </c>
      <c r="T773" s="545" t="n">
        <v>0</v>
      </c>
      <c r="U773" s="545" t="n">
        <v>0</v>
      </c>
      <c r="V773" s="545" t="n">
        <v>0</v>
      </c>
      <c r="W773" s="545" t="n">
        <v>0</v>
      </c>
      <c r="X773" s="545" t="n">
        <v>0</v>
      </c>
      <c r="Y773" s="545" t="n">
        <f aca="false">IF(W773=0,0,X773*100/W773)</f>
        <v>0</v>
      </c>
      <c r="Z773" s="545" t="n">
        <v>0</v>
      </c>
      <c r="AA773" s="545" t="n">
        <v>0</v>
      </c>
      <c r="AB773" s="545" t="n">
        <f aca="false">IF(Z773=0,0,AA773*100/Z773)</f>
        <v>0</v>
      </c>
      <c r="AC773" s="545" t="n">
        <v>0</v>
      </c>
      <c r="AD773" s="545" t="n">
        <v>0</v>
      </c>
      <c r="AE773" s="545" t="n">
        <f aca="false">IF(AC773=0,0,AD773*100/AC773)</f>
        <v>0</v>
      </c>
      <c r="AF773" s="545" t="n">
        <v>105</v>
      </c>
      <c r="AG773" s="545" t="n">
        <v>105</v>
      </c>
      <c r="AH773" s="545" t="n">
        <f aca="false">IF(AF773=0,0,AG773*100/AF773)</f>
        <v>100</v>
      </c>
      <c r="AI773" s="545" t="n">
        <v>0</v>
      </c>
      <c r="AJ773" s="545" t="n">
        <v>0</v>
      </c>
      <c r="AK773" s="545" t="n">
        <f aca="false">IF(AI773=0,0,AJ773*100/AI773)</f>
        <v>0</v>
      </c>
      <c r="AL773" s="545" t="n">
        <v>0</v>
      </c>
      <c r="AM773" s="545" t="n">
        <v>0</v>
      </c>
      <c r="AN773" s="545" t="n">
        <f aca="false">IF(AL773=0,0,AM773*100/AL773)</f>
        <v>0</v>
      </c>
      <c r="AO773" s="545" t="n">
        <v>0</v>
      </c>
      <c r="AP773" s="545" t="n">
        <v>0</v>
      </c>
      <c r="AQ773" s="545" t="n">
        <f aca="false">IF(AO773=0,0,AP773*100/AO773)</f>
        <v>0</v>
      </c>
      <c r="AR773" s="545" t="n">
        <v>195</v>
      </c>
      <c r="AS773" s="545" t="n">
        <v>0</v>
      </c>
      <c r="AT773" s="545" t="n">
        <f aca="false">IF(AR773=0,0,AS773*100/AR773)</f>
        <v>0</v>
      </c>
      <c r="AU773" s="38"/>
      <c r="AV773" s="226"/>
      <c r="AW773" s="551"/>
    </row>
    <row r="774" customFormat="false" ht="12.75" hidden="false" customHeight="false" outlineLevel="1" collapsed="false">
      <c r="A774" s="40" t="n">
        <f aca="false">SUM(G774:V774)</f>
        <v>1147.53684210526</v>
      </c>
      <c r="B774" s="1" t="n">
        <v>2</v>
      </c>
      <c r="C774" s="330"/>
      <c r="D774" s="330"/>
      <c r="E774" s="324"/>
      <c r="F774" s="83" t="s">
        <v>61</v>
      </c>
      <c r="G774" s="286" t="n">
        <v>380</v>
      </c>
      <c r="H774" s="43" t="n">
        <f aca="false">K774+N774+Q774+T774+W774+Z774+AC774+AF774+AI774+AL774+AO774+AR774</f>
        <v>380</v>
      </c>
      <c r="I774" s="286" t="n">
        <f aca="false">L774+O774+R774+U774+X774+AA774+AD774+AG774+AJ774+AM774+AP774+AS774</f>
        <v>306.8</v>
      </c>
      <c r="J774" s="417" t="n">
        <f aca="false">I774/G774*100</f>
        <v>80.7368421052632</v>
      </c>
      <c r="K774" s="545" t="n">
        <v>0</v>
      </c>
      <c r="L774" s="545" t="n">
        <v>0</v>
      </c>
      <c r="M774" s="545" t="n">
        <v>0</v>
      </c>
      <c r="N774" s="545" t="n">
        <v>0</v>
      </c>
      <c r="O774" s="545" t="n">
        <v>0</v>
      </c>
      <c r="P774" s="545" t="n">
        <f aca="false">IF(N774=0,0,O774*100/N774)</f>
        <v>0</v>
      </c>
      <c r="Q774" s="545" t="n">
        <v>0</v>
      </c>
      <c r="R774" s="545" t="n">
        <v>0</v>
      </c>
      <c r="S774" s="545" t="n">
        <v>0</v>
      </c>
      <c r="T774" s="545" t="n">
        <v>0</v>
      </c>
      <c r="U774" s="545" t="n">
        <v>0</v>
      </c>
      <c r="V774" s="545" t="n">
        <v>0</v>
      </c>
      <c r="W774" s="545" t="n">
        <v>0</v>
      </c>
      <c r="X774" s="545" t="n">
        <v>0</v>
      </c>
      <c r="Y774" s="545" t="n">
        <f aca="false">IF(W774=0,0,X774*100/W774)</f>
        <v>0</v>
      </c>
      <c r="Z774" s="545" t="n">
        <v>0</v>
      </c>
      <c r="AA774" s="545" t="n">
        <v>0</v>
      </c>
      <c r="AB774" s="545" t="n">
        <f aca="false">IF(Z774=0,0,AA774*100/Z774)</f>
        <v>0</v>
      </c>
      <c r="AC774" s="545" t="n">
        <v>0</v>
      </c>
      <c r="AD774" s="545" t="n">
        <v>0</v>
      </c>
      <c r="AE774" s="545" t="n">
        <f aca="false">IF(AC774=0,0,AD774*100/AC774)</f>
        <v>0</v>
      </c>
      <c r="AF774" s="545" t="n">
        <v>80</v>
      </c>
      <c r="AG774" s="545" t="n">
        <v>80</v>
      </c>
      <c r="AH774" s="545" t="n">
        <f aca="false">IF(AF774=0,0,AG774*100/AF774)</f>
        <v>100</v>
      </c>
      <c r="AI774" s="545" t="n">
        <v>0</v>
      </c>
      <c r="AJ774" s="545" t="n">
        <v>0</v>
      </c>
      <c r="AK774" s="545" t="n">
        <f aca="false">IF(AI774=0,0,AJ774*100/AI774)</f>
        <v>0</v>
      </c>
      <c r="AL774" s="545" t="n">
        <v>0</v>
      </c>
      <c r="AM774" s="545" t="n">
        <v>0</v>
      </c>
      <c r="AN774" s="545" t="n">
        <f aca="false">IF(AL774=0,0,AM774*100/AL774)</f>
        <v>0</v>
      </c>
      <c r="AO774" s="545" t="n">
        <v>0</v>
      </c>
      <c r="AP774" s="545" t="n">
        <v>0</v>
      </c>
      <c r="AQ774" s="545" t="n">
        <f aca="false">IF(AO774=0,0,AP774*100/AO774)</f>
        <v>0</v>
      </c>
      <c r="AR774" s="545" t="n">
        <v>300</v>
      </c>
      <c r="AS774" s="578" t="n">
        <v>226.8</v>
      </c>
      <c r="AT774" s="545" t="n">
        <f aca="false">IF(AR774=0,0,AS774*100/AR774)</f>
        <v>75.6</v>
      </c>
      <c r="AU774" s="38"/>
      <c r="AV774" s="226"/>
      <c r="AW774" s="551"/>
    </row>
    <row r="775" customFormat="false" ht="12.75" hidden="false" customHeight="false" outlineLevel="1" collapsed="false">
      <c r="A775" s="40" t="n">
        <f aca="false">SUM(G775:V775)</f>
        <v>385</v>
      </c>
      <c r="B775" s="1" t="n">
        <v>2</v>
      </c>
      <c r="C775" s="330"/>
      <c r="D775" s="330"/>
      <c r="E775" s="324"/>
      <c r="F775" s="83" t="s">
        <v>62</v>
      </c>
      <c r="G775" s="286" t="n">
        <v>95</v>
      </c>
      <c r="H775" s="43" t="n">
        <f aca="false">K775+N775+Q775+T775+W775+Z775+AC775+AF775+AI775+AL775+AO775+AR775</f>
        <v>95</v>
      </c>
      <c r="I775" s="286" t="n">
        <f aca="false">L775+O775+R775+U775+X775+AA775+AD775+AG775+AJ775+AM775+AP775+AS775</f>
        <v>95</v>
      </c>
      <c r="J775" s="417" t="n">
        <f aca="false">I775/G775*100</f>
        <v>100</v>
      </c>
      <c r="K775" s="545" t="n">
        <v>0</v>
      </c>
      <c r="L775" s="545" t="n">
        <v>0</v>
      </c>
      <c r="M775" s="545" t="n">
        <v>0</v>
      </c>
      <c r="N775" s="545" t="n">
        <v>0</v>
      </c>
      <c r="O775" s="545" t="n">
        <v>0</v>
      </c>
      <c r="P775" s="545" t="n">
        <f aca="false">IF(N775=0,0,O775*100/N775)</f>
        <v>0</v>
      </c>
      <c r="Q775" s="545" t="n">
        <v>0</v>
      </c>
      <c r="R775" s="545" t="n">
        <v>0</v>
      </c>
      <c r="S775" s="545" t="n">
        <v>0</v>
      </c>
      <c r="T775" s="545" t="n">
        <v>0</v>
      </c>
      <c r="U775" s="545" t="n">
        <v>0</v>
      </c>
      <c r="V775" s="545" t="n">
        <v>0</v>
      </c>
      <c r="W775" s="545" t="n">
        <v>19</v>
      </c>
      <c r="X775" s="545" t="n">
        <v>19</v>
      </c>
      <c r="Y775" s="545" t="n">
        <f aca="false">IF(W775=0,0,X775*100/W775)</f>
        <v>100</v>
      </c>
      <c r="Z775" s="545" t="n">
        <v>33</v>
      </c>
      <c r="AA775" s="545" t="n">
        <v>33</v>
      </c>
      <c r="AB775" s="545" t="n">
        <f aca="false">IF(Z775=0,0,AA775*100/Z775)</f>
        <v>100</v>
      </c>
      <c r="AC775" s="545" t="n">
        <v>0</v>
      </c>
      <c r="AD775" s="545" t="n">
        <v>0</v>
      </c>
      <c r="AE775" s="545" t="n">
        <f aca="false">IF(AC775=0,0,AD775*100/AC775)</f>
        <v>0</v>
      </c>
      <c r="AF775" s="545" t="n">
        <v>0</v>
      </c>
      <c r="AG775" s="545" t="n">
        <v>0</v>
      </c>
      <c r="AH775" s="545" t="n">
        <f aca="false">IF(AF775=0,0,AG775*100/AF775)</f>
        <v>0</v>
      </c>
      <c r="AI775" s="545" t="n">
        <v>0</v>
      </c>
      <c r="AJ775" s="545" t="n">
        <v>0</v>
      </c>
      <c r="AK775" s="545" t="n">
        <f aca="false">IF(AI775=0,0,AJ775*100/AI775)</f>
        <v>0</v>
      </c>
      <c r="AL775" s="545" t="n">
        <v>0</v>
      </c>
      <c r="AM775" s="545" t="n">
        <v>0</v>
      </c>
      <c r="AN775" s="545" t="n">
        <f aca="false">IF(AL775=0,0,AM775*100/AL775)</f>
        <v>0</v>
      </c>
      <c r="AO775" s="545" t="n">
        <v>0</v>
      </c>
      <c r="AP775" s="545" t="n">
        <v>0</v>
      </c>
      <c r="AQ775" s="545" t="n">
        <f aca="false">IF(AO775=0,0,AP775*100/AO775)</f>
        <v>0</v>
      </c>
      <c r="AR775" s="545" t="n">
        <v>43</v>
      </c>
      <c r="AS775" s="578" t="n">
        <v>43</v>
      </c>
      <c r="AT775" s="545" t="n">
        <f aca="false">IF(AR775=0,0,AS775*100/AR775)</f>
        <v>100</v>
      </c>
      <c r="AU775" s="38"/>
      <c r="AV775" s="226"/>
      <c r="AW775" s="551"/>
    </row>
    <row r="776" customFormat="false" ht="12.75" hidden="false" customHeight="false" outlineLevel="1" collapsed="false">
      <c r="A776" s="40" t="n">
        <f aca="false">SUM(G776:V776)</f>
        <v>955</v>
      </c>
      <c r="B776" s="1" t="n">
        <v>2</v>
      </c>
      <c r="C776" s="330"/>
      <c r="D776" s="330"/>
      <c r="E776" s="324"/>
      <c r="F776" s="83" t="s">
        <v>63</v>
      </c>
      <c r="G776" s="286" t="n">
        <v>285</v>
      </c>
      <c r="H776" s="43" t="n">
        <f aca="false">K776+N776+Q776+T776+W776+Z776+AC776+AF776+AI776+AL776+AO776+AR776</f>
        <v>285</v>
      </c>
      <c r="I776" s="286" t="n">
        <f aca="false">L776+O776+R776+U776+X776+AA776+AD776+AG776+AJ776+AM776+AP776+AS776</f>
        <v>285</v>
      </c>
      <c r="J776" s="417" t="n">
        <f aca="false">I776/G776*100</f>
        <v>100</v>
      </c>
      <c r="K776" s="545" t="n">
        <v>0</v>
      </c>
      <c r="L776" s="545" t="n">
        <v>0</v>
      </c>
      <c r="M776" s="545" t="n">
        <v>0</v>
      </c>
      <c r="N776" s="545" t="n">
        <v>0</v>
      </c>
      <c r="O776" s="545" t="n">
        <v>0</v>
      </c>
      <c r="P776" s="545" t="n">
        <f aca="false">IF(N776=0,0,O776*100/N776)</f>
        <v>0</v>
      </c>
      <c r="Q776" s="545" t="n">
        <v>0</v>
      </c>
      <c r="R776" s="545" t="n">
        <v>0</v>
      </c>
      <c r="S776" s="545" t="n">
        <v>0</v>
      </c>
      <c r="T776" s="545" t="n">
        <v>0</v>
      </c>
      <c r="U776" s="545" t="n">
        <v>0</v>
      </c>
      <c r="V776" s="545" t="n">
        <v>0</v>
      </c>
      <c r="W776" s="545" t="n">
        <v>0</v>
      </c>
      <c r="X776" s="545" t="n">
        <v>0</v>
      </c>
      <c r="Y776" s="545" t="n">
        <f aca="false">IF(W776=0,0,X776*100/W776)</f>
        <v>0</v>
      </c>
      <c r="Z776" s="545" t="n">
        <v>0</v>
      </c>
      <c r="AA776" s="545" t="n">
        <v>0</v>
      </c>
      <c r="AB776" s="545" t="n">
        <f aca="false">IF(Z776=0,0,AA776*100/Z776)</f>
        <v>0</v>
      </c>
      <c r="AC776" s="545" t="n">
        <v>0</v>
      </c>
      <c r="AD776" s="545" t="n">
        <v>0</v>
      </c>
      <c r="AE776" s="545" t="n">
        <f aca="false">IF(AC776=0,0,AD776*100/AC776)</f>
        <v>0</v>
      </c>
      <c r="AF776" s="545" t="n">
        <v>0</v>
      </c>
      <c r="AG776" s="545" t="n">
        <v>0</v>
      </c>
      <c r="AH776" s="545" t="n">
        <f aca="false">IF(AF776=0,0,AG776*100/AF776)</f>
        <v>0</v>
      </c>
      <c r="AI776" s="545" t="n">
        <v>0</v>
      </c>
      <c r="AJ776" s="545" t="n">
        <v>0</v>
      </c>
      <c r="AK776" s="545" t="n">
        <f aca="false">IF(AI776=0,0,AJ776*100/AI776)</f>
        <v>0</v>
      </c>
      <c r="AL776" s="545" t="n">
        <v>0</v>
      </c>
      <c r="AM776" s="545" t="n">
        <v>0</v>
      </c>
      <c r="AN776" s="545" t="n">
        <f aca="false">IF(AL776=0,0,AM776*100/AL776)</f>
        <v>0</v>
      </c>
      <c r="AO776" s="545" t="n">
        <v>0</v>
      </c>
      <c r="AP776" s="545" t="n">
        <v>0</v>
      </c>
      <c r="AQ776" s="545" t="n">
        <f aca="false">IF(AO776=0,0,AP776*100/AO776)</f>
        <v>0</v>
      </c>
      <c r="AR776" s="545" t="n">
        <v>285</v>
      </c>
      <c r="AS776" s="578" t="n">
        <v>285</v>
      </c>
      <c r="AT776" s="545" t="n">
        <f aca="false">IF(AR776=0,0,AS776*100/AR776)</f>
        <v>100</v>
      </c>
      <c r="AU776" s="38"/>
      <c r="AV776" s="226"/>
      <c r="AW776" s="551"/>
    </row>
    <row r="777" customFormat="false" ht="12.75" hidden="false" customHeight="false" outlineLevel="1" collapsed="false">
      <c r="A777" s="40" t="n">
        <f aca="false">SUM(G777:V777)</f>
        <v>730.07037037037</v>
      </c>
      <c r="B777" s="1" t="n">
        <v>2</v>
      </c>
      <c r="C777" s="330"/>
      <c r="D777" s="330"/>
      <c r="E777" s="324"/>
      <c r="F777" s="83" t="s">
        <v>64</v>
      </c>
      <c r="G777" s="286" t="n">
        <v>270</v>
      </c>
      <c r="H777" s="43" t="n">
        <f aca="false">K777+N777+Q777+T777+W777+Z777+AC777+AF777+AI777+AL777+AO777+AR777</f>
        <v>270</v>
      </c>
      <c r="I777" s="286" t="n">
        <f aca="false">L777+O777+R777+U777+X777+AA777+AD777+AG777+AJ777+AM777+AP777+AS777</f>
        <v>138.7</v>
      </c>
      <c r="J777" s="417" t="n">
        <f aca="false">I777/G777*100</f>
        <v>51.3703703703704</v>
      </c>
      <c r="K777" s="545" t="n">
        <v>0</v>
      </c>
      <c r="L777" s="545" t="n">
        <v>0</v>
      </c>
      <c r="M777" s="545" t="n">
        <v>0</v>
      </c>
      <c r="N777" s="545" t="n">
        <v>0</v>
      </c>
      <c r="O777" s="545" t="n">
        <v>0</v>
      </c>
      <c r="P777" s="545" t="n">
        <f aca="false">IF(N777=0,0,O777*100/N777)</f>
        <v>0</v>
      </c>
      <c r="Q777" s="545" t="n">
        <v>0</v>
      </c>
      <c r="R777" s="545" t="n">
        <v>0</v>
      </c>
      <c r="S777" s="545" t="n">
        <v>0</v>
      </c>
      <c r="T777" s="545" t="n">
        <v>0</v>
      </c>
      <c r="U777" s="545" t="n">
        <v>0</v>
      </c>
      <c r="V777" s="545" t="n">
        <v>0</v>
      </c>
      <c r="W777" s="545" t="n">
        <v>0</v>
      </c>
      <c r="X777" s="545" t="n">
        <v>0</v>
      </c>
      <c r="Y777" s="545" t="n">
        <f aca="false">IF(W777=0,0,X777*100/W777)</f>
        <v>0</v>
      </c>
      <c r="Z777" s="545" t="n">
        <v>0</v>
      </c>
      <c r="AA777" s="545" t="n">
        <v>0</v>
      </c>
      <c r="AB777" s="545" t="n">
        <f aca="false">IF(Z777=0,0,AA777*100/Z777)</f>
        <v>0</v>
      </c>
      <c r="AC777" s="545" t="n">
        <v>138.7</v>
      </c>
      <c r="AD777" s="545" t="n">
        <v>138.7</v>
      </c>
      <c r="AE777" s="545" t="n">
        <f aca="false">IF(AC777=0,0,AD777*100/AC777)</f>
        <v>100</v>
      </c>
      <c r="AF777" s="545" t="n">
        <v>0</v>
      </c>
      <c r="AG777" s="545" t="n">
        <v>0</v>
      </c>
      <c r="AH777" s="545" t="n">
        <f aca="false">IF(AF777=0,0,AG777*100/AF777)</f>
        <v>0</v>
      </c>
      <c r="AI777" s="545" t="n">
        <v>0</v>
      </c>
      <c r="AJ777" s="545" t="n">
        <v>0</v>
      </c>
      <c r="AK777" s="545" t="n">
        <f aca="false">IF(AI777=0,0,AJ777*100/AI777)</f>
        <v>0</v>
      </c>
      <c r="AL777" s="545" t="n">
        <v>0</v>
      </c>
      <c r="AM777" s="545" t="n">
        <v>0</v>
      </c>
      <c r="AN777" s="545" t="n">
        <f aca="false">IF(AL777=0,0,AM777*100/AL777)</f>
        <v>0</v>
      </c>
      <c r="AO777" s="545" t="n">
        <v>0</v>
      </c>
      <c r="AP777" s="545" t="n">
        <v>0</v>
      </c>
      <c r="AQ777" s="545" t="n">
        <f aca="false">IF(AO777=0,0,AP777*100/AO777)</f>
        <v>0</v>
      </c>
      <c r="AR777" s="545" t="n">
        <v>131.3</v>
      </c>
      <c r="AS777" s="545" t="n">
        <v>0</v>
      </c>
      <c r="AT777" s="545" t="n">
        <f aca="false">IF(AR777=0,0,AS777*100/AR777)</f>
        <v>0</v>
      </c>
      <c r="AU777" s="38"/>
      <c r="AV777" s="226"/>
      <c r="AW777" s="551"/>
    </row>
    <row r="778" customFormat="false" ht="9.75" hidden="true" customHeight="true" outlineLevel="1" collapsed="false">
      <c r="A778" s="40" t="n">
        <f aca="false">SUM(G778:V778)</f>
        <v>0</v>
      </c>
      <c r="B778" s="1" t="n">
        <v>2</v>
      </c>
      <c r="C778" s="322"/>
      <c r="D778" s="322"/>
      <c r="E778" s="337"/>
      <c r="F778" s="116" t="s">
        <v>65</v>
      </c>
      <c r="G778" s="326" t="n">
        <v>0</v>
      </c>
      <c r="H778" s="45" t="n">
        <v>0</v>
      </c>
      <c r="I778" s="286" t="n">
        <f aca="false">L778+O778+R778+U778+X778+AA778+AD778+AG778+AJ778+AM778+AP778+AS778</f>
        <v>0</v>
      </c>
      <c r="J778" s="286" t="n">
        <v>0</v>
      </c>
      <c r="K778" s="545" t="n">
        <v>0</v>
      </c>
      <c r="L778" s="545" t="n">
        <v>0</v>
      </c>
      <c r="M778" s="545" t="n">
        <v>0</v>
      </c>
      <c r="N778" s="545" t="n">
        <v>0</v>
      </c>
      <c r="O778" s="545" t="n">
        <v>0</v>
      </c>
      <c r="P778" s="545" t="n">
        <f aca="false">IF(N778=0,0,O778*100/N778)</f>
        <v>0</v>
      </c>
      <c r="Q778" s="545" t="n">
        <v>0</v>
      </c>
      <c r="R778" s="545" t="n">
        <v>0</v>
      </c>
      <c r="S778" s="545" t="n">
        <v>0</v>
      </c>
      <c r="T778" s="545" t="n">
        <v>0</v>
      </c>
      <c r="U778" s="545" t="n">
        <v>0</v>
      </c>
      <c r="V778" s="545" t="n">
        <v>0</v>
      </c>
      <c r="W778" s="545" t="n">
        <v>0</v>
      </c>
      <c r="X778" s="545" t="n">
        <v>0</v>
      </c>
      <c r="Y778" s="545" t="n">
        <f aca="false">IF(W778=0,0,X778*100/W778)</f>
        <v>0</v>
      </c>
      <c r="Z778" s="545" t="n">
        <v>0</v>
      </c>
      <c r="AA778" s="545" t="n">
        <v>0</v>
      </c>
      <c r="AB778" s="545" t="n">
        <f aca="false">IF(Z778=0,0,AA778*100/Z778)</f>
        <v>0</v>
      </c>
      <c r="AC778" s="545" t="n">
        <v>0</v>
      </c>
      <c r="AD778" s="545" t="n">
        <v>0</v>
      </c>
      <c r="AE778" s="545" t="n">
        <f aca="false">IF(AC778=0,0,AD778*100/AC778)</f>
        <v>0</v>
      </c>
      <c r="AF778" s="545" t="n">
        <v>0</v>
      </c>
      <c r="AG778" s="545" t="n">
        <v>0</v>
      </c>
      <c r="AH778" s="545" t="n">
        <f aca="false">IF(AF778=0,0,AG778*100/AF778)</f>
        <v>0</v>
      </c>
      <c r="AI778" s="545" t="n">
        <v>0</v>
      </c>
      <c r="AJ778" s="545" t="n">
        <v>0</v>
      </c>
      <c r="AK778" s="545" t="n">
        <f aca="false">IF(AI778=0,0,AJ778*100/AI778)</f>
        <v>0</v>
      </c>
      <c r="AL778" s="545" t="n">
        <v>0</v>
      </c>
      <c r="AM778" s="545" t="n">
        <v>0</v>
      </c>
      <c r="AN778" s="545" t="n">
        <f aca="false">IF(AL778=0,0,AM778*100/AL778)</f>
        <v>0</v>
      </c>
      <c r="AO778" s="545" t="n">
        <v>0</v>
      </c>
      <c r="AP778" s="545" t="n">
        <v>0</v>
      </c>
      <c r="AQ778" s="545" t="n">
        <f aca="false">IF(AO778=0,0,AP778*100/AO778)</f>
        <v>0</v>
      </c>
      <c r="AR778" s="545" t="n">
        <v>0</v>
      </c>
      <c r="AS778" s="545"/>
      <c r="AT778" s="545" t="n">
        <f aca="false">IF(AR778=0,0,AS778*100/AR778)</f>
        <v>0</v>
      </c>
      <c r="AU778" s="38"/>
      <c r="AV778" s="226"/>
      <c r="AW778" s="551"/>
    </row>
    <row r="779" customFormat="false" ht="21.75" hidden="false" customHeight="true" outlineLevel="1" collapsed="false">
      <c r="A779" s="40" t="n">
        <f aca="false">SUM(G779:V779)</f>
        <v>8268.5</v>
      </c>
      <c r="B779" s="218" t="n">
        <v>7</v>
      </c>
      <c r="C779" s="330"/>
      <c r="D779" s="330"/>
      <c r="E779" s="324"/>
      <c r="F779" s="42" t="s">
        <v>68</v>
      </c>
      <c r="G779" s="347" t="n">
        <v>2669.7</v>
      </c>
      <c r="H779" s="43" t="n">
        <f aca="false">K779+N779+Q779+T779+W779+Z779+AC779+AF779+AI779+AL779+AO779+AR779</f>
        <v>2669.7</v>
      </c>
      <c r="I779" s="347" t="n">
        <f aca="false">L779+O779+R779+U779+X779+AA779+AD779+AG779+AJ779+AM779+AP779+AS779</f>
        <v>2669.7</v>
      </c>
      <c r="J779" s="347" t="n">
        <f aca="false">I779/G779*100</f>
        <v>100</v>
      </c>
      <c r="K779" s="540" t="n">
        <f aca="false">SUM(K782:K804)</f>
        <v>0</v>
      </c>
      <c r="L779" s="540" t="n">
        <f aca="false">SUM(L782:L804)</f>
        <v>0</v>
      </c>
      <c r="M779" s="540" t="n">
        <v>0</v>
      </c>
      <c r="N779" s="540" t="n">
        <f aca="false">SUM(N782:N804)</f>
        <v>0</v>
      </c>
      <c r="O779" s="540" t="n">
        <f aca="false">SUM(O782:O804)</f>
        <v>0</v>
      </c>
      <c r="P779" s="540" t="n">
        <f aca="false">IF(N779=0,0,O779*100/N779)</f>
        <v>0</v>
      </c>
      <c r="Q779" s="540" t="n">
        <f aca="false">SUM(Q782:Q804)</f>
        <v>0</v>
      </c>
      <c r="R779" s="540" t="n">
        <f aca="false">SUM(R782:R804)</f>
        <v>0</v>
      </c>
      <c r="S779" s="540" t="n">
        <f aca="false">SUM(S782:S804)</f>
        <v>0</v>
      </c>
      <c r="T779" s="540" t="n">
        <f aca="false">SUM(T782:T804)</f>
        <v>29.7</v>
      </c>
      <c r="U779" s="540" t="n">
        <f aca="false">SUM(U782:U804)</f>
        <v>29.7</v>
      </c>
      <c r="V779" s="540" t="n">
        <f aca="false">U779/T779*100</f>
        <v>100</v>
      </c>
      <c r="W779" s="540" t="n">
        <f aca="false">SUM(W782:W804)</f>
        <v>25</v>
      </c>
      <c r="X779" s="540" t="n">
        <f aca="false">SUM(X782:X804)</f>
        <v>25</v>
      </c>
      <c r="Y779" s="540" t="n">
        <f aca="false">IF(W779=0,0,X779*100/W779)</f>
        <v>100</v>
      </c>
      <c r="Z779" s="540" t="n">
        <f aca="false">SUM(Z782:Z804)</f>
        <v>298.8</v>
      </c>
      <c r="AA779" s="540" t="n">
        <f aca="false">SUM(AA782:AA804)</f>
        <v>298.8</v>
      </c>
      <c r="AB779" s="540" t="n">
        <f aca="false">IF(Z779=0,0,AA779*100/Z779)</f>
        <v>100</v>
      </c>
      <c r="AC779" s="540" t="n">
        <f aca="false">SUM(AC782:AC804)</f>
        <v>461.3</v>
      </c>
      <c r="AD779" s="540" t="n">
        <f aca="false">SUM(AD782:AD804)</f>
        <v>461.3</v>
      </c>
      <c r="AE779" s="540" t="n">
        <f aca="false">IF(AC779=0,0,AD779*100/AC779)</f>
        <v>100</v>
      </c>
      <c r="AF779" s="540" t="n">
        <f aca="false">SUM(AF782:AF804)</f>
        <v>322.8</v>
      </c>
      <c r="AG779" s="540" t="n">
        <f aca="false">SUM(AG782:AG804)</f>
        <v>322.8</v>
      </c>
      <c r="AH779" s="540" t="n">
        <f aca="false">IF(AF779=0,0,AG779*100/AF779)</f>
        <v>100</v>
      </c>
      <c r="AI779" s="540" t="n">
        <f aca="false">SUM(AI782:AI804)</f>
        <v>210.6</v>
      </c>
      <c r="AJ779" s="540" t="n">
        <f aca="false">SUM(AJ782:AJ804)</f>
        <v>210.6</v>
      </c>
      <c r="AK779" s="540" t="n">
        <f aca="false">IF(AI779=0,0,AJ779*100/AI779)</f>
        <v>100</v>
      </c>
      <c r="AL779" s="540" t="n">
        <f aca="false">SUM(AL782:AL804)</f>
        <v>53.6</v>
      </c>
      <c r="AM779" s="540" t="n">
        <f aca="false">SUM(AM782:AM804)</f>
        <v>53.6</v>
      </c>
      <c r="AN779" s="540" t="n">
        <f aca="false">IF(AL779=0,0,AM779*100/AL779)</f>
        <v>100</v>
      </c>
      <c r="AO779" s="540" t="n">
        <f aca="false">SUM(AO782:AO804)</f>
        <v>453.2</v>
      </c>
      <c r="AP779" s="540" t="n">
        <f aca="false">SUM(AP782:AP804)</f>
        <v>453.2</v>
      </c>
      <c r="AQ779" s="540" t="n">
        <f aca="false">IF(AO779=0,0,AP779*100/AO779)</f>
        <v>100</v>
      </c>
      <c r="AR779" s="540" t="n">
        <f aca="false">SUM(AR782:AR804)</f>
        <v>814.7</v>
      </c>
      <c r="AS779" s="540" t="n">
        <f aca="false">SUM(AS782:AS804)</f>
        <v>814.7</v>
      </c>
      <c r="AT779" s="540" t="n">
        <f aca="false">IF(AR779=0,0,AS779*100/AR779)</f>
        <v>100</v>
      </c>
      <c r="AU779" s="38"/>
      <c r="AV779" s="226"/>
      <c r="AW779" s="551"/>
    </row>
    <row r="780" customFormat="false" ht="12.75" hidden="false" customHeight="false" outlineLevel="1" collapsed="false">
      <c r="A780" s="40" t="n">
        <v>1</v>
      </c>
      <c r="B780" s="218"/>
      <c r="C780" s="330"/>
      <c r="D780" s="330"/>
      <c r="E780" s="324"/>
      <c r="F780" s="93" t="s">
        <v>69</v>
      </c>
      <c r="G780" s="79"/>
      <c r="H780" s="43"/>
      <c r="I780" s="286"/>
      <c r="J780" s="416"/>
      <c r="K780" s="545"/>
      <c r="L780" s="545"/>
      <c r="M780" s="545" t="n">
        <v>0</v>
      </c>
      <c r="N780" s="545"/>
      <c r="O780" s="545" t="n">
        <v>0</v>
      </c>
      <c r="P780" s="545" t="n">
        <f aca="false">IF(N780=0,0,O780*100/N780)</f>
        <v>0</v>
      </c>
      <c r="Q780" s="545"/>
      <c r="R780" s="545"/>
      <c r="S780" s="545"/>
      <c r="T780" s="545"/>
      <c r="U780" s="545"/>
      <c r="V780" s="545"/>
      <c r="W780" s="545"/>
      <c r="X780" s="545"/>
      <c r="Y780" s="545" t="n">
        <f aca="false">IF(W780=0,0,X780*100/W780)</f>
        <v>0</v>
      </c>
      <c r="Z780" s="545"/>
      <c r="AA780" s="545"/>
      <c r="AB780" s="545"/>
      <c r="AC780" s="545"/>
      <c r="AD780" s="545"/>
      <c r="AE780" s="545"/>
      <c r="AF780" s="545"/>
      <c r="AG780" s="545"/>
      <c r="AH780" s="545"/>
      <c r="AI780" s="545"/>
      <c r="AJ780" s="545"/>
      <c r="AK780" s="545"/>
      <c r="AL780" s="545"/>
      <c r="AM780" s="545"/>
      <c r="AN780" s="545"/>
      <c r="AO780" s="545"/>
      <c r="AP780" s="545"/>
      <c r="AQ780" s="545"/>
      <c r="AR780" s="545"/>
      <c r="AS780" s="545"/>
      <c r="AT780" s="545"/>
      <c r="AU780" s="38"/>
      <c r="AV780" s="575"/>
      <c r="AW780" s="551"/>
    </row>
    <row r="781" customFormat="false" ht="12.75" hidden="true" customHeight="true" outlineLevel="1" collapsed="false">
      <c r="A781" s="40" t="n">
        <v>0</v>
      </c>
      <c r="B781" s="218" t="n">
        <v>0</v>
      </c>
      <c r="C781" s="322"/>
      <c r="D781" s="322"/>
      <c r="E781" s="337"/>
      <c r="F781" s="183" t="s">
        <v>447</v>
      </c>
      <c r="G781" s="120" t="n">
        <f aca="false">SUM(G782:G804)</f>
        <v>2669.7</v>
      </c>
      <c r="H781" s="45" t="n">
        <f aca="false">SUM(H782:H804)</f>
        <v>2669.7</v>
      </c>
      <c r="I781" s="286" t="n">
        <f aca="false">SUM(I782:I804)</f>
        <v>2669.7</v>
      </c>
      <c r="J781" s="286"/>
      <c r="K781" s="545"/>
      <c r="L781" s="545"/>
      <c r="M781" s="545" t="n">
        <v>0</v>
      </c>
      <c r="N781" s="545"/>
      <c r="O781" s="545"/>
      <c r="P781" s="545" t="n">
        <f aca="false">IF(N781=0,0,O781*100/N781)</f>
        <v>0</v>
      </c>
      <c r="Q781" s="545"/>
      <c r="R781" s="545"/>
      <c r="S781" s="545"/>
      <c r="T781" s="545"/>
      <c r="U781" s="545"/>
      <c r="V781" s="545"/>
      <c r="W781" s="545"/>
      <c r="X781" s="545"/>
      <c r="Y781" s="545" t="n">
        <f aca="false">IF(W781=0,0,X781*100/W781)</f>
        <v>0</v>
      </c>
      <c r="Z781" s="545"/>
      <c r="AA781" s="545"/>
      <c r="AB781" s="545" t="n">
        <f aca="false">IF(Z781=0,0,AA781*100/Z781)</f>
        <v>0</v>
      </c>
      <c r="AC781" s="545"/>
      <c r="AD781" s="545"/>
      <c r="AE781" s="545" t="n">
        <f aca="false">IF(AC781=0,0,AD781*100/AC781)</f>
        <v>0</v>
      </c>
      <c r="AF781" s="545"/>
      <c r="AG781" s="545"/>
      <c r="AH781" s="545" t="n">
        <f aca="false">IF(AF781=0,0,AG781*100/AF781)</f>
        <v>0</v>
      </c>
      <c r="AI781" s="545"/>
      <c r="AJ781" s="545"/>
      <c r="AK781" s="545" t="n">
        <f aca="false">IF(AI781=0,0,AJ781*100/AI781)</f>
        <v>0</v>
      </c>
      <c r="AL781" s="545"/>
      <c r="AM781" s="545"/>
      <c r="AN781" s="545" t="n">
        <f aca="false">IF(AL781=0,0,AM781*100/AL781)</f>
        <v>0</v>
      </c>
      <c r="AO781" s="545"/>
      <c r="AP781" s="545"/>
      <c r="AQ781" s="545" t="n">
        <f aca="false">IF(AO781=0,0,AP781*100/AO781)</f>
        <v>0</v>
      </c>
      <c r="AR781" s="545"/>
      <c r="AS781" s="545"/>
      <c r="AT781" s="545" t="n">
        <f aca="false">IF(AR781=0,0,AS781*100/AR781)</f>
        <v>0</v>
      </c>
      <c r="AU781" s="38"/>
      <c r="AV781" s="575"/>
      <c r="AW781" s="551"/>
    </row>
    <row r="782" customFormat="false" ht="12.75" hidden="false" customHeight="false" outlineLevel="1" collapsed="false">
      <c r="A782" s="40" t="n">
        <f aca="false">SUM(G782:V782)</f>
        <v>550</v>
      </c>
      <c r="B782" s="1" t="n">
        <v>2</v>
      </c>
      <c r="C782" s="330"/>
      <c r="D782" s="330"/>
      <c r="E782" s="324"/>
      <c r="F782" s="83" t="s">
        <v>43</v>
      </c>
      <c r="G782" s="286" t="n">
        <v>150</v>
      </c>
      <c r="H782" s="43" t="n">
        <f aca="false">K782+N782+Q782+T782+W782+Z782+AC782+AF782+AI782+AL782+AO782+AR782</f>
        <v>150</v>
      </c>
      <c r="I782" s="286" t="n">
        <f aca="false">L782+O782+R782+U782+X782+AA782+AD782+AG782+AJ782+AM782+AP782+AS782</f>
        <v>150</v>
      </c>
      <c r="J782" s="417" t="n">
        <f aca="false">I782/G782*100</f>
        <v>100</v>
      </c>
      <c r="K782" s="545" t="n">
        <v>0</v>
      </c>
      <c r="L782" s="545" t="n">
        <v>0</v>
      </c>
      <c r="M782" s="545" t="n">
        <v>0</v>
      </c>
      <c r="N782" s="545" t="n">
        <v>0</v>
      </c>
      <c r="O782" s="545" t="n">
        <v>0</v>
      </c>
      <c r="P782" s="545" t="n">
        <f aca="false">IF(N782=0,0,O782*100/N782)</f>
        <v>0</v>
      </c>
      <c r="Q782" s="545" t="n">
        <v>0</v>
      </c>
      <c r="R782" s="545" t="n">
        <v>0</v>
      </c>
      <c r="S782" s="545" t="n">
        <v>0</v>
      </c>
      <c r="T782" s="545" t="n">
        <v>0</v>
      </c>
      <c r="U782" s="545" t="n">
        <v>0</v>
      </c>
      <c r="V782" s="545" t="n">
        <v>0</v>
      </c>
      <c r="W782" s="545" t="n">
        <v>0</v>
      </c>
      <c r="X782" s="545" t="n">
        <v>0</v>
      </c>
      <c r="Y782" s="545" t="n">
        <f aca="false">IF(W782=0,0,X782*100/W782)</f>
        <v>0</v>
      </c>
      <c r="Z782" s="545" t="n">
        <v>0</v>
      </c>
      <c r="AA782" s="545" t="n">
        <v>0</v>
      </c>
      <c r="AB782" s="545" t="n">
        <f aca="false">IF(Z782=0,0,AA782*100/Z782)</f>
        <v>0</v>
      </c>
      <c r="AC782" s="545" t="n">
        <v>0</v>
      </c>
      <c r="AD782" s="545" t="n">
        <v>0</v>
      </c>
      <c r="AE782" s="545" t="n">
        <f aca="false">IF(AC782=0,0,AD782*100/AC782)</f>
        <v>0</v>
      </c>
      <c r="AF782" s="545" t="n">
        <v>0</v>
      </c>
      <c r="AG782" s="545" t="n">
        <v>0</v>
      </c>
      <c r="AH782" s="545" t="n">
        <f aca="false">IF(AF782=0,0,AG782*100/AF782)</f>
        <v>0</v>
      </c>
      <c r="AI782" s="545" t="n">
        <v>96.4</v>
      </c>
      <c r="AJ782" s="545" t="n">
        <v>96.4</v>
      </c>
      <c r="AK782" s="545" t="n">
        <f aca="false">IF(AI782=0,0,AJ782*100/AI782)</f>
        <v>100</v>
      </c>
      <c r="AL782" s="545" t="n">
        <v>53.6</v>
      </c>
      <c r="AM782" s="545" t="n">
        <v>53.6</v>
      </c>
      <c r="AN782" s="545" t="n">
        <f aca="false">IF(AL782=0,0,AM782*100/AL782)</f>
        <v>100</v>
      </c>
      <c r="AO782" s="545" t="n">
        <v>0</v>
      </c>
      <c r="AP782" s="545" t="n">
        <v>0</v>
      </c>
      <c r="AQ782" s="545" t="n">
        <f aca="false">IF(AO782=0,0,AP782*100/AO782)</f>
        <v>0</v>
      </c>
      <c r="AR782" s="576" t="n">
        <v>0</v>
      </c>
      <c r="AS782" s="545" t="n">
        <v>0</v>
      </c>
      <c r="AT782" s="545" t="n">
        <f aca="false">IF(AR782=0,0,AS782*100/AR782)</f>
        <v>0</v>
      </c>
      <c r="AU782" s="38"/>
      <c r="AV782" s="575"/>
      <c r="AW782" s="551"/>
    </row>
    <row r="783" customFormat="false" ht="12.75" hidden="false" customHeight="false" outlineLevel="1" collapsed="false">
      <c r="A783" s="40" t="n">
        <f aca="false">SUM(G783:V783)</f>
        <v>1600</v>
      </c>
      <c r="B783" s="1" t="n">
        <v>2</v>
      </c>
      <c r="C783" s="330"/>
      <c r="D783" s="330"/>
      <c r="E783" s="324"/>
      <c r="F783" s="83" t="s">
        <v>44</v>
      </c>
      <c r="G783" s="286" t="n">
        <v>500</v>
      </c>
      <c r="H783" s="43" t="n">
        <f aca="false">K783+N783+Q783+T783+W783+Z783+AC783+AF783+AI783+AL783+AO783+AR783</f>
        <v>500</v>
      </c>
      <c r="I783" s="286" t="n">
        <f aca="false">L783+O783+R783+U783+X783+AA783+AD783+AG783+AJ783+AM783+AP783+AS783</f>
        <v>500</v>
      </c>
      <c r="J783" s="417" t="n">
        <f aca="false">I783/G783*100</f>
        <v>100</v>
      </c>
      <c r="K783" s="545" t="n">
        <v>0</v>
      </c>
      <c r="L783" s="545" t="n">
        <v>0</v>
      </c>
      <c r="M783" s="545" t="n">
        <v>0</v>
      </c>
      <c r="N783" s="545" t="n">
        <v>0</v>
      </c>
      <c r="O783" s="545" t="n">
        <v>0</v>
      </c>
      <c r="P783" s="545" t="n">
        <f aca="false">IF(N783=0,0,O783*100/N783)</f>
        <v>0</v>
      </c>
      <c r="Q783" s="545" t="n">
        <v>0</v>
      </c>
      <c r="R783" s="545" t="n">
        <v>0</v>
      </c>
      <c r="S783" s="545" t="n">
        <v>0</v>
      </c>
      <c r="T783" s="545" t="n">
        <v>0</v>
      </c>
      <c r="U783" s="545" t="n">
        <v>0</v>
      </c>
      <c r="V783" s="545" t="n">
        <v>0</v>
      </c>
      <c r="W783" s="545" t="n">
        <v>0</v>
      </c>
      <c r="X783" s="545" t="n">
        <v>0</v>
      </c>
      <c r="Y783" s="545" t="n">
        <f aca="false">IF(W783=0,0,X783*100/W783)</f>
        <v>0</v>
      </c>
      <c r="Z783" s="545" t="n">
        <v>0</v>
      </c>
      <c r="AA783" s="545" t="n">
        <v>0</v>
      </c>
      <c r="AB783" s="545" t="n">
        <f aca="false">IF(Z783=0,0,AA783*100/Z783)</f>
        <v>0</v>
      </c>
      <c r="AC783" s="545" t="n">
        <v>0</v>
      </c>
      <c r="AD783" s="545" t="n">
        <v>0</v>
      </c>
      <c r="AE783" s="545" t="n">
        <f aca="false">IF(AC783=0,0,AD783*100/AC783)</f>
        <v>0</v>
      </c>
      <c r="AF783" s="545" t="n">
        <v>0</v>
      </c>
      <c r="AG783" s="545" t="n">
        <v>0</v>
      </c>
      <c r="AH783" s="545" t="n">
        <f aca="false">IF(AF783=0,0,AG783*100/AF783)</f>
        <v>0</v>
      </c>
      <c r="AI783" s="545" t="n">
        <v>0</v>
      </c>
      <c r="AJ783" s="545" t="n">
        <v>0</v>
      </c>
      <c r="AK783" s="545" t="n">
        <f aca="false">IF(AI783=0,0,AJ783*100/AI783)</f>
        <v>0</v>
      </c>
      <c r="AL783" s="545" t="n">
        <v>0</v>
      </c>
      <c r="AM783" s="545" t="n">
        <v>0</v>
      </c>
      <c r="AN783" s="545" t="n">
        <f aca="false">IF(AL783=0,0,AM783*100/AL783)</f>
        <v>0</v>
      </c>
      <c r="AO783" s="545" t="n">
        <v>0</v>
      </c>
      <c r="AP783" s="545" t="n">
        <v>0</v>
      </c>
      <c r="AQ783" s="545" t="n">
        <f aca="false">IF(AO783=0,0,AP783*100/AO783)</f>
        <v>0</v>
      </c>
      <c r="AR783" s="576" t="n">
        <v>500</v>
      </c>
      <c r="AS783" s="545" t="n">
        <v>500</v>
      </c>
      <c r="AT783" s="545" t="n">
        <f aca="false">IF(AR783=0,0,AS783*100/AR783)</f>
        <v>100</v>
      </c>
      <c r="AU783" s="38"/>
      <c r="AV783" s="575"/>
      <c r="AW783" s="551"/>
    </row>
    <row r="784" customFormat="false" ht="16.5" hidden="true" customHeight="true" outlineLevel="1" collapsed="false">
      <c r="A784" s="40" t="n">
        <f aca="false">SUM(G784:V784)</f>
        <v>0</v>
      </c>
      <c r="B784" s="1" t="n">
        <v>2</v>
      </c>
      <c r="C784" s="322"/>
      <c r="D784" s="322"/>
      <c r="E784" s="337"/>
      <c r="F784" s="116" t="s">
        <v>45</v>
      </c>
      <c r="G784" s="326" t="n">
        <v>0</v>
      </c>
      <c r="H784" s="45" t="n">
        <f aca="false">K784+N784+Q784+T784+W784+Z784+AC784+AF784+AI784+AL784+AO784+AR784</f>
        <v>0</v>
      </c>
      <c r="I784" s="286" t="n">
        <f aca="false">L784+O784+R784+U784+X784+AA784+AD784+AG784+AJ784+AM784+AP784+AS784</f>
        <v>0</v>
      </c>
      <c r="J784" s="286" t="n">
        <v>0</v>
      </c>
      <c r="K784" s="545" t="n">
        <v>0</v>
      </c>
      <c r="L784" s="545" t="n">
        <v>0</v>
      </c>
      <c r="M784" s="545" t="n">
        <v>0</v>
      </c>
      <c r="N784" s="545" t="n">
        <v>0</v>
      </c>
      <c r="O784" s="545" t="n">
        <v>0</v>
      </c>
      <c r="P784" s="545" t="n">
        <f aca="false">IF(N784=0,0,O784*100/N784)</f>
        <v>0</v>
      </c>
      <c r="Q784" s="545" t="n">
        <v>0</v>
      </c>
      <c r="R784" s="545" t="n">
        <v>0</v>
      </c>
      <c r="S784" s="545" t="n">
        <v>0</v>
      </c>
      <c r="T784" s="545" t="n">
        <v>0</v>
      </c>
      <c r="U784" s="545" t="n">
        <v>0</v>
      </c>
      <c r="V784" s="545" t="n">
        <v>0</v>
      </c>
      <c r="W784" s="545" t="n">
        <v>0</v>
      </c>
      <c r="X784" s="545" t="n">
        <v>0</v>
      </c>
      <c r="Y784" s="545" t="n">
        <f aca="false">IF(W784=0,0,X784*100/W784)</f>
        <v>0</v>
      </c>
      <c r="Z784" s="545" t="n">
        <v>0</v>
      </c>
      <c r="AA784" s="545" t="n">
        <v>0</v>
      </c>
      <c r="AB784" s="545" t="n">
        <f aca="false">IF(Z784=0,0,AA784*100/Z784)</f>
        <v>0</v>
      </c>
      <c r="AC784" s="545" t="n">
        <v>0</v>
      </c>
      <c r="AD784" s="545" t="n">
        <v>0</v>
      </c>
      <c r="AE784" s="545" t="n">
        <f aca="false">IF(AC784=0,0,AD784*100/AC784)</f>
        <v>0</v>
      </c>
      <c r="AF784" s="545" t="n">
        <v>0</v>
      </c>
      <c r="AG784" s="545" t="n">
        <v>0</v>
      </c>
      <c r="AH784" s="545" t="n">
        <f aca="false">IF(AF784=0,0,AG784*100/AF784)</f>
        <v>0</v>
      </c>
      <c r="AI784" s="545" t="n">
        <v>0</v>
      </c>
      <c r="AJ784" s="545" t="n">
        <v>0</v>
      </c>
      <c r="AK784" s="545" t="n">
        <f aca="false">IF(AI784=0,0,AJ784*100/AI784)</f>
        <v>0</v>
      </c>
      <c r="AL784" s="545" t="n">
        <v>0</v>
      </c>
      <c r="AM784" s="545" t="n">
        <v>0</v>
      </c>
      <c r="AN784" s="545" t="n">
        <f aca="false">IF(AL784=0,0,AM784*100/AL784)</f>
        <v>0</v>
      </c>
      <c r="AO784" s="545" t="n">
        <v>0</v>
      </c>
      <c r="AP784" s="545" t="n">
        <v>0</v>
      </c>
      <c r="AQ784" s="545" t="n">
        <f aca="false">IF(AO784=0,0,AP784*100/AO784)</f>
        <v>0</v>
      </c>
      <c r="AR784" s="574" t="n">
        <v>0</v>
      </c>
      <c r="AS784" s="545" t="n">
        <v>0</v>
      </c>
      <c r="AT784" s="545" t="n">
        <f aca="false">IF(AR784=0,0,AS784*100/AR784)</f>
        <v>0</v>
      </c>
      <c r="AU784" s="38"/>
      <c r="AV784" s="575"/>
      <c r="AW784" s="551"/>
    </row>
    <row r="785" customFormat="false" ht="12.75" hidden="false" customHeight="false" outlineLevel="1" collapsed="false">
      <c r="A785" s="40" t="n">
        <f aca="false">SUM(G785:V785)</f>
        <v>1000</v>
      </c>
      <c r="B785" s="1" t="n">
        <v>2</v>
      </c>
      <c r="C785" s="330"/>
      <c r="D785" s="330"/>
      <c r="E785" s="324"/>
      <c r="F785" s="83" t="s">
        <v>46</v>
      </c>
      <c r="G785" s="286" t="n">
        <v>300</v>
      </c>
      <c r="H785" s="43" t="n">
        <f aca="false">K785+N785+Q785+T785+W785+Z785+AC785+AF785+AI785+AL785+AO785+AR785</f>
        <v>300</v>
      </c>
      <c r="I785" s="286" t="n">
        <f aca="false">L785+O785+R785+U785+X785+AA785+AD785+AG785+AJ785+AM785+AP785+AS785</f>
        <v>300</v>
      </c>
      <c r="J785" s="286" t="n">
        <f aca="false">I785/G785*100</f>
        <v>100</v>
      </c>
      <c r="K785" s="545" t="n">
        <v>0</v>
      </c>
      <c r="L785" s="545" t="n">
        <v>0</v>
      </c>
      <c r="M785" s="545" t="n">
        <v>0</v>
      </c>
      <c r="N785" s="545" t="n">
        <v>0</v>
      </c>
      <c r="O785" s="545" t="n">
        <v>0</v>
      </c>
      <c r="P785" s="545" t="n">
        <f aca="false">IF(N785=0,0,O785*100/N785)</f>
        <v>0</v>
      </c>
      <c r="Q785" s="545" t="n">
        <v>0</v>
      </c>
      <c r="R785" s="545" t="n">
        <v>0</v>
      </c>
      <c r="S785" s="545" t="n">
        <v>0</v>
      </c>
      <c r="T785" s="545" t="n">
        <v>0</v>
      </c>
      <c r="U785" s="545" t="n">
        <v>0</v>
      </c>
      <c r="V785" s="545" t="n">
        <v>0</v>
      </c>
      <c r="W785" s="545" t="n">
        <v>0</v>
      </c>
      <c r="X785" s="545" t="n">
        <v>0</v>
      </c>
      <c r="Y785" s="545" t="n">
        <f aca="false">IF(W785=0,0,X785*100/W785)</f>
        <v>0</v>
      </c>
      <c r="Z785" s="545" t="n">
        <v>0</v>
      </c>
      <c r="AA785" s="545" t="n">
        <v>0</v>
      </c>
      <c r="AB785" s="545" t="n">
        <f aca="false">IF(Z785=0,0,AA785*100/Z785)</f>
        <v>0</v>
      </c>
      <c r="AC785" s="545" t="n">
        <v>0</v>
      </c>
      <c r="AD785" s="545" t="n">
        <v>0</v>
      </c>
      <c r="AE785" s="545" t="n">
        <f aca="false">IF(AC785=0,0,AD785*100/AC785)</f>
        <v>0</v>
      </c>
      <c r="AF785" s="545" t="n">
        <v>0</v>
      </c>
      <c r="AG785" s="545" t="n">
        <v>0</v>
      </c>
      <c r="AH785" s="545" t="n">
        <f aca="false">IF(AF785=0,0,AG785*100/AF785)</f>
        <v>0</v>
      </c>
      <c r="AI785" s="545" t="n">
        <v>0</v>
      </c>
      <c r="AJ785" s="545" t="n">
        <v>0</v>
      </c>
      <c r="AK785" s="545" t="n">
        <f aca="false">IF(AI785=0,0,AJ785*100/AI785)</f>
        <v>0</v>
      </c>
      <c r="AL785" s="545" t="n">
        <v>0</v>
      </c>
      <c r="AM785" s="545" t="n">
        <v>0</v>
      </c>
      <c r="AN785" s="545" t="n">
        <f aca="false">IF(AL785=0,0,AM785*100/AL785)</f>
        <v>0</v>
      </c>
      <c r="AO785" s="578" t="n">
        <v>300</v>
      </c>
      <c r="AP785" s="545" t="n">
        <v>300</v>
      </c>
      <c r="AQ785" s="545" t="n">
        <f aca="false">IF(AO785=0,0,AP785*100/AO785)</f>
        <v>100</v>
      </c>
      <c r="AR785" s="574" t="n">
        <v>0</v>
      </c>
      <c r="AS785" s="545" t="n">
        <v>0</v>
      </c>
      <c r="AT785" s="545" t="n">
        <f aca="false">IF(AR785=0,0,AS785*100/AR785)</f>
        <v>0</v>
      </c>
      <c r="AU785" s="38"/>
      <c r="AV785" s="575"/>
      <c r="AW785" s="551"/>
    </row>
    <row r="786" customFormat="false" ht="12.75" hidden="false" customHeight="false" outlineLevel="1" collapsed="false">
      <c r="A786" s="40" t="n">
        <f aca="false">SUM(G786:V786)</f>
        <v>190</v>
      </c>
      <c r="B786" s="1" t="n">
        <v>2</v>
      </c>
      <c r="C786" s="330"/>
      <c r="D786" s="330"/>
      <c r="E786" s="324"/>
      <c r="F786" s="83" t="s">
        <v>47</v>
      </c>
      <c r="G786" s="286" t="n">
        <v>30</v>
      </c>
      <c r="H786" s="43" t="n">
        <f aca="false">K786+N786+Q786+T786+W786+Z786+AC786+AF786+AI786+AL786+AO786+AR786</f>
        <v>30</v>
      </c>
      <c r="I786" s="286" t="n">
        <f aca="false">L786+O786+R786+U786+X786+AA786+AD786+AG786+AJ786+AM786+AP786+AS786</f>
        <v>30</v>
      </c>
      <c r="J786" s="417" t="n">
        <f aca="false">I786/G786*100</f>
        <v>100</v>
      </c>
      <c r="K786" s="545" t="n">
        <v>0</v>
      </c>
      <c r="L786" s="545" t="n">
        <v>0</v>
      </c>
      <c r="M786" s="545" t="n">
        <v>0</v>
      </c>
      <c r="N786" s="545" t="n">
        <v>0</v>
      </c>
      <c r="O786" s="545" t="n">
        <v>0</v>
      </c>
      <c r="P786" s="545" t="n">
        <f aca="false">IF(N786=0,0,O786*100/N786)</f>
        <v>0</v>
      </c>
      <c r="Q786" s="545" t="n">
        <v>0</v>
      </c>
      <c r="R786" s="545" t="n">
        <v>0</v>
      </c>
      <c r="S786" s="545" t="n">
        <v>0</v>
      </c>
      <c r="T786" s="545" t="n">
        <v>0</v>
      </c>
      <c r="U786" s="545" t="n">
        <v>0</v>
      </c>
      <c r="V786" s="545" t="n">
        <v>0</v>
      </c>
      <c r="W786" s="545" t="n">
        <v>0</v>
      </c>
      <c r="X786" s="545" t="n">
        <v>0</v>
      </c>
      <c r="Y786" s="545" t="n">
        <f aca="false">IF(W786=0,0,X786*100/W786)</f>
        <v>0</v>
      </c>
      <c r="Z786" s="545" t="n">
        <v>30</v>
      </c>
      <c r="AA786" s="545" t="n">
        <v>30</v>
      </c>
      <c r="AB786" s="545" t="n">
        <f aca="false">IF(Z786=0,0,AA786*100/Z786)</f>
        <v>100</v>
      </c>
      <c r="AC786" s="545" t="n">
        <v>0</v>
      </c>
      <c r="AD786" s="545" t="n">
        <v>0</v>
      </c>
      <c r="AE786" s="545" t="n">
        <f aca="false">IF(AC786=0,0,AD786*100/AC786)</f>
        <v>0</v>
      </c>
      <c r="AF786" s="545" t="n">
        <v>0</v>
      </c>
      <c r="AG786" s="545" t="n">
        <v>0</v>
      </c>
      <c r="AH786" s="545" t="n">
        <f aca="false">IF(AF786=0,0,AG786*100/AF786)</f>
        <v>0</v>
      </c>
      <c r="AI786" s="545" t="n">
        <v>0</v>
      </c>
      <c r="AJ786" s="545" t="n">
        <v>0</v>
      </c>
      <c r="AK786" s="545" t="n">
        <f aca="false">IF(AI786=0,0,AJ786*100/AI786)</f>
        <v>0</v>
      </c>
      <c r="AL786" s="545" t="n">
        <v>0</v>
      </c>
      <c r="AM786" s="545" t="n">
        <v>0</v>
      </c>
      <c r="AN786" s="545" t="n">
        <f aca="false">IF(AL786=0,0,AM786*100/AL786)</f>
        <v>0</v>
      </c>
      <c r="AO786" s="545" t="n">
        <v>0</v>
      </c>
      <c r="AP786" s="545" t="n">
        <v>0</v>
      </c>
      <c r="AQ786" s="545" t="n">
        <f aca="false">IF(AO786=0,0,AP786*100/AO786)</f>
        <v>0</v>
      </c>
      <c r="AR786" s="576" t="n">
        <v>0</v>
      </c>
      <c r="AS786" s="545" t="n">
        <v>0</v>
      </c>
      <c r="AT786" s="545" t="n">
        <f aca="false">IF(AR786=0,0,AS786*100/AR786)</f>
        <v>0</v>
      </c>
      <c r="AU786" s="38"/>
      <c r="AV786" s="575"/>
      <c r="AW786" s="551"/>
    </row>
    <row r="787" customFormat="false" ht="12.75" hidden="false" customHeight="false" outlineLevel="1" collapsed="false">
      <c r="A787" s="40" t="n">
        <f aca="false">SUM(G787:V787)</f>
        <v>163</v>
      </c>
      <c r="B787" s="1" t="n">
        <v>2</v>
      </c>
      <c r="C787" s="330"/>
      <c r="D787" s="330"/>
      <c r="E787" s="324"/>
      <c r="F787" s="83" t="s">
        <v>48</v>
      </c>
      <c r="G787" s="286" t="n">
        <v>21</v>
      </c>
      <c r="H787" s="43" t="n">
        <f aca="false">K787+N787+Q787+T787+W787+Z787+AC787+AF787+AI787+AL787+AO787+AR787</f>
        <v>21</v>
      </c>
      <c r="I787" s="286" t="n">
        <f aca="false">L787+O787+R787+U787+X787+AA787+AD787+AG787+AJ787+AM787+AP787+AS787</f>
        <v>21</v>
      </c>
      <c r="J787" s="417" t="n">
        <f aca="false">I787/G787*100</f>
        <v>100</v>
      </c>
      <c r="K787" s="545" t="n">
        <v>0</v>
      </c>
      <c r="L787" s="545" t="n">
        <v>0</v>
      </c>
      <c r="M787" s="545" t="n">
        <v>0</v>
      </c>
      <c r="N787" s="545" t="n">
        <v>0</v>
      </c>
      <c r="O787" s="545" t="n">
        <v>0</v>
      </c>
      <c r="P787" s="545" t="n">
        <f aca="false">IF(N787=0,0,O787*100/N787)</f>
        <v>0</v>
      </c>
      <c r="Q787" s="545" t="n">
        <v>0</v>
      </c>
      <c r="R787" s="545" t="n">
        <v>0</v>
      </c>
      <c r="S787" s="545" t="n">
        <v>0</v>
      </c>
      <c r="T787" s="545" t="n">
        <v>0</v>
      </c>
      <c r="U787" s="545" t="n">
        <v>0</v>
      </c>
      <c r="V787" s="545" t="n">
        <v>0</v>
      </c>
      <c r="W787" s="545" t="n">
        <v>0</v>
      </c>
      <c r="X787" s="545" t="n">
        <v>0</v>
      </c>
      <c r="Y787" s="545" t="n">
        <f aca="false">IF(W787=0,0,X787*100/W787)</f>
        <v>0</v>
      </c>
      <c r="Z787" s="545" t="n">
        <v>0</v>
      </c>
      <c r="AA787" s="545" t="n">
        <v>0</v>
      </c>
      <c r="AB787" s="545" t="n">
        <f aca="false">IF(Z787=0,0,AA787*100/Z787)</f>
        <v>0</v>
      </c>
      <c r="AC787" s="545" t="n">
        <v>0</v>
      </c>
      <c r="AD787" s="545" t="n">
        <v>0</v>
      </c>
      <c r="AE787" s="545" t="n">
        <f aca="false">IF(AC787=0,0,AD787*100/AC787)</f>
        <v>0</v>
      </c>
      <c r="AF787" s="545" t="n">
        <v>12.8</v>
      </c>
      <c r="AG787" s="545" t="n">
        <v>12.8</v>
      </c>
      <c r="AH787" s="545" t="n">
        <f aca="false">IF(AF787=0,0,AG787*100/AF787)</f>
        <v>100</v>
      </c>
      <c r="AI787" s="545" t="n">
        <v>0</v>
      </c>
      <c r="AJ787" s="545" t="n">
        <v>0</v>
      </c>
      <c r="AK787" s="545" t="n">
        <f aca="false">IF(AI787=0,0,AJ787*100/AI787)</f>
        <v>0</v>
      </c>
      <c r="AL787" s="545" t="n">
        <v>0</v>
      </c>
      <c r="AM787" s="545" t="n">
        <v>0</v>
      </c>
      <c r="AN787" s="545" t="n">
        <f aca="false">IF(AL787=0,0,AM787*100/AL787)</f>
        <v>0</v>
      </c>
      <c r="AO787" s="545" t="n">
        <v>0</v>
      </c>
      <c r="AP787" s="545" t="n">
        <v>0</v>
      </c>
      <c r="AQ787" s="545" t="n">
        <f aca="false">IF(AO787=0,0,AP787*100/AO787)</f>
        <v>0</v>
      </c>
      <c r="AR787" s="576" t="n">
        <v>8.2</v>
      </c>
      <c r="AS787" s="545" t="n">
        <v>8.2</v>
      </c>
      <c r="AT787" s="545" t="n">
        <f aca="false">IF(AR787=0,0,AS787*100/AR787)</f>
        <v>100</v>
      </c>
      <c r="AU787" s="38"/>
      <c r="AV787" s="575"/>
      <c r="AW787" s="551"/>
    </row>
    <row r="788" customFormat="false" ht="12.75" hidden="false" customHeight="false" outlineLevel="1" collapsed="false">
      <c r="A788" s="40" t="n">
        <f aca="false">SUM(G788:V788)</f>
        <v>1000</v>
      </c>
      <c r="B788" s="1" t="n">
        <v>2</v>
      </c>
      <c r="C788" s="330"/>
      <c r="D788" s="330"/>
      <c r="E788" s="324"/>
      <c r="F788" s="83" t="s">
        <v>49</v>
      </c>
      <c r="G788" s="286" t="n">
        <v>300</v>
      </c>
      <c r="H788" s="43" t="n">
        <f aca="false">K788+N788+Q788+T788+W788+Z788+AC788+AF788+AI788+AL788+AO788+AR788</f>
        <v>300</v>
      </c>
      <c r="I788" s="286" t="n">
        <f aca="false">L788+O788+R788+U788+X788+AA788+AD788+AG788+AJ788+AM788+AP788+AS788</f>
        <v>300</v>
      </c>
      <c r="J788" s="417" t="n">
        <f aca="false">I788/G788*100</f>
        <v>100</v>
      </c>
      <c r="K788" s="545" t="n">
        <v>0</v>
      </c>
      <c r="L788" s="545" t="n">
        <v>0</v>
      </c>
      <c r="M788" s="545" t="n">
        <v>0</v>
      </c>
      <c r="N788" s="545" t="n">
        <v>0</v>
      </c>
      <c r="O788" s="545" t="n">
        <v>0</v>
      </c>
      <c r="P788" s="545" t="n">
        <f aca="false">IF(N788=0,0,O788*100/N788)</f>
        <v>0</v>
      </c>
      <c r="Q788" s="545" t="n">
        <v>0</v>
      </c>
      <c r="R788" s="545" t="n">
        <v>0</v>
      </c>
      <c r="S788" s="545" t="n">
        <v>0</v>
      </c>
      <c r="T788" s="545" t="n">
        <v>0</v>
      </c>
      <c r="U788" s="545" t="n">
        <v>0</v>
      </c>
      <c r="V788" s="545" t="n">
        <v>0</v>
      </c>
      <c r="W788" s="545" t="n">
        <v>0</v>
      </c>
      <c r="X788" s="545" t="n">
        <v>0</v>
      </c>
      <c r="Y788" s="545" t="n">
        <f aca="false">IF(W788=0,0,X788*100/W788)</f>
        <v>0</v>
      </c>
      <c r="Z788" s="545" t="n">
        <v>0</v>
      </c>
      <c r="AA788" s="545" t="n">
        <v>0</v>
      </c>
      <c r="AB788" s="545" t="n">
        <f aca="false">IF(Z788=0,0,AA788*100/Z788)</f>
        <v>0</v>
      </c>
      <c r="AC788" s="545" t="n">
        <v>0</v>
      </c>
      <c r="AD788" s="545" t="n">
        <v>0</v>
      </c>
      <c r="AE788" s="545" t="n">
        <f aca="false">IF(AC788=0,0,AD788*100/AC788)</f>
        <v>0</v>
      </c>
      <c r="AF788" s="545" t="n">
        <v>0</v>
      </c>
      <c r="AG788" s="545" t="n">
        <v>0</v>
      </c>
      <c r="AH788" s="545" t="n">
        <f aca="false">IF(AF788=0,0,AG788*100/AF788)</f>
        <v>0</v>
      </c>
      <c r="AI788" s="545" t="n">
        <v>0</v>
      </c>
      <c r="AJ788" s="545" t="n">
        <v>0</v>
      </c>
      <c r="AK788" s="545" t="n">
        <f aca="false">IF(AI788=0,0,AJ788*100/AI788)</f>
        <v>0</v>
      </c>
      <c r="AL788" s="545" t="n">
        <v>0</v>
      </c>
      <c r="AM788" s="545" t="n">
        <v>0</v>
      </c>
      <c r="AN788" s="545" t="n">
        <f aca="false">IF(AL788=0,0,AM788*100/AL788)</f>
        <v>0</v>
      </c>
      <c r="AO788" s="545" t="n">
        <v>150</v>
      </c>
      <c r="AP788" s="545" t="n">
        <v>150</v>
      </c>
      <c r="AQ788" s="545" t="n">
        <f aca="false">IF(AO788=0,0,AP788*100/AO788)</f>
        <v>100</v>
      </c>
      <c r="AR788" s="576" t="n">
        <v>150</v>
      </c>
      <c r="AS788" s="545" t="n">
        <v>150</v>
      </c>
      <c r="AT788" s="545" t="n">
        <f aca="false">IF(AR788=0,0,AS788*100/AR788)</f>
        <v>100</v>
      </c>
      <c r="AU788" s="38"/>
      <c r="AV788" s="575"/>
      <c r="AW788" s="551"/>
    </row>
    <row r="789" customFormat="false" ht="12.75" hidden="false" customHeight="false" outlineLevel="1" collapsed="false">
      <c r="A789" s="40" t="n">
        <f aca="false">SUM(G789:V789)</f>
        <v>370</v>
      </c>
      <c r="B789" s="1" t="n">
        <v>2</v>
      </c>
      <c r="C789" s="330"/>
      <c r="D789" s="330"/>
      <c r="E789" s="324"/>
      <c r="F789" s="83" t="s">
        <v>50</v>
      </c>
      <c r="G789" s="286" t="n">
        <v>90</v>
      </c>
      <c r="H789" s="43" t="n">
        <f aca="false">K789+N789+Q789+T789+W789+Z789+AC789+AF789+AI789+AL789+AO789+AR789</f>
        <v>90</v>
      </c>
      <c r="I789" s="286" t="n">
        <f aca="false">L789+O789+R789+U789+X789+AA789+AD789+AG789+AJ789+AM789+AP789+AS789</f>
        <v>90</v>
      </c>
      <c r="J789" s="417" t="n">
        <f aca="false">I789/G789*100</f>
        <v>100</v>
      </c>
      <c r="K789" s="545" t="n">
        <v>0</v>
      </c>
      <c r="L789" s="545" t="n">
        <v>0</v>
      </c>
      <c r="M789" s="545" t="n">
        <v>0</v>
      </c>
      <c r="N789" s="545" t="n">
        <v>0</v>
      </c>
      <c r="O789" s="545" t="n">
        <v>0</v>
      </c>
      <c r="P789" s="545" t="n">
        <f aca="false">IF(N789=0,0,O789*100/N789)</f>
        <v>0</v>
      </c>
      <c r="Q789" s="545" t="n">
        <v>0</v>
      </c>
      <c r="R789" s="545" t="n">
        <v>0</v>
      </c>
      <c r="S789" s="545" t="n">
        <v>0</v>
      </c>
      <c r="T789" s="545" t="n">
        <v>0</v>
      </c>
      <c r="U789" s="545" t="n">
        <v>0</v>
      </c>
      <c r="V789" s="545" t="n">
        <v>0</v>
      </c>
      <c r="W789" s="545" t="n">
        <v>0</v>
      </c>
      <c r="X789" s="545" t="n">
        <v>0</v>
      </c>
      <c r="Y789" s="545" t="n">
        <f aca="false">IF(W789=0,0,X789*100/W789)</f>
        <v>0</v>
      </c>
      <c r="Z789" s="545" t="n">
        <v>0</v>
      </c>
      <c r="AA789" s="545" t="n">
        <v>0</v>
      </c>
      <c r="AB789" s="545" t="n">
        <f aca="false">IF(Z789=0,0,AA789*100/Z789)</f>
        <v>0</v>
      </c>
      <c r="AC789" s="545" t="n">
        <v>0</v>
      </c>
      <c r="AD789" s="545" t="n">
        <v>0</v>
      </c>
      <c r="AE789" s="545" t="n">
        <f aca="false">IF(AC789=0,0,AD789*100/AC789)</f>
        <v>0</v>
      </c>
      <c r="AF789" s="545" t="n">
        <v>0</v>
      </c>
      <c r="AG789" s="545" t="n">
        <v>0</v>
      </c>
      <c r="AH789" s="545" t="n">
        <f aca="false">IF(AF789=0,0,AG789*100/AF789)</f>
        <v>0</v>
      </c>
      <c r="AI789" s="545" t="n">
        <v>90</v>
      </c>
      <c r="AJ789" s="545" t="n">
        <v>90</v>
      </c>
      <c r="AK789" s="545" t="n">
        <f aca="false">IF(AI789=0,0,AJ789*100/AI789)</f>
        <v>100</v>
      </c>
      <c r="AL789" s="545" t="n">
        <v>0</v>
      </c>
      <c r="AM789" s="545" t="n">
        <v>0</v>
      </c>
      <c r="AN789" s="545" t="n">
        <f aca="false">IF(AL789=0,0,AM789*100/AL789)</f>
        <v>0</v>
      </c>
      <c r="AO789" s="545" t="n">
        <v>0</v>
      </c>
      <c r="AP789" s="545" t="n">
        <v>0</v>
      </c>
      <c r="AQ789" s="545" t="n">
        <f aca="false">IF(AO789=0,0,AP789*100/AO789)</f>
        <v>0</v>
      </c>
      <c r="AR789" s="576" t="n">
        <v>0</v>
      </c>
      <c r="AS789" s="545" t="n">
        <v>0</v>
      </c>
      <c r="AT789" s="545" t="n">
        <f aca="false">IF(AR789=0,0,AS789*100/AR789)</f>
        <v>0</v>
      </c>
      <c r="AU789" s="38"/>
      <c r="AV789" s="575"/>
      <c r="AW789" s="551"/>
    </row>
    <row r="790" customFormat="false" ht="12.75" hidden="false" customHeight="false" outlineLevel="1" collapsed="false">
      <c r="A790" s="40" t="n">
        <f aca="false">SUM(G790:V790)</f>
        <v>275</v>
      </c>
      <c r="B790" s="1" t="n">
        <v>2</v>
      </c>
      <c r="C790" s="330"/>
      <c r="D790" s="330"/>
      <c r="E790" s="324"/>
      <c r="F790" s="83" t="s">
        <v>51</v>
      </c>
      <c r="G790" s="286" t="n">
        <v>15</v>
      </c>
      <c r="H790" s="43" t="n">
        <f aca="false">K790+N790+Q790+T790+W790+Z790+AC790+AF790+AI790+AL790+AO790+AR790</f>
        <v>15</v>
      </c>
      <c r="I790" s="286" t="n">
        <f aca="false">L790+O790+R790+U790+X790+AA790+AD790+AG790+AJ790+AM790+AP790+AS790</f>
        <v>15</v>
      </c>
      <c r="J790" s="417" t="n">
        <f aca="false">I790/G790*100</f>
        <v>100</v>
      </c>
      <c r="K790" s="545" t="n">
        <v>0</v>
      </c>
      <c r="L790" s="545" t="n">
        <v>0</v>
      </c>
      <c r="M790" s="545" t="n">
        <v>0</v>
      </c>
      <c r="N790" s="545" t="n">
        <v>0</v>
      </c>
      <c r="O790" s="545" t="n">
        <v>0</v>
      </c>
      <c r="P790" s="545" t="n">
        <f aca="false">IF(N790=0,0,O790*100/N790)</f>
        <v>0</v>
      </c>
      <c r="Q790" s="545" t="n">
        <v>0</v>
      </c>
      <c r="R790" s="545" t="n">
        <v>0</v>
      </c>
      <c r="S790" s="545" t="n">
        <v>0</v>
      </c>
      <c r="T790" s="545" t="n">
        <v>15</v>
      </c>
      <c r="U790" s="545" t="n">
        <v>15</v>
      </c>
      <c r="V790" s="545" t="n">
        <f aca="false">U790/T790*100</f>
        <v>100</v>
      </c>
      <c r="W790" s="545" t="n">
        <v>0</v>
      </c>
      <c r="X790" s="545" t="n">
        <v>0</v>
      </c>
      <c r="Y790" s="545" t="n">
        <f aca="false">IF(W790=0,0,X790*100/W790)</f>
        <v>0</v>
      </c>
      <c r="Z790" s="545" t="n">
        <v>0</v>
      </c>
      <c r="AA790" s="545" t="n">
        <v>0</v>
      </c>
      <c r="AB790" s="545" t="n">
        <f aca="false">IF(Z790=0,0,AA790*100/Z790)</f>
        <v>0</v>
      </c>
      <c r="AC790" s="545" t="n">
        <v>0</v>
      </c>
      <c r="AD790" s="545" t="n">
        <v>0</v>
      </c>
      <c r="AE790" s="545" t="n">
        <f aca="false">IF(AC790=0,0,AD790*100/AC790)</f>
        <v>0</v>
      </c>
      <c r="AF790" s="545" t="n">
        <v>0</v>
      </c>
      <c r="AG790" s="545" t="n">
        <v>0</v>
      </c>
      <c r="AH790" s="545" t="n">
        <f aca="false">IF(AF790=0,0,AG790*100/AF790)</f>
        <v>0</v>
      </c>
      <c r="AI790" s="545" t="n">
        <v>0</v>
      </c>
      <c r="AJ790" s="545" t="n">
        <v>0</v>
      </c>
      <c r="AK790" s="545" t="n">
        <f aca="false">IF(AI790=0,0,AJ790*100/AI790)</f>
        <v>0</v>
      </c>
      <c r="AL790" s="545" t="n">
        <v>0</v>
      </c>
      <c r="AM790" s="545" t="n">
        <v>0</v>
      </c>
      <c r="AN790" s="545" t="n">
        <f aca="false">IF(AL790=0,0,AM790*100/AL790)</f>
        <v>0</v>
      </c>
      <c r="AO790" s="545" t="n">
        <v>0</v>
      </c>
      <c r="AP790" s="545" t="n">
        <v>0</v>
      </c>
      <c r="AQ790" s="545" t="n">
        <f aca="false">IF(AO790=0,0,AP790*100/AO790)</f>
        <v>0</v>
      </c>
      <c r="AR790" s="576" t="n">
        <v>0</v>
      </c>
      <c r="AS790" s="545" t="n">
        <v>0</v>
      </c>
      <c r="AT790" s="545" t="n">
        <f aca="false">IF(AR790=0,0,AS790*100/AR790)</f>
        <v>0</v>
      </c>
      <c r="AU790" s="38"/>
      <c r="AV790" s="575"/>
      <c r="AW790" s="551"/>
    </row>
    <row r="791" customFormat="false" ht="12.75" hidden="false" customHeight="false" outlineLevel="1" collapsed="false">
      <c r="A791" s="40" t="n">
        <f aca="false">SUM(G791:V791)</f>
        <v>679.4</v>
      </c>
      <c r="B791" s="1" t="n">
        <v>2</v>
      </c>
      <c r="C791" s="330"/>
      <c r="D791" s="330"/>
      <c r="E791" s="324"/>
      <c r="F791" s="83" t="s">
        <v>52</v>
      </c>
      <c r="G791" s="286" t="n">
        <v>150</v>
      </c>
      <c r="H791" s="43" t="n">
        <f aca="false">K791+N791+Q791+T791+W791+Z791+AC791+AF791+AI791+AL791+AO791+AR791</f>
        <v>150</v>
      </c>
      <c r="I791" s="286" t="n">
        <f aca="false">L791+O791+R791+U791+X791+AA791+AD791+AG791+AJ791+AM791+AP791+AS791</f>
        <v>150</v>
      </c>
      <c r="J791" s="417" t="n">
        <f aca="false">I791/G791*100</f>
        <v>100</v>
      </c>
      <c r="K791" s="545" t="n">
        <v>0</v>
      </c>
      <c r="L791" s="545" t="n">
        <v>0</v>
      </c>
      <c r="M791" s="545" t="n">
        <v>0</v>
      </c>
      <c r="N791" s="545" t="n">
        <v>0</v>
      </c>
      <c r="O791" s="545" t="n">
        <v>0</v>
      </c>
      <c r="P791" s="545" t="n">
        <f aca="false">IF(N791=0,0,O791*100/N791)</f>
        <v>0</v>
      </c>
      <c r="Q791" s="545" t="n">
        <v>0</v>
      </c>
      <c r="R791" s="545" t="n">
        <v>0</v>
      </c>
      <c r="S791" s="545" t="n">
        <v>0</v>
      </c>
      <c r="T791" s="545" t="n">
        <v>14.7</v>
      </c>
      <c r="U791" s="545" t="n">
        <v>14.7</v>
      </c>
      <c r="V791" s="545" t="n">
        <f aca="false">U791/T791*100</f>
        <v>100</v>
      </c>
      <c r="W791" s="545" t="n">
        <v>0</v>
      </c>
      <c r="X791" s="545" t="n">
        <v>0</v>
      </c>
      <c r="Y791" s="545" t="n">
        <f aca="false">IF(W791=0,0,X791*100/W791)</f>
        <v>0</v>
      </c>
      <c r="Z791" s="545" t="n">
        <v>0</v>
      </c>
      <c r="AA791" s="545" t="n">
        <v>0</v>
      </c>
      <c r="AB791" s="545" t="n">
        <f aca="false">IF(Z791=0,0,AA791*100/Z791)</f>
        <v>0</v>
      </c>
      <c r="AC791" s="545" t="n">
        <v>0</v>
      </c>
      <c r="AD791" s="545" t="n">
        <v>0</v>
      </c>
      <c r="AE791" s="545" t="n">
        <f aca="false">IF(AC791=0,0,AD791*100/AC791)</f>
        <v>0</v>
      </c>
      <c r="AF791" s="545" t="n">
        <v>0</v>
      </c>
      <c r="AG791" s="545" t="n">
        <v>0</v>
      </c>
      <c r="AH791" s="545" t="n">
        <f aca="false">IF(AF791=0,0,AG791*100/AF791)</f>
        <v>0</v>
      </c>
      <c r="AI791" s="545" t="n">
        <v>0</v>
      </c>
      <c r="AJ791" s="545" t="n">
        <v>0</v>
      </c>
      <c r="AK791" s="545" t="n">
        <f aca="false">IF(AI791=0,0,AJ791*100/AI791)</f>
        <v>0</v>
      </c>
      <c r="AL791" s="545" t="n">
        <v>0</v>
      </c>
      <c r="AM791" s="545" t="n">
        <v>0</v>
      </c>
      <c r="AN791" s="545" t="n">
        <f aca="false">IF(AL791=0,0,AM791*100/AL791)</f>
        <v>0</v>
      </c>
      <c r="AO791" s="545" t="n">
        <v>0</v>
      </c>
      <c r="AP791" s="545" t="n">
        <v>0</v>
      </c>
      <c r="AQ791" s="545" t="n">
        <f aca="false">IF(AO791=0,0,AP791*100/AO791)</f>
        <v>0</v>
      </c>
      <c r="AR791" s="576" t="n">
        <v>135.3</v>
      </c>
      <c r="AS791" s="545" t="n">
        <v>135.3</v>
      </c>
      <c r="AT791" s="545" t="n">
        <f aca="false">IF(AR791=0,0,AS791*100/AR791)</f>
        <v>100</v>
      </c>
      <c r="AU791" s="38"/>
      <c r="AV791" s="575"/>
      <c r="AW791" s="551"/>
    </row>
    <row r="792" customFormat="false" ht="12.75" hidden="false" customHeight="false" outlineLevel="1" collapsed="false">
      <c r="A792" s="40" t="n">
        <f aca="false">SUM(G792:V792)</f>
        <v>130</v>
      </c>
      <c r="B792" s="1" t="n">
        <v>2</v>
      </c>
      <c r="C792" s="330"/>
      <c r="D792" s="330"/>
      <c r="E792" s="324"/>
      <c r="F792" s="83" t="s">
        <v>67</v>
      </c>
      <c r="G792" s="286" t="n">
        <v>10</v>
      </c>
      <c r="H792" s="43" t="n">
        <f aca="false">K792+N792+Q792+T792+W792+Z792+AC792+AF792+AI792+AL792+AO792+AR792</f>
        <v>10</v>
      </c>
      <c r="I792" s="286" t="n">
        <f aca="false">L792+O792+R792+U792+X792+AA792+AD792+AG792+AJ792+AM792+AP792+AS792</f>
        <v>10</v>
      </c>
      <c r="J792" s="417" t="n">
        <f aca="false">I792/G792*100</f>
        <v>100</v>
      </c>
      <c r="K792" s="545" t="n">
        <v>0</v>
      </c>
      <c r="L792" s="545" t="n">
        <v>0</v>
      </c>
      <c r="M792" s="545" t="n">
        <v>0</v>
      </c>
      <c r="N792" s="545" t="n">
        <v>0</v>
      </c>
      <c r="O792" s="545" t="n">
        <v>0</v>
      </c>
      <c r="P792" s="545" t="n">
        <f aca="false">IF(N792=0,0,O792*100/N792)</f>
        <v>0</v>
      </c>
      <c r="Q792" s="545" t="n">
        <v>0</v>
      </c>
      <c r="R792" s="545" t="n">
        <v>0</v>
      </c>
      <c r="S792" s="545" t="n">
        <v>0</v>
      </c>
      <c r="T792" s="545" t="n">
        <v>0</v>
      </c>
      <c r="U792" s="545" t="n">
        <v>0</v>
      </c>
      <c r="V792" s="545" t="n">
        <v>0</v>
      </c>
      <c r="W792" s="545" t="n">
        <v>0</v>
      </c>
      <c r="X792" s="545" t="n">
        <v>0</v>
      </c>
      <c r="Y792" s="545" t="n">
        <f aca="false">IF(W792=0,0,X792*100/W792)</f>
        <v>0</v>
      </c>
      <c r="Z792" s="545" t="n">
        <v>0</v>
      </c>
      <c r="AA792" s="545" t="n">
        <v>0</v>
      </c>
      <c r="AB792" s="545" t="n">
        <f aca="false">IF(Z792=0,0,AA792*100/Z792)</f>
        <v>0</v>
      </c>
      <c r="AC792" s="545" t="n">
        <v>0</v>
      </c>
      <c r="AD792" s="545" t="n">
        <v>0</v>
      </c>
      <c r="AE792" s="545" t="n">
        <f aca="false">IF(AC792=0,0,AD792*100/AC792)</f>
        <v>0</v>
      </c>
      <c r="AF792" s="545" t="n">
        <v>10</v>
      </c>
      <c r="AG792" s="545" t="n">
        <v>10</v>
      </c>
      <c r="AH792" s="545" t="n">
        <f aca="false">IF(AF792=0,0,AG792*100/AF792)</f>
        <v>100</v>
      </c>
      <c r="AI792" s="545" t="n">
        <v>0</v>
      </c>
      <c r="AJ792" s="545" t="n">
        <v>0</v>
      </c>
      <c r="AK792" s="545" t="n">
        <f aca="false">IF(AI792=0,0,AJ792*100/AI792)</f>
        <v>0</v>
      </c>
      <c r="AL792" s="545" t="n">
        <v>0</v>
      </c>
      <c r="AM792" s="545" t="n">
        <v>0</v>
      </c>
      <c r="AN792" s="545" t="n">
        <f aca="false">IF(AL792=0,0,AM792*100/AL792)</f>
        <v>0</v>
      </c>
      <c r="AO792" s="545" t="n">
        <v>0</v>
      </c>
      <c r="AP792" s="545" t="n">
        <v>0</v>
      </c>
      <c r="AQ792" s="545" t="n">
        <f aca="false">IF(AO792=0,0,AP792*100/AO792)</f>
        <v>0</v>
      </c>
      <c r="AR792" s="576" t="n">
        <v>0</v>
      </c>
      <c r="AS792" s="545" t="n">
        <v>0</v>
      </c>
      <c r="AT792" s="545" t="n">
        <f aca="false">IF(AR792=0,0,AS792*100/AR792)</f>
        <v>0</v>
      </c>
      <c r="AU792" s="38"/>
      <c r="AV792" s="575"/>
      <c r="AW792" s="551"/>
    </row>
    <row r="793" customFormat="false" ht="12.75" hidden="false" customHeight="false" outlineLevel="1" collapsed="false">
      <c r="A793" s="40" t="n">
        <f aca="false">SUM(G793:V793)</f>
        <v>155.2</v>
      </c>
      <c r="B793" s="1" t="n">
        <v>2</v>
      </c>
      <c r="C793" s="330"/>
      <c r="D793" s="330"/>
      <c r="E793" s="324"/>
      <c r="F793" s="83" t="s">
        <v>54</v>
      </c>
      <c r="G793" s="286" t="n">
        <v>18.4</v>
      </c>
      <c r="H793" s="43" t="n">
        <f aca="false">K793+N793+Q793+T793+W793+Z793+AC793+AF793+AI793+AL793+AO793+AR793</f>
        <v>18.4</v>
      </c>
      <c r="I793" s="286" t="n">
        <f aca="false">L793+O793+R793+U793+X793+AA793+AD793+AG793+AJ793+AM793+AP793+AS793</f>
        <v>18.4</v>
      </c>
      <c r="J793" s="417" t="n">
        <f aca="false">I793/G793*100</f>
        <v>100</v>
      </c>
      <c r="K793" s="545" t="n">
        <v>0</v>
      </c>
      <c r="L793" s="545" t="n">
        <v>0</v>
      </c>
      <c r="M793" s="545" t="n">
        <v>0</v>
      </c>
      <c r="N793" s="545" t="n">
        <v>0</v>
      </c>
      <c r="O793" s="545" t="n">
        <v>0</v>
      </c>
      <c r="P793" s="545" t="n">
        <f aca="false">IF(N793=0,0,O793*100/N793)</f>
        <v>0</v>
      </c>
      <c r="Q793" s="545" t="n">
        <v>0</v>
      </c>
      <c r="R793" s="545" t="n">
        <v>0</v>
      </c>
      <c r="S793" s="545" t="n">
        <v>0</v>
      </c>
      <c r="T793" s="545" t="n">
        <v>0</v>
      </c>
      <c r="U793" s="545" t="n">
        <v>0</v>
      </c>
      <c r="V793" s="545" t="n">
        <v>0</v>
      </c>
      <c r="W793" s="545" t="n">
        <v>0</v>
      </c>
      <c r="X793" s="545" t="n">
        <v>0</v>
      </c>
      <c r="Y793" s="545" t="n">
        <f aca="false">IF(W793=0,0,X793*100/W793)</f>
        <v>0</v>
      </c>
      <c r="Z793" s="545" t="n">
        <v>0</v>
      </c>
      <c r="AA793" s="545" t="n">
        <v>0</v>
      </c>
      <c r="AB793" s="545" t="n">
        <f aca="false">IF(Z793=0,0,AA793*100/Z793)</f>
        <v>0</v>
      </c>
      <c r="AC793" s="545" t="n">
        <v>0</v>
      </c>
      <c r="AD793" s="545" t="n">
        <v>0</v>
      </c>
      <c r="AE793" s="545" t="n">
        <f aca="false">IF(AC793=0,0,AD793*100/AC793)</f>
        <v>0</v>
      </c>
      <c r="AF793" s="545" t="n">
        <v>0</v>
      </c>
      <c r="AG793" s="545" t="n">
        <v>0</v>
      </c>
      <c r="AH793" s="545" t="n">
        <f aca="false">IF(AF793=0,0,AG793*100/AF793)</f>
        <v>0</v>
      </c>
      <c r="AI793" s="545" t="n">
        <v>15.2</v>
      </c>
      <c r="AJ793" s="545" t="n">
        <v>15.2</v>
      </c>
      <c r="AK793" s="545" t="n">
        <f aca="false">IF(AI793=0,0,AJ793*100/AI793)</f>
        <v>100</v>
      </c>
      <c r="AL793" s="545" t="n">
        <v>0</v>
      </c>
      <c r="AM793" s="545" t="n">
        <v>0</v>
      </c>
      <c r="AN793" s="545" t="n">
        <f aca="false">IF(AL793=0,0,AM793*100/AL793)</f>
        <v>0</v>
      </c>
      <c r="AO793" s="545" t="n">
        <v>3.2</v>
      </c>
      <c r="AP793" s="545" t="n">
        <v>3.2</v>
      </c>
      <c r="AQ793" s="545" t="n">
        <f aca="false">IF(AO793=0,0,AP793*100/AO793)</f>
        <v>100</v>
      </c>
      <c r="AR793" s="576" t="n">
        <v>0</v>
      </c>
      <c r="AS793" s="545" t="n">
        <v>0</v>
      </c>
      <c r="AT793" s="545" t="n">
        <f aca="false">IF(AR793=0,0,AS793*100/AR793)</f>
        <v>0</v>
      </c>
      <c r="AU793" s="38"/>
      <c r="AV793" s="575"/>
      <c r="AW793" s="551"/>
    </row>
    <row r="794" customFormat="false" ht="12.75" hidden="false" customHeight="false" outlineLevel="1" collapsed="false">
      <c r="A794" s="40" t="n">
        <f aca="false">SUM(G794:V794)</f>
        <v>265</v>
      </c>
      <c r="B794" s="1" t="n">
        <v>2</v>
      </c>
      <c r="C794" s="330"/>
      <c r="D794" s="330"/>
      <c r="E794" s="324"/>
      <c r="F794" s="83" t="s">
        <v>55</v>
      </c>
      <c r="G794" s="286" t="n">
        <v>55</v>
      </c>
      <c r="H794" s="43" t="n">
        <f aca="false">K794+N794+Q794+T794+W794+Z794+AC794+AF794+AI794+AL794+AO794+AR794</f>
        <v>55</v>
      </c>
      <c r="I794" s="286" t="n">
        <f aca="false">L794+O794+R794+U794+X794+AA794+AD794+AG794+AJ794+AM794+AP794+AS794</f>
        <v>55</v>
      </c>
      <c r="J794" s="417" t="n">
        <f aca="false">I794/G794*100</f>
        <v>100</v>
      </c>
      <c r="K794" s="545" t="n">
        <v>0</v>
      </c>
      <c r="L794" s="545" t="n">
        <v>0</v>
      </c>
      <c r="M794" s="545" t="n">
        <v>0</v>
      </c>
      <c r="N794" s="545" t="n">
        <v>0</v>
      </c>
      <c r="O794" s="545" t="n">
        <v>0</v>
      </c>
      <c r="P794" s="545" t="n">
        <f aca="false">IF(N794=0,0,O794*100/N794)</f>
        <v>0</v>
      </c>
      <c r="Q794" s="545" t="n">
        <v>0</v>
      </c>
      <c r="R794" s="545" t="n">
        <v>0</v>
      </c>
      <c r="S794" s="545" t="n">
        <v>0</v>
      </c>
      <c r="T794" s="545" t="n">
        <v>0</v>
      </c>
      <c r="U794" s="545" t="n">
        <v>0</v>
      </c>
      <c r="V794" s="545" t="n">
        <v>0</v>
      </c>
      <c r="W794" s="545" t="n">
        <v>0</v>
      </c>
      <c r="X794" s="545" t="n">
        <v>0</v>
      </c>
      <c r="Y794" s="545" t="n">
        <f aca="false">IF(W794=0,0,X794*100/W794)</f>
        <v>0</v>
      </c>
      <c r="Z794" s="545" t="n">
        <v>55</v>
      </c>
      <c r="AA794" s="545" t="n">
        <v>55</v>
      </c>
      <c r="AB794" s="545" t="n">
        <f aca="false">IF(Z794=0,0,AA794*100/Z794)</f>
        <v>100</v>
      </c>
      <c r="AC794" s="545" t="n">
        <v>0</v>
      </c>
      <c r="AD794" s="545" t="n">
        <v>0</v>
      </c>
      <c r="AE794" s="545" t="n">
        <f aca="false">IF(AC794=0,0,AD794*100/AC794)</f>
        <v>0</v>
      </c>
      <c r="AF794" s="545" t="n">
        <v>0</v>
      </c>
      <c r="AG794" s="545" t="n">
        <v>0</v>
      </c>
      <c r="AH794" s="545" t="n">
        <f aca="false">IF(AF794=0,0,AG794*100/AF794)</f>
        <v>0</v>
      </c>
      <c r="AI794" s="545" t="n">
        <v>0</v>
      </c>
      <c r="AJ794" s="545" t="n">
        <v>0</v>
      </c>
      <c r="AK794" s="545" t="n">
        <f aca="false">IF(AI794=0,0,AJ794*100/AI794)</f>
        <v>0</v>
      </c>
      <c r="AL794" s="545" t="n">
        <v>0</v>
      </c>
      <c r="AM794" s="545" t="n">
        <v>0</v>
      </c>
      <c r="AN794" s="545" t="n">
        <f aca="false">IF(AL794=0,0,AM794*100/AL794)</f>
        <v>0</v>
      </c>
      <c r="AO794" s="545" t="n">
        <v>0</v>
      </c>
      <c r="AP794" s="545" t="n">
        <v>0</v>
      </c>
      <c r="AQ794" s="545" t="n">
        <f aca="false">IF(AO794=0,0,AP794*100/AO794)</f>
        <v>0</v>
      </c>
      <c r="AR794" s="576" t="n">
        <v>0</v>
      </c>
      <c r="AS794" s="545" t="n">
        <v>0</v>
      </c>
      <c r="AT794" s="545" t="n">
        <f aca="false">IF(AR794=0,0,AS794*100/AR794)</f>
        <v>0</v>
      </c>
      <c r="AU794" s="38"/>
      <c r="AV794" s="575"/>
      <c r="AW794" s="551"/>
    </row>
    <row r="795" customFormat="false" ht="12.75" hidden="false" customHeight="false" outlineLevel="1" collapsed="false">
      <c r="A795" s="40" t="n">
        <f aca="false">SUM(G795:V795)</f>
        <v>310</v>
      </c>
      <c r="B795" s="1" t="n">
        <v>2</v>
      </c>
      <c r="C795" s="330"/>
      <c r="D795" s="330"/>
      <c r="E795" s="324"/>
      <c r="F795" s="83" t="s">
        <v>56</v>
      </c>
      <c r="G795" s="286" t="n">
        <v>70</v>
      </c>
      <c r="H795" s="43" t="n">
        <f aca="false">K795+N795+Q795+T795+W795+Z795+AC795+AF795+AI795+AL795+AO795+AR795</f>
        <v>70</v>
      </c>
      <c r="I795" s="286" t="n">
        <f aca="false">L795+O795+R795+U795+X795+AA795+AD795+AG795+AJ795+AM795+AP795+AS795</f>
        <v>70</v>
      </c>
      <c r="J795" s="417" t="n">
        <f aca="false">I795/G795*100</f>
        <v>100</v>
      </c>
      <c r="K795" s="545" t="n">
        <v>0</v>
      </c>
      <c r="L795" s="545" t="n">
        <v>0</v>
      </c>
      <c r="M795" s="545" t="n">
        <v>0</v>
      </c>
      <c r="N795" s="545" t="n">
        <v>0</v>
      </c>
      <c r="O795" s="545" t="n">
        <v>0</v>
      </c>
      <c r="P795" s="545" t="n">
        <f aca="false">IF(N795=0,0,O795*100/N795)</f>
        <v>0</v>
      </c>
      <c r="Q795" s="545" t="n">
        <v>0</v>
      </c>
      <c r="R795" s="545" t="n">
        <v>0</v>
      </c>
      <c r="S795" s="545" t="n">
        <v>0</v>
      </c>
      <c r="T795" s="545" t="n">
        <v>0</v>
      </c>
      <c r="U795" s="545" t="n">
        <v>0</v>
      </c>
      <c r="V795" s="545" t="n">
        <v>0</v>
      </c>
      <c r="W795" s="545" t="n">
        <v>0</v>
      </c>
      <c r="X795" s="545" t="n">
        <v>0</v>
      </c>
      <c r="Y795" s="545" t="n">
        <f aca="false">IF(W795=0,0,X795*100/W795)</f>
        <v>0</v>
      </c>
      <c r="Z795" s="545" t="n">
        <v>70</v>
      </c>
      <c r="AA795" s="545" t="n">
        <v>70</v>
      </c>
      <c r="AB795" s="545" t="n">
        <f aca="false">IF(Z795=0,0,AA795*100/Z795)</f>
        <v>100</v>
      </c>
      <c r="AC795" s="545" t="n">
        <v>0</v>
      </c>
      <c r="AD795" s="545" t="n">
        <v>0</v>
      </c>
      <c r="AE795" s="545" t="n">
        <f aca="false">IF(AC795=0,0,AD795*100/AC795)</f>
        <v>0</v>
      </c>
      <c r="AF795" s="545" t="n">
        <v>0</v>
      </c>
      <c r="AG795" s="545" t="n">
        <v>0</v>
      </c>
      <c r="AH795" s="545" t="n">
        <f aca="false">IF(AF795=0,0,AG795*100/AF795)</f>
        <v>0</v>
      </c>
      <c r="AI795" s="545" t="n">
        <v>0</v>
      </c>
      <c r="AJ795" s="545" t="n">
        <v>0</v>
      </c>
      <c r="AK795" s="545" t="n">
        <f aca="false">IF(AI795=0,0,AJ795*100/AI795)</f>
        <v>0</v>
      </c>
      <c r="AL795" s="545" t="n">
        <v>0</v>
      </c>
      <c r="AM795" s="545" t="n">
        <v>0</v>
      </c>
      <c r="AN795" s="545" t="n">
        <f aca="false">IF(AL795=0,0,AM795*100/AL795)</f>
        <v>0</v>
      </c>
      <c r="AO795" s="545" t="n">
        <v>0</v>
      </c>
      <c r="AP795" s="545" t="n">
        <v>0</v>
      </c>
      <c r="AQ795" s="545" t="n">
        <f aca="false">IF(AO795=0,0,AP795*100/AO795)</f>
        <v>0</v>
      </c>
      <c r="AR795" s="576" t="n">
        <v>0</v>
      </c>
      <c r="AS795" s="545" t="n">
        <v>0</v>
      </c>
      <c r="AT795" s="545" t="n">
        <f aca="false">IF(AR795=0,0,AS795*100/AR795)</f>
        <v>0</v>
      </c>
      <c r="AU795" s="38"/>
      <c r="AV795" s="575"/>
      <c r="AW795" s="551"/>
    </row>
    <row r="796" customFormat="false" ht="12.75" hidden="false" customHeight="false" outlineLevel="1" collapsed="false">
      <c r="A796" s="40" t="n">
        <f aca="false">SUM(G796:V796)</f>
        <v>127</v>
      </c>
      <c r="B796" s="1" t="n">
        <v>2</v>
      </c>
      <c r="C796" s="330"/>
      <c r="D796" s="330"/>
      <c r="E796" s="324"/>
      <c r="F796" s="83" t="s">
        <v>57</v>
      </c>
      <c r="G796" s="286" t="n">
        <v>9</v>
      </c>
      <c r="H796" s="43" t="n">
        <f aca="false">K796+N796+Q796+T796+W796+Z796+AC796+AF796+AI796+AL796+AO796+AR796</f>
        <v>9</v>
      </c>
      <c r="I796" s="286" t="n">
        <f aca="false">L796+O796+R796+U796+X796+AA796+AD796+AG796+AJ796+AM796+AP796+AS796</f>
        <v>9</v>
      </c>
      <c r="J796" s="417" t="n">
        <f aca="false">I796/G796*100</f>
        <v>100</v>
      </c>
      <c r="K796" s="545" t="n">
        <v>0</v>
      </c>
      <c r="L796" s="545" t="n">
        <v>0</v>
      </c>
      <c r="M796" s="545" t="n">
        <v>0</v>
      </c>
      <c r="N796" s="545" t="n">
        <v>0</v>
      </c>
      <c r="O796" s="545" t="n">
        <v>0</v>
      </c>
      <c r="P796" s="545" t="n">
        <f aca="false">IF(N796=0,0,O796*100/N796)</f>
        <v>0</v>
      </c>
      <c r="Q796" s="545" t="n">
        <v>0</v>
      </c>
      <c r="R796" s="545" t="n">
        <v>0</v>
      </c>
      <c r="S796" s="545" t="n">
        <v>0</v>
      </c>
      <c r="T796" s="545" t="n">
        <v>0</v>
      </c>
      <c r="U796" s="545" t="n">
        <v>0</v>
      </c>
      <c r="V796" s="545" t="n">
        <v>0</v>
      </c>
      <c r="W796" s="545" t="n">
        <v>0</v>
      </c>
      <c r="X796" s="545" t="n">
        <v>0</v>
      </c>
      <c r="Y796" s="545" t="n">
        <f aca="false">IF(W796=0,0,X796*100/W796)</f>
        <v>0</v>
      </c>
      <c r="Z796" s="545" t="n">
        <v>0</v>
      </c>
      <c r="AA796" s="545" t="n">
        <v>0</v>
      </c>
      <c r="AB796" s="545" t="n">
        <f aca="false">IF(Z796=0,0,AA796*100/Z796)</f>
        <v>0</v>
      </c>
      <c r="AC796" s="545" t="n">
        <v>0</v>
      </c>
      <c r="AD796" s="545" t="n">
        <v>0</v>
      </c>
      <c r="AE796" s="545" t="n">
        <f aca="false">IF(AC796=0,0,AD796*100/AC796)</f>
        <v>0</v>
      </c>
      <c r="AF796" s="545" t="n">
        <v>0</v>
      </c>
      <c r="AG796" s="545" t="n">
        <v>0</v>
      </c>
      <c r="AH796" s="545" t="n">
        <f aca="false">IF(AF796=0,0,AG796*100/AF796)</f>
        <v>0</v>
      </c>
      <c r="AI796" s="545" t="n">
        <v>9</v>
      </c>
      <c r="AJ796" s="545" t="n">
        <v>9</v>
      </c>
      <c r="AK796" s="545" t="n">
        <f aca="false">IF(AI796=0,0,AJ796*100/AI796)</f>
        <v>100</v>
      </c>
      <c r="AL796" s="545" t="n">
        <v>0</v>
      </c>
      <c r="AM796" s="545" t="n">
        <v>0</v>
      </c>
      <c r="AN796" s="545" t="n">
        <f aca="false">IF(AL796=0,0,AM796*100/AL796)</f>
        <v>0</v>
      </c>
      <c r="AO796" s="545" t="n">
        <v>0</v>
      </c>
      <c r="AP796" s="545" t="n">
        <v>0</v>
      </c>
      <c r="AQ796" s="545" t="n">
        <f aca="false">IF(AO796=0,0,AP796*100/AO796)</f>
        <v>0</v>
      </c>
      <c r="AR796" s="576" t="n">
        <v>0</v>
      </c>
      <c r="AS796" s="545" t="n">
        <v>0</v>
      </c>
      <c r="AT796" s="545" t="n">
        <f aca="false">IF(AR796=0,0,AS796*100/AR796)</f>
        <v>0</v>
      </c>
      <c r="AU796" s="38"/>
      <c r="AV796" s="575"/>
      <c r="AW796" s="551"/>
    </row>
    <row r="797" customFormat="false" ht="15.75" hidden="true" customHeight="true" outlineLevel="1" collapsed="false">
      <c r="A797" s="40" t="n">
        <f aca="false">SUM(G797:V797)</f>
        <v>0</v>
      </c>
      <c r="B797" s="1" t="n">
        <v>2</v>
      </c>
      <c r="C797" s="322"/>
      <c r="D797" s="322"/>
      <c r="E797" s="337"/>
      <c r="F797" s="116" t="s">
        <v>58</v>
      </c>
      <c r="G797" s="326" t="n">
        <v>0</v>
      </c>
      <c r="H797" s="45" t="n">
        <f aca="false">K797+N797+Q797+T797+W797+Z797+AC797+AF797+AI797+AL797+AO797+AR797</f>
        <v>0</v>
      </c>
      <c r="I797" s="286" t="n">
        <f aca="false">L797+O797+R797+U797+X797+AA797+AD797+AG797+AJ797+AM797+AP797+AS797</f>
        <v>0</v>
      </c>
      <c r="J797" s="286" t="n">
        <v>0</v>
      </c>
      <c r="K797" s="545" t="n">
        <v>0</v>
      </c>
      <c r="L797" s="545" t="n">
        <v>0</v>
      </c>
      <c r="M797" s="545" t="n">
        <v>0</v>
      </c>
      <c r="N797" s="545" t="n">
        <v>0</v>
      </c>
      <c r="O797" s="545" t="n">
        <v>0</v>
      </c>
      <c r="P797" s="545" t="n">
        <f aca="false">IF(N797=0,0,O797*100/N797)</f>
        <v>0</v>
      </c>
      <c r="Q797" s="545" t="n">
        <v>0</v>
      </c>
      <c r="R797" s="545" t="n">
        <v>0</v>
      </c>
      <c r="S797" s="545" t="n">
        <v>0</v>
      </c>
      <c r="T797" s="545" t="n">
        <v>0</v>
      </c>
      <c r="U797" s="545" t="n">
        <v>0</v>
      </c>
      <c r="V797" s="545" t="n">
        <v>0</v>
      </c>
      <c r="W797" s="545" t="n">
        <v>0</v>
      </c>
      <c r="X797" s="545" t="n">
        <v>0</v>
      </c>
      <c r="Y797" s="545" t="n">
        <f aca="false">IF(W797=0,0,X797*100/W797)</f>
        <v>0</v>
      </c>
      <c r="Z797" s="545" t="n">
        <v>0</v>
      </c>
      <c r="AA797" s="545" t="n">
        <v>0</v>
      </c>
      <c r="AB797" s="545" t="n">
        <f aca="false">IF(Z797=0,0,AA797*100/Z797)</f>
        <v>0</v>
      </c>
      <c r="AC797" s="545" t="n">
        <v>0</v>
      </c>
      <c r="AD797" s="545" t="n">
        <v>0</v>
      </c>
      <c r="AE797" s="545" t="n">
        <f aca="false">IF(AC797=0,0,AD797*100/AC797)</f>
        <v>0</v>
      </c>
      <c r="AF797" s="545" t="n">
        <v>0</v>
      </c>
      <c r="AG797" s="545" t="n">
        <v>0</v>
      </c>
      <c r="AH797" s="545" t="n">
        <f aca="false">IF(AF797=0,0,AG797*100/AF797)</f>
        <v>0</v>
      </c>
      <c r="AI797" s="545" t="n">
        <v>0</v>
      </c>
      <c r="AJ797" s="545" t="n">
        <v>0</v>
      </c>
      <c r="AK797" s="545" t="n">
        <f aca="false">IF(AI797=0,0,AJ797*100/AI797)</f>
        <v>0</v>
      </c>
      <c r="AL797" s="545" t="n">
        <v>0</v>
      </c>
      <c r="AM797" s="545" t="n">
        <v>0</v>
      </c>
      <c r="AN797" s="545" t="n">
        <f aca="false">IF(AL797=0,0,AM797*100/AL797)</f>
        <v>0</v>
      </c>
      <c r="AO797" s="545" t="n">
        <v>0</v>
      </c>
      <c r="AP797" s="545" t="n">
        <v>0</v>
      </c>
      <c r="AQ797" s="545" t="n">
        <f aca="false">IF(AO797=0,0,AP797*100/AO797)</f>
        <v>0</v>
      </c>
      <c r="AR797" s="574" t="n">
        <v>0</v>
      </c>
      <c r="AS797" s="545" t="n">
        <v>0</v>
      </c>
      <c r="AT797" s="545" t="n">
        <f aca="false">IF(AR797=0,0,AS797*100/AR797)</f>
        <v>0</v>
      </c>
      <c r="AU797" s="38"/>
      <c r="AV797" s="575"/>
      <c r="AW797" s="551"/>
    </row>
    <row r="798" customFormat="false" ht="12.75" hidden="false" customHeight="false" outlineLevel="1" collapsed="false">
      <c r="A798" s="40" t="n">
        <f aca="false">SUM(G798:V798)</f>
        <v>550</v>
      </c>
      <c r="B798" s="1" t="n">
        <v>2</v>
      </c>
      <c r="C798" s="330"/>
      <c r="D798" s="330"/>
      <c r="E798" s="324"/>
      <c r="F798" s="83" t="s">
        <v>59</v>
      </c>
      <c r="G798" s="286" t="n">
        <v>150</v>
      </c>
      <c r="H798" s="43" t="n">
        <f aca="false">K798+N798+Q798+T798+W798+Z798+AC798+AF798+AI798+AL798+AO798+AR798</f>
        <v>150</v>
      </c>
      <c r="I798" s="286" t="n">
        <f aca="false">L798+O798+R798+U798+X798+AA798+AD798+AG798+AJ798+AM798+AP798+AS798</f>
        <v>150</v>
      </c>
      <c r="J798" s="417" t="n">
        <f aca="false">I798/G798*100</f>
        <v>100</v>
      </c>
      <c r="K798" s="545" t="n">
        <v>0</v>
      </c>
      <c r="L798" s="545" t="n">
        <v>0</v>
      </c>
      <c r="M798" s="545" t="n">
        <v>0</v>
      </c>
      <c r="N798" s="545" t="n">
        <v>0</v>
      </c>
      <c r="O798" s="545" t="n">
        <v>0</v>
      </c>
      <c r="P798" s="545" t="n">
        <f aca="false">IF(N798=0,0,O798*100/N798)</f>
        <v>0</v>
      </c>
      <c r="Q798" s="545" t="n">
        <v>0</v>
      </c>
      <c r="R798" s="545" t="n">
        <v>0</v>
      </c>
      <c r="S798" s="545" t="n">
        <v>0</v>
      </c>
      <c r="T798" s="545" t="n">
        <v>0</v>
      </c>
      <c r="U798" s="545" t="n">
        <v>0</v>
      </c>
      <c r="V798" s="545" t="n">
        <v>0</v>
      </c>
      <c r="W798" s="545" t="n">
        <v>0</v>
      </c>
      <c r="X798" s="545" t="n">
        <v>0</v>
      </c>
      <c r="Y798" s="545" t="n">
        <f aca="false">IF(W798=0,0,X798*100/W798)</f>
        <v>0</v>
      </c>
      <c r="Z798" s="545" t="n">
        <v>143.8</v>
      </c>
      <c r="AA798" s="545" t="n">
        <v>143.8</v>
      </c>
      <c r="AB798" s="545" t="n">
        <f aca="false">IF(Z798=0,0,AA798*100/Z798)</f>
        <v>100</v>
      </c>
      <c r="AC798" s="545" t="n">
        <v>0</v>
      </c>
      <c r="AD798" s="545" t="n">
        <v>0</v>
      </c>
      <c r="AE798" s="545" t="n">
        <f aca="false">IF(AC798=0,0,AD798*100/AC798)</f>
        <v>0</v>
      </c>
      <c r="AF798" s="545" t="n">
        <v>0</v>
      </c>
      <c r="AG798" s="545" t="n">
        <v>0</v>
      </c>
      <c r="AH798" s="545" t="n">
        <f aca="false">IF(AF798=0,0,AG798*100/AF798)</f>
        <v>0</v>
      </c>
      <c r="AI798" s="545" t="n">
        <v>0</v>
      </c>
      <c r="AJ798" s="545" t="n">
        <v>0</v>
      </c>
      <c r="AK798" s="545" t="n">
        <f aca="false">IF(AI798=0,0,AJ798*100/AI798)</f>
        <v>0</v>
      </c>
      <c r="AL798" s="545" t="n">
        <v>0</v>
      </c>
      <c r="AM798" s="545" t="n">
        <v>0</v>
      </c>
      <c r="AN798" s="545" t="n">
        <f aca="false">IF(AL798=0,0,AM798*100/AL798)</f>
        <v>0</v>
      </c>
      <c r="AO798" s="545" t="n">
        <v>0</v>
      </c>
      <c r="AP798" s="545" t="n">
        <v>0</v>
      </c>
      <c r="AQ798" s="545" t="n">
        <f aca="false">IF(AO798=0,0,AP798*100/AO798)</f>
        <v>0</v>
      </c>
      <c r="AR798" s="576" t="n">
        <v>6.2</v>
      </c>
      <c r="AS798" s="545" t="n">
        <v>6.2</v>
      </c>
      <c r="AT798" s="545" t="n">
        <f aca="false">IF(AR798=0,0,AS798*100/AR798)</f>
        <v>100</v>
      </c>
      <c r="AU798" s="38"/>
      <c r="AV798" s="575"/>
      <c r="AW798" s="551"/>
    </row>
    <row r="799" customFormat="false" ht="12.75" hidden="false" customHeight="false" outlineLevel="1" collapsed="false">
      <c r="A799" s="40" t="n">
        <f aca="false">SUM(G799:V799)</f>
        <v>1000</v>
      </c>
      <c r="B799" s="1" t="n">
        <v>2</v>
      </c>
      <c r="C799" s="330"/>
      <c r="D799" s="330"/>
      <c r="E799" s="324"/>
      <c r="F799" s="83" t="s">
        <v>60</v>
      </c>
      <c r="G799" s="286" t="n">
        <v>300</v>
      </c>
      <c r="H799" s="43" t="n">
        <f aca="false">K799+N799+Q799+T799+W799+Z799+AC799+AF799+AI799+AL799+AO799+AR799</f>
        <v>300</v>
      </c>
      <c r="I799" s="286" t="n">
        <f aca="false">L799+O799+R799+U799+X799+AA799+AD799+AG799+AJ799+AM799+AP799+AS799</f>
        <v>300</v>
      </c>
      <c r="J799" s="417" t="n">
        <f aca="false">I799/G799*100</f>
        <v>100</v>
      </c>
      <c r="K799" s="545" t="n">
        <v>0</v>
      </c>
      <c r="L799" s="545" t="n">
        <v>0</v>
      </c>
      <c r="M799" s="545" t="n">
        <v>0</v>
      </c>
      <c r="N799" s="545" t="n">
        <v>0</v>
      </c>
      <c r="O799" s="545" t="n">
        <v>0</v>
      </c>
      <c r="P799" s="545" t="n">
        <f aca="false">IF(N799=0,0,O799*100/N799)</f>
        <v>0</v>
      </c>
      <c r="Q799" s="545" t="n">
        <v>0</v>
      </c>
      <c r="R799" s="545" t="n">
        <v>0</v>
      </c>
      <c r="S799" s="545" t="n">
        <v>0</v>
      </c>
      <c r="T799" s="545" t="n">
        <v>0</v>
      </c>
      <c r="U799" s="545" t="n">
        <v>0</v>
      </c>
      <c r="V799" s="545" t="n">
        <v>0</v>
      </c>
      <c r="W799" s="545" t="n">
        <v>0</v>
      </c>
      <c r="X799" s="545" t="n">
        <v>0</v>
      </c>
      <c r="Y799" s="545" t="n">
        <f aca="false">IF(W799=0,0,X799*100/W799)</f>
        <v>0</v>
      </c>
      <c r="Z799" s="545" t="n">
        <v>0</v>
      </c>
      <c r="AA799" s="545" t="n">
        <v>0</v>
      </c>
      <c r="AB799" s="545" t="n">
        <f aca="false">IF(Z799=0,0,AA799*100/Z799)</f>
        <v>0</v>
      </c>
      <c r="AC799" s="545" t="n">
        <v>0</v>
      </c>
      <c r="AD799" s="545" t="n">
        <v>0</v>
      </c>
      <c r="AE799" s="545" t="n">
        <f aca="false">IF(AC799=0,0,AD799*100/AC799)</f>
        <v>0</v>
      </c>
      <c r="AF799" s="578" t="n">
        <v>300</v>
      </c>
      <c r="AG799" s="545" t="n">
        <v>300</v>
      </c>
      <c r="AH799" s="545" t="n">
        <f aca="false">IF(AF799=0,0,AG799*100/AF799)</f>
        <v>100</v>
      </c>
      <c r="AI799" s="545" t="n">
        <v>0</v>
      </c>
      <c r="AJ799" s="545" t="n">
        <v>0</v>
      </c>
      <c r="AK799" s="545" t="n">
        <f aca="false">IF(AI799=0,0,AJ799*100/AI799)</f>
        <v>0</v>
      </c>
      <c r="AL799" s="545" t="n">
        <v>0</v>
      </c>
      <c r="AM799" s="545" t="n">
        <v>0</v>
      </c>
      <c r="AN799" s="545" t="n">
        <f aca="false">IF(AL799=0,0,AM799*100/AL799)</f>
        <v>0</v>
      </c>
      <c r="AO799" s="545" t="n">
        <v>0</v>
      </c>
      <c r="AP799" s="545" t="n">
        <v>0</v>
      </c>
      <c r="AQ799" s="545" t="n">
        <f aca="false">IF(AO799=0,0,AP799*100/AO799)</f>
        <v>0</v>
      </c>
      <c r="AR799" s="574" t="n">
        <v>0</v>
      </c>
      <c r="AS799" s="545" t="n">
        <v>0</v>
      </c>
      <c r="AT799" s="545" t="n">
        <f aca="false">IF(AR799=0,0,AS799*100/AR799)</f>
        <v>0</v>
      </c>
      <c r="AU799" s="38"/>
      <c r="AV799" s="575"/>
      <c r="AW799" s="551"/>
    </row>
    <row r="800" customFormat="false" ht="12.75" hidden="false" customHeight="false" outlineLevel="1" collapsed="false">
      <c r="A800" s="40" t="n">
        <f aca="false">SUM(G800:V800)</f>
        <v>160</v>
      </c>
      <c r="B800" s="1" t="n">
        <v>2</v>
      </c>
      <c r="C800" s="330"/>
      <c r="D800" s="330"/>
      <c r="E800" s="324"/>
      <c r="F800" s="83" t="s">
        <v>61</v>
      </c>
      <c r="G800" s="286" t="n">
        <v>20</v>
      </c>
      <c r="H800" s="43" t="n">
        <f aca="false">K800+N800+Q800+T800+W800+Z800+AC800+AF800+AI800+AL800+AO800+AR800</f>
        <v>20</v>
      </c>
      <c r="I800" s="286" t="n">
        <f aca="false">L800+O800+R800+U800+X800+AA800+AD800+AG800+AJ800+AM800+AP800+AS800</f>
        <v>20</v>
      </c>
      <c r="J800" s="417" t="n">
        <f aca="false">I800/G800*100</f>
        <v>100</v>
      </c>
      <c r="K800" s="545" t="n">
        <v>0</v>
      </c>
      <c r="L800" s="545" t="n">
        <v>0</v>
      </c>
      <c r="M800" s="545" t="n">
        <v>0</v>
      </c>
      <c r="N800" s="545" t="n">
        <v>0</v>
      </c>
      <c r="O800" s="545" t="n">
        <v>0</v>
      </c>
      <c r="P800" s="545" t="n">
        <f aca="false">IF(N800=0,0,O800*100/N800)</f>
        <v>0</v>
      </c>
      <c r="Q800" s="545" t="n">
        <v>0</v>
      </c>
      <c r="R800" s="545" t="n">
        <v>0</v>
      </c>
      <c r="S800" s="545" t="n">
        <v>0</v>
      </c>
      <c r="T800" s="545" t="n">
        <v>0</v>
      </c>
      <c r="U800" s="545" t="n">
        <v>0</v>
      </c>
      <c r="V800" s="545" t="n">
        <v>0</v>
      </c>
      <c r="W800" s="545" t="n">
        <v>20</v>
      </c>
      <c r="X800" s="545" t="n">
        <v>20</v>
      </c>
      <c r="Y800" s="545" t="n">
        <f aca="false">IF(W800=0,0,X800*100/W800)</f>
        <v>100</v>
      </c>
      <c r="Z800" s="545" t="n">
        <v>0</v>
      </c>
      <c r="AA800" s="545" t="n">
        <v>0</v>
      </c>
      <c r="AB800" s="545" t="n">
        <f aca="false">IF(Z800=0,0,AA800*100/Z800)</f>
        <v>0</v>
      </c>
      <c r="AC800" s="545" t="n">
        <v>0</v>
      </c>
      <c r="AD800" s="545" t="n">
        <v>0</v>
      </c>
      <c r="AE800" s="545" t="n">
        <f aca="false">IF(AC800=0,0,AD800*100/AC800)</f>
        <v>0</v>
      </c>
      <c r="AF800" s="545" t="n">
        <v>0</v>
      </c>
      <c r="AG800" s="545" t="n">
        <v>0</v>
      </c>
      <c r="AH800" s="545" t="n">
        <f aca="false">IF(AF800=0,0,AG800*100/AF800)</f>
        <v>0</v>
      </c>
      <c r="AI800" s="545" t="n">
        <v>0</v>
      </c>
      <c r="AJ800" s="545" t="n">
        <v>0</v>
      </c>
      <c r="AK800" s="545" t="n">
        <f aca="false">IF(AI800=0,0,AJ800*100/AI800)</f>
        <v>0</v>
      </c>
      <c r="AL800" s="545" t="n">
        <v>0</v>
      </c>
      <c r="AM800" s="545" t="n">
        <v>0</v>
      </c>
      <c r="AN800" s="545" t="n">
        <f aca="false">IF(AL800=0,0,AM800*100/AL800)</f>
        <v>0</v>
      </c>
      <c r="AO800" s="545" t="n">
        <v>0</v>
      </c>
      <c r="AP800" s="545" t="n">
        <v>0</v>
      </c>
      <c r="AQ800" s="545" t="n">
        <f aca="false">IF(AO800=0,0,AP800*100/AO800)</f>
        <v>0</v>
      </c>
      <c r="AR800" s="576" t="n">
        <v>0</v>
      </c>
      <c r="AS800" s="545" t="n">
        <v>0</v>
      </c>
      <c r="AT800" s="545" t="n">
        <f aca="false">IF(AR800=0,0,AS800*100/AR800)</f>
        <v>0</v>
      </c>
      <c r="AU800" s="38"/>
      <c r="AV800" s="575"/>
      <c r="AW800" s="551"/>
    </row>
    <row r="801" customFormat="false" ht="12.75" hidden="false" customHeight="false" outlineLevel="1" collapsed="false">
      <c r="A801" s="40" t="n">
        <f aca="false">SUM(G801:V801)</f>
        <v>115</v>
      </c>
      <c r="B801" s="1" t="n">
        <v>2</v>
      </c>
      <c r="C801" s="330"/>
      <c r="D801" s="330"/>
      <c r="E801" s="324"/>
      <c r="F801" s="83" t="s">
        <v>62</v>
      </c>
      <c r="G801" s="286" t="n">
        <v>5</v>
      </c>
      <c r="H801" s="43" t="n">
        <f aca="false">K801+N801+Q801+T801+W801+Z801+AC801+AF801+AI801+AL801+AO801+AR801</f>
        <v>5</v>
      </c>
      <c r="I801" s="286" t="n">
        <f aca="false">L801+O801+R801+U801+X801+AA801+AD801+AG801+AJ801+AM801+AP801+AS801</f>
        <v>5</v>
      </c>
      <c r="J801" s="417" t="n">
        <f aca="false">I801/G801*100</f>
        <v>100</v>
      </c>
      <c r="K801" s="545" t="n">
        <v>0</v>
      </c>
      <c r="L801" s="545" t="n">
        <v>0</v>
      </c>
      <c r="M801" s="545" t="n">
        <v>0</v>
      </c>
      <c r="N801" s="545" t="n">
        <v>0</v>
      </c>
      <c r="O801" s="545" t="n">
        <v>0</v>
      </c>
      <c r="P801" s="545" t="n">
        <f aca="false">IF(N801=0,0,O801*100/N801)</f>
        <v>0</v>
      </c>
      <c r="Q801" s="545" t="n">
        <v>0</v>
      </c>
      <c r="R801" s="545" t="n">
        <v>0</v>
      </c>
      <c r="S801" s="545" t="n">
        <v>0</v>
      </c>
      <c r="T801" s="545" t="n">
        <v>0</v>
      </c>
      <c r="U801" s="545" t="n">
        <v>0</v>
      </c>
      <c r="V801" s="545" t="n">
        <v>0</v>
      </c>
      <c r="W801" s="545" t="n">
        <v>5</v>
      </c>
      <c r="X801" s="545" t="n">
        <v>5</v>
      </c>
      <c r="Y801" s="545" t="n">
        <f aca="false">IF(W801=0,0,X801*100/W801)</f>
        <v>100</v>
      </c>
      <c r="Z801" s="545" t="n">
        <v>0</v>
      </c>
      <c r="AA801" s="545" t="n">
        <v>0</v>
      </c>
      <c r="AB801" s="545" t="n">
        <f aca="false">IF(Z801=0,0,AA801*100/Z801)</f>
        <v>0</v>
      </c>
      <c r="AC801" s="545" t="n">
        <v>0</v>
      </c>
      <c r="AD801" s="545" t="n">
        <v>0</v>
      </c>
      <c r="AE801" s="545" t="n">
        <f aca="false">IF(AC801=0,0,AD801*100/AC801)</f>
        <v>0</v>
      </c>
      <c r="AF801" s="545" t="n">
        <v>0</v>
      </c>
      <c r="AG801" s="545" t="n">
        <v>0</v>
      </c>
      <c r="AH801" s="545" t="n">
        <f aca="false">IF(AF801=0,0,AG801*100/AF801)</f>
        <v>0</v>
      </c>
      <c r="AI801" s="545" t="n">
        <v>0</v>
      </c>
      <c r="AJ801" s="545" t="n">
        <v>0</v>
      </c>
      <c r="AK801" s="545" t="n">
        <f aca="false">IF(AI801=0,0,AJ801*100/AI801)</f>
        <v>0</v>
      </c>
      <c r="AL801" s="545" t="n">
        <v>0</v>
      </c>
      <c r="AM801" s="545" t="n">
        <v>0</v>
      </c>
      <c r="AN801" s="545" t="n">
        <f aca="false">IF(AL801=0,0,AM801*100/AL801)</f>
        <v>0</v>
      </c>
      <c r="AO801" s="545" t="n">
        <v>0</v>
      </c>
      <c r="AP801" s="545" t="n">
        <v>0</v>
      </c>
      <c r="AQ801" s="545" t="n">
        <f aca="false">IF(AO801=0,0,AP801*100/AO801)</f>
        <v>0</v>
      </c>
      <c r="AR801" s="576" t="n">
        <v>0</v>
      </c>
      <c r="AS801" s="545" t="n">
        <v>0</v>
      </c>
      <c r="AT801" s="545" t="n">
        <f aca="false">IF(AR801=0,0,AS801*100/AR801)</f>
        <v>0</v>
      </c>
      <c r="AU801" s="38"/>
      <c r="AV801" s="575"/>
      <c r="AW801" s="551"/>
    </row>
    <row r="802" customFormat="false" ht="12.75" hidden="false" customHeight="false" outlineLevel="1" collapsed="false">
      <c r="A802" s="40" t="n">
        <f aca="false">SUM(G802:V802)</f>
        <v>145</v>
      </c>
      <c r="B802" s="1" t="n">
        <v>2</v>
      </c>
      <c r="C802" s="330"/>
      <c r="D802" s="330"/>
      <c r="E802" s="324"/>
      <c r="F802" s="83" t="s">
        <v>63</v>
      </c>
      <c r="G802" s="286" t="n">
        <v>15</v>
      </c>
      <c r="H802" s="43" t="n">
        <f aca="false">K802+N802+Q802+T802+W802+Z802+AC802+AF802+AI802+AL802+AO802+AR802</f>
        <v>15</v>
      </c>
      <c r="I802" s="286" t="n">
        <f aca="false">L802+O802+R802+U802+X802+AA802+AD802+AG802+AJ802+AM802+AP802+AS802</f>
        <v>15</v>
      </c>
      <c r="J802" s="417" t="n">
        <f aca="false">I802/G802*100</f>
        <v>100</v>
      </c>
      <c r="K802" s="545" t="n">
        <v>0</v>
      </c>
      <c r="L802" s="545" t="n">
        <v>0</v>
      </c>
      <c r="M802" s="545" t="n">
        <v>0</v>
      </c>
      <c r="N802" s="545" t="n">
        <v>0</v>
      </c>
      <c r="O802" s="545" t="n">
        <v>0</v>
      </c>
      <c r="P802" s="545" t="n">
        <f aca="false">IF(N802=0,0,O802*100/N802)</f>
        <v>0</v>
      </c>
      <c r="Q802" s="545" t="n">
        <v>0</v>
      </c>
      <c r="R802" s="545" t="n">
        <v>0</v>
      </c>
      <c r="S802" s="545" t="n">
        <v>0</v>
      </c>
      <c r="T802" s="545" t="n">
        <v>0</v>
      </c>
      <c r="U802" s="545" t="n">
        <v>0</v>
      </c>
      <c r="V802" s="545" t="n">
        <v>0</v>
      </c>
      <c r="W802" s="545" t="n">
        <v>0</v>
      </c>
      <c r="X802" s="545" t="n">
        <v>0</v>
      </c>
      <c r="Y802" s="545" t="n">
        <f aca="false">IF(W802=0,0,X802*100/W802)</f>
        <v>0</v>
      </c>
      <c r="Z802" s="545" t="n">
        <v>0</v>
      </c>
      <c r="AA802" s="545" t="n">
        <v>0</v>
      </c>
      <c r="AB802" s="545" t="n">
        <f aca="false">IF(Z802=0,0,AA802*100/Z802)</f>
        <v>0</v>
      </c>
      <c r="AC802" s="545" t="n">
        <v>0</v>
      </c>
      <c r="AD802" s="545" t="n">
        <v>0</v>
      </c>
      <c r="AE802" s="545" t="n">
        <f aca="false">IF(AC802=0,0,AD802*100/AC802)</f>
        <v>0</v>
      </c>
      <c r="AF802" s="545" t="n">
        <v>0</v>
      </c>
      <c r="AG802" s="545" t="n">
        <v>0</v>
      </c>
      <c r="AH802" s="545" t="n">
        <f aca="false">IF(AF802=0,0,AG802*100/AF802)</f>
        <v>0</v>
      </c>
      <c r="AI802" s="545" t="n">
        <v>0</v>
      </c>
      <c r="AJ802" s="545" t="n">
        <v>0</v>
      </c>
      <c r="AK802" s="545" t="n">
        <f aca="false">IF(AI802=0,0,AJ802*100/AI802)</f>
        <v>0</v>
      </c>
      <c r="AL802" s="545" t="n">
        <v>0</v>
      </c>
      <c r="AM802" s="545" t="n">
        <v>0</v>
      </c>
      <c r="AN802" s="545" t="n">
        <f aca="false">IF(AL802=0,0,AM802*100/AL802)</f>
        <v>0</v>
      </c>
      <c r="AO802" s="545" t="n">
        <v>0</v>
      </c>
      <c r="AP802" s="545" t="n">
        <v>0</v>
      </c>
      <c r="AQ802" s="545" t="n">
        <f aca="false">IF(AO802=0,0,AP802*100/AO802)</f>
        <v>0</v>
      </c>
      <c r="AR802" s="576" t="n">
        <v>15</v>
      </c>
      <c r="AS802" s="545" t="n">
        <v>15</v>
      </c>
      <c r="AT802" s="545" t="n">
        <f aca="false">IF(AR802=0,0,AS802*100/AR802)</f>
        <v>100</v>
      </c>
      <c r="AU802" s="38"/>
      <c r="AV802" s="575"/>
      <c r="AW802" s="551"/>
    </row>
    <row r="803" customFormat="false" ht="15.75" hidden="false" customHeight="true" outlineLevel="1" collapsed="false">
      <c r="A803" s="40" t="n">
        <f aca="false">SUM(G803:V803)</f>
        <v>1483.9</v>
      </c>
      <c r="B803" s="1" t="n">
        <v>2</v>
      </c>
      <c r="C803" s="339"/>
      <c r="D803" s="339"/>
      <c r="E803" s="340"/>
      <c r="F803" s="83" t="s">
        <v>64</v>
      </c>
      <c r="G803" s="286" t="n">
        <v>461.3</v>
      </c>
      <c r="H803" s="43" t="n">
        <f aca="false">K803+N803+Q803+T803+W803+Z803+AC803+AF803+AI803+AL803+AO803+AR803</f>
        <v>461.3</v>
      </c>
      <c r="I803" s="286" t="n">
        <f aca="false">L803+O803+R803+U803+X803+AA803+AD803+AG803+AJ803+AM803+AP803+AS803</f>
        <v>461.3</v>
      </c>
      <c r="J803" s="417" t="n">
        <f aca="false">I803/G803*100</f>
        <v>100</v>
      </c>
      <c r="K803" s="545" t="n">
        <v>0</v>
      </c>
      <c r="L803" s="545" t="n">
        <v>0</v>
      </c>
      <c r="M803" s="545" t="n">
        <v>0</v>
      </c>
      <c r="N803" s="545" t="n">
        <v>0</v>
      </c>
      <c r="O803" s="545" t="n">
        <v>0</v>
      </c>
      <c r="P803" s="545" t="n">
        <f aca="false">IF(N803=0,0,O803*100/N803)</f>
        <v>0</v>
      </c>
      <c r="Q803" s="545" t="n">
        <v>0</v>
      </c>
      <c r="R803" s="545" t="n">
        <v>0</v>
      </c>
      <c r="S803" s="545" t="n">
        <v>0</v>
      </c>
      <c r="T803" s="545" t="n">
        <v>0</v>
      </c>
      <c r="U803" s="545" t="n">
        <v>0</v>
      </c>
      <c r="V803" s="545" t="n">
        <v>0</v>
      </c>
      <c r="W803" s="545" t="n">
        <v>0</v>
      </c>
      <c r="X803" s="545" t="n">
        <v>0</v>
      </c>
      <c r="Y803" s="545" t="n">
        <f aca="false">IF(W803=0,0,X803*100/W803)</f>
        <v>0</v>
      </c>
      <c r="Z803" s="545" t="n">
        <v>0</v>
      </c>
      <c r="AA803" s="545" t="n">
        <v>0</v>
      </c>
      <c r="AB803" s="545" t="n">
        <f aca="false">IF(Z803=0,0,AA803*100/Z803)</f>
        <v>0</v>
      </c>
      <c r="AC803" s="578" t="n">
        <v>461.3</v>
      </c>
      <c r="AD803" s="545" t="n">
        <v>461.3</v>
      </c>
      <c r="AE803" s="545" t="n">
        <f aca="false">IF(AC803=0,0,AD803*100/AC803)</f>
        <v>100</v>
      </c>
      <c r="AF803" s="545" t="n">
        <v>0</v>
      </c>
      <c r="AG803" s="545" t="n">
        <v>0</v>
      </c>
      <c r="AH803" s="545" t="n">
        <f aca="false">IF(AF803=0,0,AG803*100/AF803)</f>
        <v>0</v>
      </c>
      <c r="AI803" s="545" t="n">
        <v>0</v>
      </c>
      <c r="AJ803" s="545" t="n">
        <v>0</v>
      </c>
      <c r="AK803" s="545" t="n">
        <f aca="false">IF(AI803=0,0,AJ803*100/AI803)</f>
        <v>0</v>
      </c>
      <c r="AL803" s="545" t="n">
        <v>0</v>
      </c>
      <c r="AM803" s="545" t="n">
        <v>0</v>
      </c>
      <c r="AN803" s="545" t="n">
        <f aca="false">IF(AL803=0,0,AM803*100/AL803)</f>
        <v>0</v>
      </c>
      <c r="AO803" s="545" t="n">
        <v>0</v>
      </c>
      <c r="AP803" s="545" t="n">
        <v>0</v>
      </c>
      <c r="AQ803" s="545" t="n">
        <f aca="false">IF(AO803=0,0,AP803*100/AO803)</f>
        <v>0</v>
      </c>
      <c r="AR803" s="574" t="n">
        <v>0</v>
      </c>
      <c r="AS803" s="545" t="n">
        <v>0</v>
      </c>
      <c r="AT803" s="545" t="n">
        <f aca="false">IF(AR803=0,0,AS803*100/AR803)</f>
        <v>0</v>
      </c>
      <c r="AU803" s="38"/>
      <c r="AV803" s="587"/>
      <c r="AW803" s="566"/>
    </row>
    <row r="804" customFormat="false" ht="12" hidden="true" customHeight="true" outlineLevel="1" collapsed="false">
      <c r="A804" s="40" t="n">
        <f aca="false">SUM(G804:V804)</f>
        <v>0</v>
      </c>
      <c r="B804" s="1" t="n">
        <v>2</v>
      </c>
      <c r="C804" s="590"/>
      <c r="D804" s="590"/>
      <c r="E804" s="591"/>
      <c r="F804" s="116" t="s">
        <v>65</v>
      </c>
      <c r="G804" s="326" t="n">
        <v>0</v>
      </c>
      <c r="H804" s="45" t="n">
        <v>0</v>
      </c>
      <c r="I804" s="286" t="n">
        <f aca="false">L804+O804+R804+U804+X804+AA804+AD804+AG804+AJ804+AM804+AP804+AS804</f>
        <v>0</v>
      </c>
      <c r="J804" s="286" t="n">
        <v>0</v>
      </c>
      <c r="K804" s="545" t="n">
        <v>0</v>
      </c>
      <c r="L804" s="545"/>
      <c r="M804" s="545" t="n">
        <v>0</v>
      </c>
      <c r="N804" s="545" t="n">
        <v>0</v>
      </c>
      <c r="O804" s="545" t="n">
        <v>0</v>
      </c>
      <c r="P804" s="545" t="n">
        <f aca="false">IF(N804=0,0,O804*100/N804)</f>
        <v>0</v>
      </c>
      <c r="Q804" s="545" t="n">
        <v>0</v>
      </c>
      <c r="R804" s="545" t="n">
        <v>0</v>
      </c>
      <c r="S804" s="545" t="n">
        <v>0</v>
      </c>
      <c r="T804" s="545" t="n">
        <v>0</v>
      </c>
      <c r="U804" s="545" t="n">
        <v>0</v>
      </c>
      <c r="V804" s="545" t="n">
        <v>0</v>
      </c>
      <c r="W804" s="545" t="n">
        <v>0</v>
      </c>
      <c r="X804" s="545" t="n">
        <v>0</v>
      </c>
      <c r="Y804" s="545" t="n">
        <f aca="false">IF(W804=0,0,X804*100/W804)</f>
        <v>0</v>
      </c>
      <c r="Z804" s="545" t="n">
        <v>0</v>
      </c>
      <c r="AA804" s="545" t="n">
        <v>0</v>
      </c>
      <c r="AB804" s="545" t="n">
        <f aca="false">IF(Z804=0,0,AA804*100/Z804)</f>
        <v>0</v>
      </c>
      <c r="AC804" s="545" t="n">
        <v>0</v>
      </c>
      <c r="AD804" s="545" t="n">
        <v>0</v>
      </c>
      <c r="AE804" s="545" t="n">
        <f aca="false">IF(AC804=0,0,AD804*100/AC804)</f>
        <v>0</v>
      </c>
      <c r="AF804" s="545" t="n">
        <v>0</v>
      </c>
      <c r="AG804" s="545" t="n">
        <v>0</v>
      </c>
      <c r="AH804" s="545" t="n">
        <f aca="false">IF(AF804=0,0,AG804*100/AF804)</f>
        <v>0</v>
      </c>
      <c r="AI804" s="545" t="n">
        <v>0</v>
      </c>
      <c r="AJ804" s="545" t="n">
        <v>0</v>
      </c>
      <c r="AK804" s="545" t="n">
        <f aca="false">IF(AI804=0,0,AJ804*100/AI804)</f>
        <v>0</v>
      </c>
      <c r="AL804" s="545" t="n">
        <v>0</v>
      </c>
      <c r="AM804" s="545" t="n">
        <v>0</v>
      </c>
      <c r="AN804" s="545" t="n">
        <f aca="false">IF(AL804=0,0,AM804*100/AL804)</f>
        <v>0</v>
      </c>
      <c r="AO804" s="545" t="n">
        <v>0</v>
      </c>
      <c r="AP804" s="545" t="n">
        <v>0</v>
      </c>
      <c r="AQ804" s="545" t="n">
        <f aca="false">IF(AO804=0,0,AP804*100/AO804)</f>
        <v>0</v>
      </c>
      <c r="AR804" s="545" t="n">
        <v>0</v>
      </c>
      <c r="AS804" s="545"/>
      <c r="AT804" s="545" t="n">
        <f aca="false">IF(AR804=0,0,AS804*100/AR804)</f>
        <v>0</v>
      </c>
      <c r="AU804" s="38"/>
      <c r="AV804" s="575"/>
      <c r="AW804" s="588"/>
    </row>
    <row r="805" customFormat="false" ht="15.75" hidden="false" customHeight="true" outlineLevel="1" collapsed="false">
      <c r="A805" s="40" t="n">
        <f aca="false">SUM(G805:V805)</f>
        <v>42904.8048590367</v>
      </c>
      <c r="B805" s="218" t="n">
        <v>1</v>
      </c>
      <c r="C805" s="351" t="s">
        <v>451</v>
      </c>
      <c r="D805" s="352" t="s">
        <v>452</v>
      </c>
      <c r="E805" s="318" t="s">
        <v>124</v>
      </c>
      <c r="F805" s="154" t="s">
        <v>38</v>
      </c>
      <c r="G805" s="540" t="n">
        <f aca="false">G806+G832</f>
        <v>14060.4</v>
      </c>
      <c r="H805" s="43" t="n">
        <f aca="false">K805+N805+Q805+T805+W805+Z805+AC805+AF805+AI805+AL805+AO805+AR805</f>
        <v>14060.4</v>
      </c>
      <c r="I805" s="347" t="n">
        <f aca="false">L805+O805+R805+U805+X805+AA805+AD805+AG805+AJ805+AM805+AP805+AS805</f>
        <v>13948.6</v>
      </c>
      <c r="J805" s="347" t="n">
        <f aca="false">I805/G805*100</f>
        <v>99.2048590367273</v>
      </c>
      <c r="K805" s="540" t="n">
        <f aca="false">K806+K832</f>
        <v>0</v>
      </c>
      <c r="L805" s="540" t="n">
        <f aca="false">L806+L832</f>
        <v>0</v>
      </c>
      <c r="M805" s="540" t="n">
        <v>0</v>
      </c>
      <c r="N805" s="540" t="n">
        <f aca="false">N806+N832</f>
        <v>0</v>
      </c>
      <c r="O805" s="540" t="n">
        <f aca="false">O806+O832</f>
        <v>0</v>
      </c>
      <c r="P805" s="540" t="n">
        <f aca="false">IF(N805=0,0,O805*100/N805)</f>
        <v>0</v>
      </c>
      <c r="Q805" s="540" t="n">
        <f aca="false">Q806+Q832</f>
        <v>0</v>
      </c>
      <c r="R805" s="540" t="n">
        <f aca="false">R806+R832</f>
        <v>0</v>
      </c>
      <c r="S805" s="540" t="n">
        <f aca="false">S806+S832</f>
        <v>0</v>
      </c>
      <c r="T805" s="540" t="n">
        <f aca="false">T806+T832</f>
        <v>318.1</v>
      </c>
      <c r="U805" s="540" t="n">
        <f aca="false">U806+U832</f>
        <v>318.1</v>
      </c>
      <c r="V805" s="540" t="n">
        <v>100</v>
      </c>
      <c r="W805" s="540" t="n">
        <f aca="false">W806+W832</f>
        <v>1927.4</v>
      </c>
      <c r="X805" s="540" t="n">
        <f aca="false">X806+X832</f>
        <v>1927.4</v>
      </c>
      <c r="Y805" s="540" t="n">
        <f aca="false">IF(W805=0,0,X805*100/W805)</f>
        <v>100</v>
      </c>
      <c r="Z805" s="540" t="n">
        <f aca="false">Z806+Z832</f>
        <v>1490.6</v>
      </c>
      <c r="AA805" s="540" t="n">
        <f aca="false">AA806+AA832</f>
        <v>1490.6</v>
      </c>
      <c r="AB805" s="540" t="n">
        <f aca="false">IF(Z805=0,0,AA805*100/Z805)</f>
        <v>100</v>
      </c>
      <c r="AC805" s="540" t="n">
        <f aca="false">AC806+AC832</f>
        <v>617.4</v>
      </c>
      <c r="AD805" s="540" t="n">
        <f aca="false">AD806+AD832</f>
        <v>617.4</v>
      </c>
      <c r="AE805" s="540" t="n">
        <f aca="false">IF(AC805=0,0,AD805*100/AC805)</f>
        <v>100</v>
      </c>
      <c r="AF805" s="540" t="n">
        <f aca="false">AF806+AF832</f>
        <v>1640</v>
      </c>
      <c r="AG805" s="540" t="n">
        <f aca="false">AG806+AG832</f>
        <v>1640</v>
      </c>
      <c r="AH805" s="540" t="n">
        <f aca="false">IF(AF805=0,0,AG805*100/AF805)</f>
        <v>100</v>
      </c>
      <c r="AI805" s="540" t="n">
        <f aca="false">AI806+AI832</f>
        <v>1131.9</v>
      </c>
      <c r="AJ805" s="540" t="n">
        <f aca="false">AJ806+AJ832</f>
        <v>1131.9</v>
      </c>
      <c r="AK805" s="540" t="n">
        <f aca="false">IF(AI805=0,0,AJ805*100/AI805)</f>
        <v>100</v>
      </c>
      <c r="AL805" s="540" t="n">
        <f aca="false">AL806+AL832</f>
        <v>1054</v>
      </c>
      <c r="AM805" s="540" t="n">
        <f aca="false">AM806+AM832</f>
        <v>1054</v>
      </c>
      <c r="AN805" s="540" t="n">
        <f aca="false">IF(AL805=0,0,AM805*100/AL805)</f>
        <v>100</v>
      </c>
      <c r="AO805" s="540" t="n">
        <f aca="false">AO806+AO832</f>
        <v>2069.7</v>
      </c>
      <c r="AP805" s="540" t="n">
        <f aca="false">AP806+AP832</f>
        <v>2069.7</v>
      </c>
      <c r="AQ805" s="540" t="n">
        <f aca="false">IF(AO805=0,0,AP805*100/AO805)</f>
        <v>100</v>
      </c>
      <c r="AR805" s="540" t="n">
        <f aca="false">AR806+AR832</f>
        <v>3811.3</v>
      </c>
      <c r="AS805" s="540" t="n">
        <f aca="false">AS806+AS832</f>
        <v>3699.5</v>
      </c>
      <c r="AT805" s="540" t="n">
        <f aca="false">IF(AR805=0,0,AS805*100/AR805)</f>
        <v>97.0666176895023</v>
      </c>
      <c r="AU805" s="26"/>
      <c r="AV805" s="530"/>
      <c r="AW805" s="227" t="s">
        <v>453</v>
      </c>
    </row>
    <row r="806" customFormat="false" ht="29.25" hidden="false" customHeight="true" outlineLevel="1" collapsed="false">
      <c r="A806" s="40" t="n">
        <v>1</v>
      </c>
      <c r="B806" s="218" t="n">
        <v>7</v>
      </c>
      <c r="C806" s="547"/>
      <c r="D806" s="352"/>
      <c r="E806" s="318"/>
      <c r="F806" s="42" t="s">
        <v>66</v>
      </c>
      <c r="G806" s="45" t="n">
        <v>8890.8</v>
      </c>
      <c r="H806" s="43" t="n">
        <f aca="false">K806+N806+Q806+T806+W806+Z806+AC806+AF806+AI806+AL806+AO806+AR806</f>
        <v>8890.8</v>
      </c>
      <c r="I806" s="347" t="n">
        <f aca="false">L806+O806+R806+U806+X806+AA806+AD806+AG806+AJ806+AM806+AP806+AS806</f>
        <v>8704.3</v>
      </c>
      <c r="J806" s="347" t="n">
        <f aca="false">I806/G806*100</f>
        <v>97.90232599991</v>
      </c>
      <c r="K806" s="540" t="n">
        <v>0</v>
      </c>
      <c r="L806" s="540" t="n">
        <f aca="false">L807</f>
        <v>0</v>
      </c>
      <c r="M806" s="540" t="n">
        <v>0</v>
      </c>
      <c r="N806" s="540"/>
      <c r="O806" s="540" t="n">
        <f aca="false">O807</f>
        <v>0</v>
      </c>
      <c r="P806" s="540" t="n">
        <f aca="false">IF(N806=0,0,O806*100/N806)</f>
        <v>0</v>
      </c>
      <c r="Q806" s="540" t="n">
        <v>0</v>
      </c>
      <c r="R806" s="540" t="n">
        <f aca="false">R807</f>
        <v>0</v>
      </c>
      <c r="S806" s="540" t="n">
        <v>0</v>
      </c>
      <c r="T806" s="540" t="n">
        <v>0</v>
      </c>
      <c r="U806" s="540" t="n">
        <f aca="false">U807</f>
        <v>0</v>
      </c>
      <c r="V806" s="540" t="n">
        <v>0</v>
      </c>
      <c r="W806" s="540" t="n">
        <f aca="false">W807</f>
        <v>1175.3</v>
      </c>
      <c r="X806" s="540" t="n">
        <f aca="false">X807</f>
        <v>1175.3</v>
      </c>
      <c r="Y806" s="540" t="n">
        <f aca="false">IF(W806=0,0,X806*100/W806)</f>
        <v>100</v>
      </c>
      <c r="Z806" s="540" t="n">
        <f aca="false">Z807</f>
        <v>1253</v>
      </c>
      <c r="AA806" s="540" t="n">
        <f aca="false">AA807</f>
        <v>1253</v>
      </c>
      <c r="AB806" s="540" t="n">
        <f aca="false">IF(Z806=0,0,AA806*100/Z806)</f>
        <v>100</v>
      </c>
      <c r="AC806" s="540" t="n">
        <f aca="false">AC807</f>
        <v>407.1</v>
      </c>
      <c r="AD806" s="540" t="n">
        <f aca="false">AD807</f>
        <v>407.1</v>
      </c>
      <c r="AE806" s="540" t="n">
        <f aca="false">IF(AC806=0,0,AD806*100/AC806)</f>
        <v>100</v>
      </c>
      <c r="AF806" s="540" t="n">
        <f aca="false">AF807</f>
        <v>636.2</v>
      </c>
      <c r="AG806" s="540" t="n">
        <f aca="false">AG807</f>
        <v>636.2</v>
      </c>
      <c r="AH806" s="540" t="n">
        <f aca="false">IF(AF806=0,0,AG806*100/AF806)</f>
        <v>100</v>
      </c>
      <c r="AI806" s="540" t="n">
        <f aca="false">AI807</f>
        <v>579.4</v>
      </c>
      <c r="AJ806" s="540" t="n">
        <f aca="false">AJ807</f>
        <v>579.4</v>
      </c>
      <c r="AK806" s="540" t="n">
        <f aca="false">IF(AI806=0,0,AJ806*100/AI806)</f>
        <v>100</v>
      </c>
      <c r="AL806" s="540" t="n">
        <f aca="false">AL807</f>
        <v>346.2</v>
      </c>
      <c r="AM806" s="540" t="n">
        <f aca="false">AM807</f>
        <v>346.2</v>
      </c>
      <c r="AN806" s="540" t="n">
        <f aca="false">IF(AL806=0,0,AM806*100/AL806)</f>
        <v>100</v>
      </c>
      <c r="AO806" s="540" t="n">
        <f aca="false">AO807</f>
        <v>1994.9</v>
      </c>
      <c r="AP806" s="540" t="n">
        <f aca="false">AP807</f>
        <v>1994.9</v>
      </c>
      <c r="AQ806" s="540" t="n">
        <f aca="false">IF(AO806=0,0,AP806*100/AO806)</f>
        <v>100</v>
      </c>
      <c r="AR806" s="540" t="n">
        <f aca="false">AR807</f>
        <v>2498.7</v>
      </c>
      <c r="AS806" s="540" t="n">
        <f aca="false">AS807</f>
        <v>2312.2</v>
      </c>
      <c r="AT806" s="540" t="n">
        <f aca="false">IF(AR806=0,0,AS806*100/AR806)</f>
        <v>92.5361187817665</v>
      </c>
      <c r="AU806" s="26"/>
      <c r="AV806" s="226"/>
      <c r="AW806" s="227"/>
    </row>
    <row r="807" customFormat="false" ht="41.25" hidden="false" customHeight="true" outlineLevel="1" collapsed="false">
      <c r="A807" s="40" t="n">
        <f aca="false">SUM(G807:V807)</f>
        <v>26583.8023259999</v>
      </c>
      <c r="B807" s="218"/>
      <c r="C807" s="547"/>
      <c r="D807" s="352"/>
      <c r="E807" s="318"/>
      <c r="F807" s="93" t="s">
        <v>73</v>
      </c>
      <c r="G807" s="94" t="n">
        <v>8890.8</v>
      </c>
      <c r="H807" s="283" t="n">
        <f aca="false">K807+N807+Q807+T807+W807+Z807+AC807+AF807+AI807+AL807+AO807+AR807</f>
        <v>8890.8</v>
      </c>
      <c r="I807" s="544" t="n">
        <f aca="false">L807+O807+R807+U807+X807+AA807+AD807+AG807+AJ807+AM807+AP807+AS807</f>
        <v>8704.3</v>
      </c>
      <c r="J807" s="544" t="n">
        <f aca="false">I807/G807*100</f>
        <v>97.90232599991</v>
      </c>
      <c r="K807" s="550" t="n">
        <f aca="false">SUM(K809:K831)</f>
        <v>0</v>
      </c>
      <c r="L807" s="550" t="n">
        <f aca="false">SUM(L809:L831)</f>
        <v>0</v>
      </c>
      <c r="M807" s="550" t="n">
        <v>0</v>
      </c>
      <c r="N807" s="550" t="n">
        <f aca="false">SUM(N809:N831)</f>
        <v>0</v>
      </c>
      <c r="O807" s="550" t="n">
        <f aca="false">SUM(O809:O831)</f>
        <v>0</v>
      </c>
      <c r="P807" s="550" t="n">
        <f aca="false">IF(N807=0,0,O807*100/N807)</f>
        <v>0</v>
      </c>
      <c r="Q807" s="550" t="n">
        <f aca="false">SUM(Q809:Q831)</f>
        <v>0</v>
      </c>
      <c r="R807" s="550" t="n">
        <f aca="false">SUM(R809:R831)</f>
        <v>0</v>
      </c>
      <c r="S807" s="550" t="n">
        <v>0</v>
      </c>
      <c r="T807" s="550" t="n">
        <f aca="false">SUM(T809:T831)</f>
        <v>0</v>
      </c>
      <c r="U807" s="550" t="n">
        <f aca="false">SUM(U809:U831)</f>
        <v>0</v>
      </c>
      <c r="V807" s="550" t="n">
        <v>0</v>
      </c>
      <c r="W807" s="550" t="n">
        <f aca="false">SUM(W809:W831)</f>
        <v>1175.3</v>
      </c>
      <c r="X807" s="550" t="n">
        <f aca="false">SUM(X809:X831)</f>
        <v>1175.3</v>
      </c>
      <c r="Y807" s="550" t="n">
        <f aca="false">IF(W807=0,0,X807*100/W807)</f>
        <v>100</v>
      </c>
      <c r="Z807" s="550" t="n">
        <f aca="false">SUM(Z809:Z831)</f>
        <v>1253</v>
      </c>
      <c r="AA807" s="550" t="n">
        <f aca="false">SUM(AA809:AA831)</f>
        <v>1253</v>
      </c>
      <c r="AB807" s="550" t="n">
        <f aca="false">IF(Z807=0,0,AA807*100/Z807)</f>
        <v>100</v>
      </c>
      <c r="AC807" s="550" t="n">
        <f aca="false">SUM(AC809:AC831)</f>
        <v>407.1</v>
      </c>
      <c r="AD807" s="550" t="n">
        <f aca="false">SUM(AD809:AD831)</f>
        <v>407.1</v>
      </c>
      <c r="AE807" s="550" t="n">
        <f aca="false">IF(AC807=0,0,AD807*100/AC807)</f>
        <v>100</v>
      </c>
      <c r="AF807" s="550" t="n">
        <f aca="false">SUM(AF809:AF831)</f>
        <v>636.2</v>
      </c>
      <c r="AG807" s="550" t="n">
        <f aca="false">SUM(AG809:AG831)</f>
        <v>636.2</v>
      </c>
      <c r="AH807" s="550" t="n">
        <f aca="false">IF(AF807=0,0,AG807*100/AF807)</f>
        <v>100</v>
      </c>
      <c r="AI807" s="550" t="n">
        <f aca="false">SUM(AI809:AI831)</f>
        <v>579.4</v>
      </c>
      <c r="AJ807" s="550" t="n">
        <f aca="false">SUM(AJ809:AJ831)</f>
        <v>579.4</v>
      </c>
      <c r="AK807" s="550" t="n">
        <f aca="false">IF(AI807=0,0,AJ807*100/AI807)</f>
        <v>100</v>
      </c>
      <c r="AL807" s="550" t="n">
        <f aca="false">SUM(AL809:AL831)</f>
        <v>346.2</v>
      </c>
      <c r="AM807" s="550" t="n">
        <f aca="false">SUM(AM809:AM831)</f>
        <v>346.2</v>
      </c>
      <c r="AN807" s="550" t="n">
        <f aca="false">IF(AL807=0,0,AM807*100/AL807)</f>
        <v>100</v>
      </c>
      <c r="AO807" s="550" t="n">
        <f aca="false">SUM(AO809:AO831)</f>
        <v>1994.9</v>
      </c>
      <c r="AP807" s="550" t="n">
        <f aca="false">SUM(AP809:AP831)</f>
        <v>1994.9</v>
      </c>
      <c r="AQ807" s="550" t="n">
        <f aca="false">IF(AO807=0,0,AP807*100/AO807)</f>
        <v>100</v>
      </c>
      <c r="AR807" s="550" t="n">
        <f aca="false">SUM(AR809:AR831)</f>
        <v>2498.7</v>
      </c>
      <c r="AS807" s="550" t="n">
        <f aca="false">SUM(AS809:AS831)</f>
        <v>2312.2</v>
      </c>
      <c r="AT807" s="550" t="n">
        <f aca="false">IF(AR807=0,0,AS807*100/AR807)</f>
        <v>92.5361187817665</v>
      </c>
      <c r="AU807" s="26"/>
      <c r="AV807" s="226"/>
      <c r="AW807" s="227"/>
    </row>
    <row r="808" customFormat="false" ht="12.75" hidden="true" customHeight="true" outlineLevel="1" collapsed="false">
      <c r="A808" s="40" t="n">
        <v>0</v>
      </c>
      <c r="B808" s="218" t="n">
        <v>0</v>
      </c>
      <c r="C808" s="539"/>
      <c r="D808" s="352"/>
      <c r="E808" s="562"/>
      <c r="F808" s="183" t="s">
        <v>447</v>
      </c>
      <c r="G808" s="117"/>
      <c r="H808" s="45" t="n">
        <f aca="false">SUM(H809:H831)</f>
        <v>8890.8</v>
      </c>
      <c r="I808" s="286" t="n">
        <f aca="false">SUM(I809:I831)</f>
        <v>8704.3</v>
      </c>
      <c r="J808" s="286" t="e">
        <f aca="false">I808/G808*100</f>
        <v>#DIV/0!</v>
      </c>
      <c r="K808" s="545"/>
      <c r="L808" s="545"/>
      <c r="M808" s="545" t="n">
        <v>0</v>
      </c>
      <c r="N808" s="545"/>
      <c r="O808" s="545"/>
      <c r="P808" s="545" t="n">
        <f aca="false">IF(N808=0,0,O808*100/N808)</f>
        <v>0</v>
      </c>
      <c r="Q808" s="545"/>
      <c r="R808" s="545"/>
      <c r="S808" s="545"/>
      <c r="T808" s="545"/>
      <c r="U808" s="545"/>
      <c r="V808" s="545"/>
      <c r="W808" s="545"/>
      <c r="X808" s="545"/>
      <c r="Y808" s="545" t="n">
        <f aca="false">IF(W808=0,0,X808*100/W808)</f>
        <v>0</v>
      </c>
      <c r="Z808" s="545"/>
      <c r="AA808" s="545"/>
      <c r="AB808" s="545" t="n">
        <f aca="false">IF(Z808=0,0,AA808*100/Z808)</f>
        <v>0</v>
      </c>
      <c r="AC808" s="545"/>
      <c r="AD808" s="545"/>
      <c r="AE808" s="545" t="n">
        <f aca="false">IF(AC808=0,0,AD808*100/AC808)</f>
        <v>0</v>
      </c>
      <c r="AF808" s="545"/>
      <c r="AG808" s="545"/>
      <c r="AH808" s="545" t="n">
        <f aca="false">IF(AF808=0,0,AG808*100/AF808)</f>
        <v>0</v>
      </c>
      <c r="AI808" s="545"/>
      <c r="AJ808" s="545"/>
      <c r="AK808" s="545" t="n">
        <f aca="false">IF(AI808=0,0,AJ808*100/AI808)</f>
        <v>0</v>
      </c>
      <c r="AL808" s="545"/>
      <c r="AM808" s="545"/>
      <c r="AN808" s="545" t="n">
        <f aca="false">IF(AL808=0,0,AM808*100/AL808)</f>
        <v>0</v>
      </c>
      <c r="AO808" s="545"/>
      <c r="AP808" s="545"/>
      <c r="AQ808" s="545" t="n">
        <f aca="false">IF(AO808=0,0,AP808*100/AO808)</f>
        <v>0</v>
      </c>
      <c r="AR808" s="545"/>
      <c r="AS808" s="545"/>
      <c r="AT808" s="545" t="n">
        <f aca="false">IF(AR808=0,0,AS808*100/AR808)</f>
        <v>0</v>
      </c>
      <c r="AU808" s="26"/>
      <c r="AV808" s="226"/>
      <c r="AW808" s="227"/>
    </row>
    <row r="809" customFormat="false" ht="12.75" hidden="false" customHeight="false" outlineLevel="1" collapsed="false">
      <c r="A809" s="40" t="n">
        <f aca="false">SUM(G809:V809)</f>
        <v>987.7</v>
      </c>
      <c r="B809" s="1" t="n">
        <v>2</v>
      </c>
      <c r="C809" s="547"/>
      <c r="D809" s="352"/>
      <c r="E809" s="310"/>
      <c r="F809" s="83" t="s">
        <v>43</v>
      </c>
      <c r="G809" s="286" t="n">
        <v>295.9</v>
      </c>
      <c r="H809" s="43" t="n">
        <f aca="false">K809+N809+Q809+T809+W809+Z809+AC809+AF809+AI809+AL809+AO809+AR809</f>
        <v>295.9</v>
      </c>
      <c r="I809" s="286" t="n">
        <f aca="false">L809+O809+R809+U809+X809+AA809+AD809+AG809+AJ809+AM809+AP809+AS809</f>
        <v>295.9</v>
      </c>
      <c r="J809" s="417" t="n">
        <f aca="false">I809/G809*100</f>
        <v>100</v>
      </c>
      <c r="K809" s="545" t="n">
        <v>0</v>
      </c>
      <c r="L809" s="545" t="n">
        <v>0</v>
      </c>
      <c r="M809" s="545" t="n">
        <v>0</v>
      </c>
      <c r="N809" s="545" t="n">
        <v>0</v>
      </c>
      <c r="O809" s="545" t="n">
        <v>0</v>
      </c>
      <c r="P809" s="545" t="n">
        <f aca="false">IF(N809=0,0,O809*100/N809)</f>
        <v>0</v>
      </c>
      <c r="Q809" s="545" t="n">
        <v>0</v>
      </c>
      <c r="R809" s="545" t="n">
        <v>0</v>
      </c>
      <c r="S809" s="545" t="n">
        <v>0</v>
      </c>
      <c r="T809" s="545" t="n">
        <v>0</v>
      </c>
      <c r="U809" s="545" t="n">
        <v>0</v>
      </c>
      <c r="V809" s="545" t="n">
        <v>0</v>
      </c>
      <c r="W809" s="545" t="n">
        <v>0</v>
      </c>
      <c r="X809" s="545" t="n">
        <v>0</v>
      </c>
      <c r="Y809" s="545" t="n">
        <f aca="false">IF(W809=0,0,X809*100/W809)</f>
        <v>0</v>
      </c>
      <c r="Z809" s="545" t="n">
        <v>0</v>
      </c>
      <c r="AA809" s="545" t="n">
        <v>0</v>
      </c>
      <c r="AB809" s="545" t="n">
        <f aca="false">IF(Z809=0,0,AA809*100/Z809)</f>
        <v>0</v>
      </c>
      <c r="AC809" s="545" t="n">
        <v>0</v>
      </c>
      <c r="AD809" s="545" t="n">
        <v>0</v>
      </c>
      <c r="AE809" s="545" t="n">
        <f aca="false">IF(AC809=0,0,AD809*100/AC809)</f>
        <v>0</v>
      </c>
      <c r="AF809" s="545" t="n">
        <v>0</v>
      </c>
      <c r="AG809" s="545" t="n">
        <v>0</v>
      </c>
      <c r="AH809" s="545" t="n">
        <f aca="false">IF(AF809=0,0,AG809*100/AF809)</f>
        <v>0</v>
      </c>
      <c r="AI809" s="545" t="n">
        <v>295.9</v>
      </c>
      <c r="AJ809" s="545" t="n">
        <v>295.9</v>
      </c>
      <c r="AK809" s="545" t="n">
        <f aca="false">IF(AI809=0,0,AJ809*100/AI809)</f>
        <v>100</v>
      </c>
      <c r="AL809" s="545" t="n">
        <v>0</v>
      </c>
      <c r="AM809" s="545" t="n">
        <v>0</v>
      </c>
      <c r="AN809" s="545" t="n">
        <f aca="false">IF(AL809=0,0,AM809*100/AL809)</f>
        <v>0</v>
      </c>
      <c r="AO809" s="545" t="n">
        <v>0</v>
      </c>
      <c r="AP809" s="545" t="n">
        <v>0</v>
      </c>
      <c r="AQ809" s="545" t="n">
        <f aca="false">IF(AO809=0,0,AP809*100/AO809)</f>
        <v>0</v>
      </c>
      <c r="AR809" s="545" t="n">
        <v>0</v>
      </c>
      <c r="AS809" s="545" t="n">
        <v>0</v>
      </c>
      <c r="AT809" s="545" t="n">
        <f aca="false">IF(AR809=0,0,AS809*100/AR809)</f>
        <v>0</v>
      </c>
      <c r="AU809" s="26"/>
      <c r="AV809" s="226"/>
      <c r="AW809" s="227"/>
    </row>
    <row r="810" customFormat="false" ht="12.75" hidden="false" customHeight="true" outlineLevel="1" collapsed="false">
      <c r="A810" s="40" t="n">
        <f aca="false">SUM(G810:V810)</f>
        <v>2443.6</v>
      </c>
      <c r="B810" s="1" t="n">
        <v>2</v>
      </c>
      <c r="C810" s="547"/>
      <c r="D810" s="352"/>
      <c r="E810" s="310"/>
      <c r="F810" s="83" t="s">
        <v>44</v>
      </c>
      <c r="G810" s="286" t="n">
        <v>781.2</v>
      </c>
      <c r="H810" s="43" t="n">
        <f aca="false">K810+N810+Q810+T810+W810+Z810+AC810+AF810+AI810+AL810+AO810+AR810</f>
        <v>781.2</v>
      </c>
      <c r="I810" s="286" t="n">
        <f aca="false">L810+O810+R810+U810+X810+AA810+AD810+AG810+AJ810+AM810+AP810+AS810</f>
        <v>781.2</v>
      </c>
      <c r="J810" s="417" t="n">
        <f aca="false">I810/G810*100</f>
        <v>100</v>
      </c>
      <c r="K810" s="545" t="n">
        <v>0</v>
      </c>
      <c r="L810" s="545" t="n">
        <v>0</v>
      </c>
      <c r="M810" s="545" t="n">
        <v>0</v>
      </c>
      <c r="N810" s="545" t="n">
        <v>0</v>
      </c>
      <c r="O810" s="545" t="n">
        <v>0</v>
      </c>
      <c r="P810" s="545" t="n">
        <f aca="false">IF(N810=0,0,O810*100/N810)</f>
        <v>0</v>
      </c>
      <c r="Q810" s="545" t="n">
        <v>0</v>
      </c>
      <c r="R810" s="545" t="n">
        <v>0</v>
      </c>
      <c r="S810" s="545" t="n">
        <v>0</v>
      </c>
      <c r="T810" s="545" t="n">
        <v>0</v>
      </c>
      <c r="U810" s="545" t="n">
        <v>0</v>
      </c>
      <c r="V810" s="545" t="n">
        <v>0</v>
      </c>
      <c r="W810" s="545" t="n">
        <v>133.3</v>
      </c>
      <c r="X810" s="545" t="n">
        <v>133.3</v>
      </c>
      <c r="Y810" s="545" t="n">
        <f aca="false">IF(W810=0,0,X810*100/W810)</f>
        <v>100</v>
      </c>
      <c r="Z810" s="545" t="n">
        <v>152.1</v>
      </c>
      <c r="AA810" s="545" t="n">
        <v>152.1</v>
      </c>
      <c r="AB810" s="545" t="n">
        <f aca="false">IF(Z810=0,0,AA810*100/Z810)</f>
        <v>100</v>
      </c>
      <c r="AC810" s="545" t="n">
        <v>0</v>
      </c>
      <c r="AD810" s="545" t="n">
        <v>0</v>
      </c>
      <c r="AE810" s="545" t="n">
        <f aca="false">IF(AC810=0,0,AD810*100/AC810)</f>
        <v>0</v>
      </c>
      <c r="AF810" s="545" t="n">
        <v>0</v>
      </c>
      <c r="AG810" s="545" t="n">
        <v>0</v>
      </c>
      <c r="AH810" s="545" t="n">
        <f aca="false">IF(AF810=0,0,AG810*100/AF810)</f>
        <v>0</v>
      </c>
      <c r="AI810" s="545" t="n">
        <v>0</v>
      </c>
      <c r="AJ810" s="545" t="n">
        <v>0</v>
      </c>
      <c r="AK810" s="545" t="n">
        <f aca="false">IF(AI810=0,0,AJ810*100/AI810)</f>
        <v>0</v>
      </c>
      <c r="AL810" s="545" t="n">
        <v>0</v>
      </c>
      <c r="AM810" s="545" t="n">
        <v>0</v>
      </c>
      <c r="AN810" s="545" t="n">
        <f aca="false">IF(AL810=0,0,AM810*100/AL810)</f>
        <v>0</v>
      </c>
      <c r="AO810" s="545" t="n">
        <v>0</v>
      </c>
      <c r="AP810" s="545" t="n">
        <v>0</v>
      </c>
      <c r="AQ810" s="545" t="n">
        <f aca="false">IF(AO810=0,0,AP810*100/AO810)</f>
        <v>0</v>
      </c>
      <c r="AR810" s="545" t="n">
        <v>495.8</v>
      </c>
      <c r="AS810" s="578" t="n">
        <v>495.8</v>
      </c>
      <c r="AT810" s="545" t="n">
        <f aca="false">IF(AR810=0,0,AS810*100/AR810)</f>
        <v>100</v>
      </c>
      <c r="AU810" s="26"/>
      <c r="AV810" s="226"/>
      <c r="AW810" s="227"/>
    </row>
    <row r="811" customFormat="false" ht="12.75" hidden="false" customHeight="false" outlineLevel="1" collapsed="false">
      <c r="A811" s="40" t="n">
        <f aca="false">SUM(G811:V811)</f>
        <v>1919.5</v>
      </c>
      <c r="B811" s="1" t="n">
        <v>2</v>
      </c>
      <c r="C811" s="547"/>
      <c r="D811" s="352"/>
      <c r="E811" s="310"/>
      <c r="F811" s="83" t="s">
        <v>45</v>
      </c>
      <c r="G811" s="286" t="n">
        <v>606.5</v>
      </c>
      <c r="H811" s="43" t="n">
        <f aca="false">K811+N811+Q811+T811+W811+Z811+AC811+AF811+AI811+AL811+AO811+AR811</f>
        <v>606.5</v>
      </c>
      <c r="I811" s="286" t="n">
        <f aca="false">L811+O811+R811+U811+X811+AA811+AD811+AG811+AJ811+AM811+AP811+AS811</f>
        <v>606.5</v>
      </c>
      <c r="J811" s="417" t="n">
        <f aca="false">I811/G811*100</f>
        <v>100</v>
      </c>
      <c r="K811" s="545" t="n">
        <v>0</v>
      </c>
      <c r="L811" s="545" t="n">
        <v>0</v>
      </c>
      <c r="M811" s="545" t="n">
        <v>0</v>
      </c>
      <c r="N811" s="545" t="n">
        <v>0</v>
      </c>
      <c r="O811" s="545" t="n">
        <v>0</v>
      </c>
      <c r="P811" s="545" t="n">
        <f aca="false">IF(N811=0,0,O811*100/N811)</f>
        <v>0</v>
      </c>
      <c r="Q811" s="545" t="n">
        <v>0</v>
      </c>
      <c r="R811" s="545" t="n">
        <v>0</v>
      </c>
      <c r="S811" s="545" t="n">
        <v>0</v>
      </c>
      <c r="T811" s="545" t="n">
        <v>0</v>
      </c>
      <c r="U811" s="545" t="n">
        <v>0</v>
      </c>
      <c r="V811" s="545" t="n">
        <v>0</v>
      </c>
      <c r="W811" s="545" t="n">
        <v>0</v>
      </c>
      <c r="X811" s="545" t="n">
        <v>0</v>
      </c>
      <c r="Y811" s="545" t="n">
        <f aca="false">IF(W811=0,0,X811*100/W811)</f>
        <v>0</v>
      </c>
      <c r="Z811" s="545" t="n">
        <v>306.5</v>
      </c>
      <c r="AA811" s="545" t="n">
        <v>306.5</v>
      </c>
      <c r="AB811" s="545" t="n">
        <f aca="false">IF(Z811=0,0,AA811*100/Z811)</f>
        <v>100</v>
      </c>
      <c r="AC811" s="545" t="n">
        <v>0</v>
      </c>
      <c r="AD811" s="545" t="n">
        <v>0</v>
      </c>
      <c r="AE811" s="545" t="n">
        <f aca="false">IF(AC811=0,0,AD811*100/AC811)</f>
        <v>0</v>
      </c>
      <c r="AF811" s="545" t="n">
        <v>0</v>
      </c>
      <c r="AG811" s="545" t="n">
        <v>0</v>
      </c>
      <c r="AH811" s="545" t="n">
        <f aca="false">IF(AF811=0,0,AG811*100/AF811)</f>
        <v>0</v>
      </c>
      <c r="AI811" s="545" t="n">
        <v>0</v>
      </c>
      <c r="AJ811" s="545" t="n">
        <v>0</v>
      </c>
      <c r="AK811" s="545" t="n">
        <f aca="false">IF(AI811=0,0,AJ811*100/AI811)</f>
        <v>0</v>
      </c>
      <c r="AL811" s="545" t="n">
        <v>0</v>
      </c>
      <c r="AM811" s="545" t="n">
        <v>0</v>
      </c>
      <c r="AN811" s="545" t="n">
        <f aca="false">IF(AL811=0,0,AM811*100/AL811)</f>
        <v>0</v>
      </c>
      <c r="AO811" s="545" t="n">
        <v>0</v>
      </c>
      <c r="AP811" s="545" t="n">
        <v>0</v>
      </c>
      <c r="AQ811" s="545" t="n">
        <f aca="false">IF(AO811=0,0,AP811*100/AO811)</f>
        <v>0</v>
      </c>
      <c r="AR811" s="545" t="n">
        <v>300</v>
      </c>
      <c r="AS811" s="576" t="n">
        <v>300</v>
      </c>
      <c r="AT811" s="545" t="n">
        <f aca="false">IF(AR811=0,0,AS811*100/AR811)</f>
        <v>100</v>
      </c>
      <c r="AU811" s="26"/>
      <c r="AV811" s="226"/>
      <c r="AW811" s="227"/>
    </row>
    <row r="812" customFormat="false" ht="12.75" hidden="false" customHeight="false" outlineLevel="1" collapsed="false">
      <c r="A812" s="40" t="n">
        <f aca="false">SUM(G812:V812)</f>
        <v>2187.7</v>
      </c>
      <c r="B812" s="1" t="n">
        <v>2</v>
      </c>
      <c r="C812" s="547"/>
      <c r="D812" s="352"/>
      <c r="E812" s="310"/>
      <c r="F812" s="83" t="s">
        <v>46</v>
      </c>
      <c r="G812" s="286" t="n">
        <v>695.9</v>
      </c>
      <c r="H812" s="43" t="n">
        <f aca="false">K812+N812+Q812+T812+W812+Z812+AC812+AF812+AI812+AL812+AO812+AR812</f>
        <v>695.9</v>
      </c>
      <c r="I812" s="286" t="n">
        <f aca="false">L812+O812+R812+U812+X812+AA812+AD812+AG812+AJ812+AM812+AP812+AS812</f>
        <v>695.9</v>
      </c>
      <c r="J812" s="417" t="n">
        <f aca="false">I812/G812*100</f>
        <v>100</v>
      </c>
      <c r="K812" s="545" t="n">
        <v>0</v>
      </c>
      <c r="L812" s="545" t="n">
        <v>0</v>
      </c>
      <c r="M812" s="545" t="n">
        <v>0</v>
      </c>
      <c r="N812" s="545" t="n">
        <v>0</v>
      </c>
      <c r="O812" s="545" t="n">
        <v>0</v>
      </c>
      <c r="P812" s="545" t="n">
        <f aca="false">IF(N812=0,0,O812*100/N812)</f>
        <v>0</v>
      </c>
      <c r="Q812" s="545" t="n">
        <v>0</v>
      </c>
      <c r="R812" s="545" t="n">
        <v>0</v>
      </c>
      <c r="S812" s="545" t="n">
        <v>0</v>
      </c>
      <c r="T812" s="545" t="n">
        <v>0</v>
      </c>
      <c r="U812" s="545" t="n">
        <v>0</v>
      </c>
      <c r="V812" s="545" t="n">
        <v>0</v>
      </c>
      <c r="W812" s="545" t="n">
        <v>0</v>
      </c>
      <c r="X812" s="545" t="n">
        <v>0</v>
      </c>
      <c r="Y812" s="545" t="n">
        <f aca="false">IF(W812=0,0,X812*100/W812)</f>
        <v>0</v>
      </c>
      <c r="Z812" s="545" t="n">
        <v>295.9</v>
      </c>
      <c r="AA812" s="545" t="n">
        <v>295.9</v>
      </c>
      <c r="AB812" s="545" t="n">
        <f aca="false">IF(Z812=0,0,AA812*100/Z812)</f>
        <v>100</v>
      </c>
      <c r="AC812" s="545" t="n">
        <v>0</v>
      </c>
      <c r="AD812" s="545" t="n">
        <v>0</v>
      </c>
      <c r="AE812" s="545" t="n">
        <f aca="false">IF(AC812=0,0,AD812*100/AC812)</f>
        <v>0</v>
      </c>
      <c r="AF812" s="545" t="n">
        <v>0</v>
      </c>
      <c r="AG812" s="545" t="n">
        <v>0</v>
      </c>
      <c r="AH812" s="545" t="n">
        <f aca="false">IF(AF812=0,0,AG812*100/AF812)</f>
        <v>0</v>
      </c>
      <c r="AI812" s="545" t="n">
        <v>0</v>
      </c>
      <c r="AJ812" s="545" t="n">
        <v>0</v>
      </c>
      <c r="AK812" s="545" t="n">
        <f aca="false">IF(AI812=0,0,AJ812*100/AI812)</f>
        <v>0</v>
      </c>
      <c r="AL812" s="545" t="n">
        <v>0</v>
      </c>
      <c r="AM812" s="545" t="n">
        <v>0</v>
      </c>
      <c r="AN812" s="545" t="n">
        <f aca="false">IF(AL812=0,0,AM812*100/AL812)</f>
        <v>0</v>
      </c>
      <c r="AO812" s="545" t="n">
        <v>400</v>
      </c>
      <c r="AP812" s="545" t="n">
        <v>400</v>
      </c>
      <c r="AQ812" s="545" t="n">
        <f aca="false">IF(AO812=0,0,AP812*100/AO812)</f>
        <v>100</v>
      </c>
      <c r="AR812" s="545" t="n">
        <v>0</v>
      </c>
      <c r="AS812" s="545" t="n">
        <v>0</v>
      </c>
      <c r="AT812" s="545" t="n">
        <f aca="false">IF(AR812=0,0,AS812*100/AR812)</f>
        <v>0</v>
      </c>
      <c r="AU812" s="26"/>
      <c r="AV812" s="226"/>
      <c r="AW812" s="227"/>
    </row>
    <row r="813" customFormat="false" ht="12.75" hidden="false" customHeight="false" outlineLevel="1" collapsed="false">
      <c r="A813" s="40" t="n">
        <f aca="false">SUM(G813:V813)</f>
        <v>1051.3</v>
      </c>
      <c r="B813" s="1" t="n">
        <v>2</v>
      </c>
      <c r="C813" s="547"/>
      <c r="D813" s="352"/>
      <c r="E813" s="310"/>
      <c r="F813" s="83" t="s">
        <v>47</v>
      </c>
      <c r="G813" s="286" t="n">
        <v>317.1</v>
      </c>
      <c r="H813" s="43" t="n">
        <f aca="false">K813+N813+Q813+T813+W813+Z813+AC813+AF813+AI813+AL813+AO813+AR813</f>
        <v>317.1</v>
      </c>
      <c r="I813" s="286" t="n">
        <f aca="false">L813+O813+R813+U813+X813+AA813+AD813+AG813+AJ813+AM813+AP813+AS813</f>
        <v>317.1</v>
      </c>
      <c r="J813" s="417" t="n">
        <f aca="false">I813/G813*100</f>
        <v>100</v>
      </c>
      <c r="K813" s="545" t="n">
        <v>0</v>
      </c>
      <c r="L813" s="545" t="n">
        <v>0</v>
      </c>
      <c r="M813" s="545" t="n">
        <v>0</v>
      </c>
      <c r="N813" s="545" t="n">
        <v>0</v>
      </c>
      <c r="O813" s="545" t="n">
        <v>0</v>
      </c>
      <c r="P813" s="545" t="n">
        <f aca="false">IF(N813=0,0,O813*100/N813)</f>
        <v>0</v>
      </c>
      <c r="Q813" s="545" t="n">
        <v>0</v>
      </c>
      <c r="R813" s="545" t="n">
        <v>0</v>
      </c>
      <c r="S813" s="545" t="n">
        <v>0</v>
      </c>
      <c r="T813" s="545" t="n">
        <v>0</v>
      </c>
      <c r="U813" s="545" t="n">
        <v>0</v>
      </c>
      <c r="V813" s="545" t="n">
        <v>0</v>
      </c>
      <c r="W813" s="545" t="n">
        <v>305.4</v>
      </c>
      <c r="X813" s="545" t="n">
        <v>305.4</v>
      </c>
      <c r="Y813" s="545" t="n">
        <f aca="false">IF(W813=0,0,X813*100/W813)</f>
        <v>100</v>
      </c>
      <c r="Z813" s="545" t="n">
        <v>0</v>
      </c>
      <c r="AA813" s="545" t="n">
        <v>0</v>
      </c>
      <c r="AB813" s="545" t="n">
        <f aca="false">IF(Z813=0,0,AA813*100/Z813)</f>
        <v>0</v>
      </c>
      <c r="AC813" s="545" t="n">
        <v>0</v>
      </c>
      <c r="AD813" s="545" t="n">
        <v>0</v>
      </c>
      <c r="AE813" s="545" t="n">
        <f aca="false">IF(AC813=0,0,AD813*100/AC813)</f>
        <v>0</v>
      </c>
      <c r="AF813" s="545" t="n">
        <v>0</v>
      </c>
      <c r="AG813" s="545" t="n">
        <v>0</v>
      </c>
      <c r="AH813" s="545" t="n">
        <f aca="false">IF(AF813=0,0,AG813*100/AF813)</f>
        <v>0</v>
      </c>
      <c r="AI813" s="545" t="n">
        <v>0</v>
      </c>
      <c r="AJ813" s="545" t="n">
        <v>0</v>
      </c>
      <c r="AK813" s="545" t="n">
        <f aca="false">IF(AI813=0,0,AJ813*100/AI813)</f>
        <v>0</v>
      </c>
      <c r="AL813" s="545" t="n">
        <v>0</v>
      </c>
      <c r="AM813" s="545" t="n">
        <v>0</v>
      </c>
      <c r="AN813" s="545" t="n">
        <f aca="false">IF(AL813=0,0,AM813*100/AL813)</f>
        <v>0</v>
      </c>
      <c r="AO813" s="545" t="n">
        <v>0</v>
      </c>
      <c r="AP813" s="545" t="n">
        <v>0</v>
      </c>
      <c r="AQ813" s="545" t="n">
        <f aca="false">IF(AO813=0,0,AP813*100/AO813)</f>
        <v>0</v>
      </c>
      <c r="AR813" s="545" t="n">
        <v>11.7</v>
      </c>
      <c r="AS813" s="578" t="n">
        <v>11.7</v>
      </c>
      <c r="AT813" s="545" t="n">
        <f aca="false">IF(AR813=0,0,AS813*100/AR813)</f>
        <v>100</v>
      </c>
      <c r="AU813" s="26"/>
      <c r="AV813" s="226"/>
      <c r="AW813" s="227"/>
    </row>
    <row r="814" customFormat="false" ht="12.75" hidden="false" customHeight="false" outlineLevel="1" collapsed="false">
      <c r="A814" s="40" t="n">
        <f aca="false">SUM(G814:V814)</f>
        <v>2209.6</v>
      </c>
      <c r="B814" s="1" t="n">
        <v>2</v>
      </c>
      <c r="C814" s="547"/>
      <c r="D814" s="352"/>
      <c r="E814" s="310"/>
      <c r="F814" s="83" t="s">
        <v>48</v>
      </c>
      <c r="G814" s="286" t="n">
        <v>703.2</v>
      </c>
      <c r="H814" s="43" t="n">
        <f aca="false">K814+N814+Q814+T814+W814+Z814+AC814+AF814+AI814+AL814+AO814+AR814</f>
        <v>703.2</v>
      </c>
      <c r="I814" s="286" t="n">
        <f aca="false">L814+O814+R814+U814+X814+AA814+AD814+AG814+AJ814+AM814+AP814+AS814</f>
        <v>703.2</v>
      </c>
      <c r="J814" s="417" t="n">
        <f aca="false">I814/G814*100</f>
        <v>100</v>
      </c>
      <c r="K814" s="545" t="n">
        <v>0</v>
      </c>
      <c r="L814" s="545" t="n">
        <v>0</v>
      </c>
      <c r="M814" s="545" t="n">
        <v>0</v>
      </c>
      <c r="N814" s="545" t="n">
        <v>0</v>
      </c>
      <c r="O814" s="545" t="n">
        <v>0</v>
      </c>
      <c r="P814" s="545" t="n">
        <f aca="false">IF(N814=0,0,O814*100/N814)</f>
        <v>0</v>
      </c>
      <c r="Q814" s="545" t="n">
        <v>0</v>
      </c>
      <c r="R814" s="545" t="n">
        <v>0</v>
      </c>
      <c r="S814" s="545" t="n">
        <v>0</v>
      </c>
      <c r="T814" s="545" t="n">
        <v>0</v>
      </c>
      <c r="U814" s="545" t="n">
        <v>0</v>
      </c>
      <c r="V814" s="545" t="n">
        <v>0</v>
      </c>
      <c r="W814" s="545" t="n">
        <v>338.2</v>
      </c>
      <c r="X814" s="545" t="n">
        <v>338.2</v>
      </c>
      <c r="Y814" s="545" t="n">
        <f aca="false">IF(W814=0,0,X814*100/W814)</f>
        <v>100</v>
      </c>
      <c r="Z814" s="545" t="n">
        <v>0</v>
      </c>
      <c r="AA814" s="545" t="n">
        <v>0</v>
      </c>
      <c r="AB814" s="545" t="n">
        <f aca="false">IF(Z814=0,0,AA814*100/Z814)</f>
        <v>0</v>
      </c>
      <c r="AC814" s="545" t="n">
        <v>0</v>
      </c>
      <c r="AD814" s="545" t="n">
        <v>0</v>
      </c>
      <c r="AE814" s="545" t="n">
        <f aca="false">IF(AC814=0,0,AD814*100/AC814)</f>
        <v>0</v>
      </c>
      <c r="AF814" s="545" t="n">
        <v>0</v>
      </c>
      <c r="AG814" s="545" t="n">
        <v>0</v>
      </c>
      <c r="AH814" s="545" t="n">
        <f aca="false">IF(AF814=0,0,AG814*100/AF814)</f>
        <v>0</v>
      </c>
      <c r="AI814" s="545" t="n">
        <v>0</v>
      </c>
      <c r="AJ814" s="545" t="n">
        <v>0</v>
      </c>
      <c r="AK814" s="545" t="n">
        <f aca="false">IF(AI814=0,0,AJ814*100/AI814)</f>
        <v>0</v>
      </c>
      <c r="AL814" s="545" t="n">
        <v>0</v>
      </c>
      <c r="AM814" s="545" t="n">
        <v>0</v>
      </c>
      <c r="AN814" s="545" t="n">
        <f aca="false">IF(AL814=0,0,AM814*100/AL814)</f>
        <v>0</v>
      </c>
      <c r="AO814" s="545" t="n">
        <v>243.4</v>
      </c>
      <c r="AP814" s="545" t="n">
        <v>243.4</v>
      </c>
      <c r="AQ814" s="545" t="n">
        <f aca="false">IF(AO814=0,0,AP814*100/AO814)</f>
        <v>100</v>
      </c>
      <c r="AR814" s="545" t="n">
        <v>121.6</v>
      </c>
      <c r="AS814" s="578" t="n">
        <v>121.6</v>
      </c>
      <c r="AT814" s="545" t="n">
        <f aca="false">IF(AR814=0,0,AS814*100/AR814)</f>
        <v>100</v>
      </c>
      <c r="AU814" s="26"/>
      <c r="AV814" s="226"/>
      <c r="AW814" s="227"/>
    </row>
    <row r="815" customFormat="false" ht="12.75" hidden="false" customHeight="false" outlineLevel="1" collapsed="false">
      <c r="A815" s="40" t="n">
        <f aca="false">SUM(G815:V815)</f>
        <v>957.1</v>
      </c>
      <c r="B815" s="1" t="n">
        <v>2</v>
      </c>
      <c r="C815" s="547"/>
      <c r="D815" s="352"/>
      <c r="E815" s="310"/>
      <c r="F815" s="83" t="s">
        <v>49</v>
      </c>
      <c r="G815" s="286" t="n">
        <v>285.7</v>
      </c>
      <c r="H815" s="43" t="n">
        <f aca="false">K815+N815+Q815+T815+W815+Z815+AC815+AF815+AI815+AL815+AO815+AR815</f>
        <v>285.7</v>
      </c>
      <c r="I815" s="286" t="n">
        <f aca="false">L815+O815+R815+U815+X815+AA815+AD815+AG815+AJ815+AM815+AP815+AS815</f>
        <v>285.7</v>
      </c>
      <c r="J815" s="417" t="n">
        <f aca="false">I815/G815*100</f>
        <v>100</v>
      </c>
      <c r="K815" s="545" t="n">
        <v>0</v>
      </c>
      <c r="L815" s="545" t="n">
        <v>0</v>
      </c>
      <c r="M815" s="545" t="n">
        <v>0</v>
      </c>
      <c r="N815" s="545" t="n">
        <v>0</v>
      </c>
      <c r="O815" s="545" t="n">
        <v>0</v>
      </c>
      <c r="P815" s="545" t="n">
        <f aca="false">IF(N815=0,0,O815*100/N815)</f>
        <v>0</v>
      </c>
      <c r="Q815" s="545" t="n">
        <v>0</v>
      </c>
      <c r="R815" s="545" t="n">
        <v>0</v>
      </c>
      <c r="S815" s="545" t="n">
        <v>0</v>
      </c>
      <c r="T815" s="545" t="n">
        <v>0</v>
      </c>
      <c r="U815" s="545" t="n">
        <v>0</v>
      </c>
      <c r="V815" s="545" t="n">
        <v>0</v>
      </c>
      <c r="W815" s="545" t="n">
        <v>0</v>
      </c>
      <c r="X815" s="545" t="n">
        <v>0</v>
      </c>
      <c r="Y815" s="545" t="n">
        <f aca="false">IF(W815=0,0,X815*100/W815)</f>
        <v>0</v>
      </c>
      <c r="Z815" s="545" t="n">
        <v>0</v>
      </c>
      <c r="AA815" s="545" t="n">
        <v>0</v>
      </c>
      <c r="AB815" s="545" t="n">
        <f aca="false">IF(Z815=0,0,AA815*100/Z815)</f>
        <v>0</v>
      </c>
      <c r="AC815" s="545" t="n">
        <v>0</v>
      </c>
      <c r="AD815" s="545" t="n">
        <v>0</v>
      </c>
      <c r="AE815" s="545" t="n">
        <f aca="false">IF(AC815=0,0,AD815*100/AC815)</f>
        <v>0</v>
      </c>
      <c r="AF815" s="545" t="n">
        <v>0</v>
      </c>
      <c r="AG815" s="545" t="n">
        <v>0</v>
      </c>
      <c r="AH815" s="545" t="n">
        <f aca="false">IF(AF815=0,0,AG815*100/AF815)</f>
        <v>0</v>
      </c>
      <c r="AI815" s="545" t="n">
        <v>0</v>
      </c>
      <c r="AJ815" s="545" t="n">
        <v>0</v>
      </c>
      <c r="AK815" s="545" t="n">
        <f aca="false">IF(AI815=0,0,AJ815*100/AI815)</f>
        <v>0</v>
      </c>
      <c r="AL815" s="545" t="n">
        <v>0</v>
      </c>
      <c r="AM815" s="545" t="n">
        <v>0</v>
      </c>
      <c r="AN815" s="545" t="n">
        <f aca="false">IF(AL815=0,0,AM815*100/AL815)</f>
        <v>0</v>
      </c>
      <c r="AO815" s="545" t="n">
        <v>233.2</v>
      </c>
      <c r="AP815" s="545" t="n">
        <v>233.2</v>
      </c>
      <c r="AQ815" s="545" t="n">
        <f aca="false">IF(AO815=0,0,AP815*100/AO815)</f>
        <v>100</v>
      </c>
      <c r="AR815" s="545" t="n">
        <v>52.5</v>
      </c>
      <c r="AS815" s="578" t="n">
        <v>52.5</v>
      </c>
      <c r="AT815" s="545" t="n">
        <f aca="false">IF(AR815=0,0,AS815*100/AR815)</f>
        <v>100</v>
      </c>
      <c r="AU815" s="26"/>
      <c r="AV815" s="226"/>
      <c r="AW815" s="227"/>
    </row>
    <row r="816" customFormat="false" ht="12.75" hidden="false" customHeight="false" outlineLevel="1" collapsed="false">
      <c r="A816" s="40" t="n">
        <f aca="false">SUM(G816:V816)</f>
        <v>1051.3</v>
      </c>
      <c r="B816" s="1" t="n">
        <v>2</v>
      </c>
      <c r="C816" s="547"/>
      <c r="D816" s="352"/>
      <c r="E816" s="310"/>
      <c r="F816" s="83" t="s">
        <v>50</v>
      </c>
      <c r="G816" s="286" t="n">
        <v>317.1</v>
      </c>
      <c r="H816" s="43" t="n">
        <f aca="false">K816+N816+Q816+T816+W816+Z816+AC816+AF816+AI816+AL816+AO816+AR816</f>
        <v>317.1</v>
      </c>
      <c r="I816" s="286" t="n">
        <f aca="false">L816+O816+R816+U816+X816+AA816+AD816+AG816+AJ816+AM816+AP816+AS816</f>
        <v>317.1</v>
      </c>
      <c r="J816" s="417" t="n">
        <f aca="false">I816/G816*100</f>
        <v>100</v>
      </c>
      <c r="K816" s="545" t="n">
        <v>0</v>
      </c>
      <c r="L816" s="545" t="n">
        <v>0</v>
      </c>
      <c r="M816" s="545" t="n">
        <v>0</v>
      </c>
      <c r="N816" s="545" t="n">
        <v>0</v>
      </c>
      <c r="O816" s="545" t="n">
        <v>0</v>
      </c>
      <c r="P816" s="545" t="n">
        <f aca="false">IF(N816=0,0,O816*100/N816)</f>
        <v>0</v>
      </c>
      <c r="Q816" s="545" t="n">
        <v>0</v>
      </c>
      <c r="R816" s="545" t="n">
        <v>0</v>
      </c>
      <c r="S816" s="545" t="n">
        <v>0</v>
      </c>
      <c r="T816" s="545" t="n">
        <v>0</v>
      </c>
      <c r="U816" s="545" t="n">
        <v>0</v>
      </c>
      <c r="V816" s="545" t="n">
        <v>0</v>
      </c>
      <c r="W816" s="545" t="n">
        <v>0</v>
      </c>
      <c r="X816" s="545" t="n">
        <v>0</v>
      </c>
      <c r="Y816" s="545" t="n">
        <f aca="false">IF(W816=0,0,X816*100/W816)</f>
        <v>0</v>
      </c>
      <c r="Z816" s="545" t="n">
        <v>0</v>
      </c>
      <c r="AA816" s="545" t="n">
        <v>0</v>
      </c>
      <c r="AB816" s="545" t="n">
        <f aca="false">IF(Z816=0,0,AA816*100/Z816)</f>
        <v>0</v>
      </c>
      <c r="AC816" s="545" t="n">
        <v>0</v>
      </c>
      <c r="AD816" s="545" t="n">
        <v>0</v>
      </c>
      <c r="AE816" s="545" t="n">
        <f aca="false">IF(AC816=0,0,AD816*100/AC816)</f>
        <v>0</v>
      </c>
      <c r="AF816" s="545" t="n">
        <v>0</v>
      </c>
      <c r="AG816" s="545" t="n">
        <v>0</v>
      </c>
      <c r="AH816" s="545" t="n">
        <f aca="false">IF(AF816=0,0,AG816*100/AF816)</f>
        <v>0</v>
      </c>
      <c r="AI816" s="545" t="n">
        <v>0</v>
      </c>
      <c r="AJ816" s="545" t="n">
        <v>0</v>
      </c>
      <c r="AK816" s="545" t="n">
        <f aca="false">IF(AI816=0,0,AJ816*100/AI816)</f>
        <v>0</v>
      </c>
      <c r="AL816" s="545" t="n">
        <v>0</v>
      </c>
      <c r="AM816" s="545" t="n">
        <v>0</v>
      </c>
      <c r="AN816" s="545" t="n">
        <f aca="false">IF(AL816=0,0,AM816*100/AL816)</f>
        <v>0</v>
      </c>
      <c r="AO816" s="545" t="n">
        <v>317.1</v>
      </c>
      <c r="AP816" s="545" t="n">
        <v>317.1</v>
      </c>
      <c r="AQ816" s="545" t="n">
        <f aca="false">IF(AO816=0,0,AP816*100/AO816)</f>
        <v>100</v>
      </c>
      <c r="AR816" s="545" t="n">
        <v>0</v>
      </c>
      <c r="AS816" s="545" t="n">
        <v>0</v>
      </c>
      <c r="AT816" s="545" t="n">
        <f aca="false">IF(AR816=0,0,AS816*100/AR816)</f>
        <v>0</v>
      </c>
      <c r="AU816" s="26"/>
      <c r="AV816" s="226"/>
      <c r="AW816" s="227"/>
    </row>
    <row r="817" customFormat="false" ht="12.75" hidden="false" customHeight="false" outlineLevel="1" collapsed="false">
      <c r="A817" s="40" t="n">
        <f aca="false">SUM(G817:V817)</f>
        <v>1051.3</v>
      </c>
      <c r="B817" s="1" t="n">
        <v>2</v>
      </c>
      <c r="C817" s="547"/>
      <c r="D817" s="352"/>
      <c r="E817" s="310"/>
      <c r="F817" s="83" t="s">
        <v>51</v>
      </c>
      <c r="G817" s="286" t="n">
        <v>317.1</v>
      </c>
      <c r="H817" s="43" t="n">
        <f aca="false">K817+N817+Q817+T817+W817+Z817+AC817+AF817+AI817+AL817+AO817+AR817</f>
        <v>317.1</v>
      </c>
      <c r="I817" s="286" t="n">
        <f aca="false">L817+O817+R817+U817+X817+AA817+AD817+AG817+AJ817+AM817+AP817+AS817</f>
        <v>317.1</v>
      </c>
      <c r="J817" s="417" t="n">
        <f aca="false">I817/G817*100</f>
        <v>100</v>
      </c>
      <c r="K817" s="545" t="n">
        <v>0</v>
      </c>
      <c r="L817" s="545" t="n">
        <v>0</v>
      </c>
      <c r="M817" s="545" t="n">
        <v>0</v>
      </c>
      <c r="N817" s="545" t="n">
        <v>0</v>
      </c>
      <c r="O817" s="545" t="n">
        <v>0</v>
      </c>
      <c r="P817" s="545" t="n">
        <f aca="false">IF(N817=0,0,O817*100/N817)</f>
        <v>0</v>
      </c>
      <c r="Q817" s="545" t="n">
        <v>0</v>
      </c>
      <c r="R817" s="545" t="n">
        <v>0</v>
      </c>
      <c r="S817" s="545" t="n">
        <v>0</v>
      </c>
      <c r="T817" s="545" t="n">
        <v>0</v>
      </c>
      <c r="U817" s="545" t="n">
        <v>0</v>
      </c>
      <c r="V817" s="545" t="n">
        <v>0</v>
      </c>
      <c r="W817" s="545" t="n">
        <v>39.6</v>
      </c>
      <c r="X817" s="545" t="n">
        <v>39.6</v>
      </c>
      <c r="Y817" s="545" t="n">
        <f aca="false">IF(W817=0,0,X817*100/W817)</f>
        <v>100</v>
      </c>
      <c r="Z817" s="545" t="n">
        <v>141.2</v>
      </c>
      <c r="AA817" s="545" t="n">
        <v>141.2</v>
      </c>
      <c r="AB817" s="545" t="n">
        <f aca="false">IF(Z817=0,0,AA817*100/Z817)</f>
        <v>100</v>
      </c>
      <c r="AC817" s="545" t="n">
        <v>0</v>
      </c>
      <c r="AD817" s="545" t="n">
        <v>0</v>
      </c>
      <c r="AE817" s="545" t="n">
        <f aca="false">IF(AC817=0,0,AD817*100/AC817)</f>
        <v>0</v>
      </c>
      <c r="AF817" s="545" t="n">
        <v>41.8</v>
      </c>
      <c r="AG817" s="545" t="n">
        <v>41.8</v>
      </c>
      <c r="AH817" s="545" t="n">
        <f aca="false">IF(AF817=0,0,AG817*100/AF817)</f>
        <v>100</v>
      </c>
      <c r="AI817" s="545" t="n">
        <v>71.8</v>
      </c>
      <c r="AJ817" s="545" t="n">
        <v>71.8</v>
      </c>
      <c r="AK817" s="545" t="n">
        <f aca="false">IF(AI817=0,0,AJ817*100/AI817)</f>
        <v>100</v>
      </c>
      <c r="AL817" s="545" t="n">
        <v>22.7</v>
      </c>
      <c r="AM817" s="545" t="n">
        <v>22.7</v>
      </c>
      <c r="AN817" s="545" t="n">
        <f aca="false">IF(AL817=0,0,AM817*100/AL817)</f>
        <v>100</v>
      </c>
      <c r="AO817" s="545" t="n">
        <v>0</v>
      </c>
      <c r="AP817" s="545" t="n">
        <v>0</v>
      </c>
      <c r="AQ817" s="545" t="n">
        <f aca="false">IF(AO817=0,0,AP817*100/AO817)</f>
        <v>0</v>
      </c>
      <c r="AR817" s="545" t="n">
        <v>0</v>
      </c>
      <c r="AS817" s="545" t="n">
        <v>0</v>
      </c>
      <c r="AT817" s="545" t="n">
        <f aca="false">IF(AR817=0,0,AS817*100/AR817)</f>
        <v>0</v>
      </c>
      <c r="AU817" s="26"/>
      <c r="AV817" s="226"/>
      <c r="AW817" s="227"/>
    </row>
    <row r="818" customFormat="false" ht="12.75" hidden="false" customHeight="false" outlineLevel="1" collapsed="false">
      <c r="A818" s="40" t="n">
        <f aca="false">SUM(G818:V818)</f>
        <v>1951.3</v>
      </c>
      <c r="B818" s="1" t="n">
        <v>2</v>
      </c>
      <c r="C818" s="547"/>
      <c r="D818" s="548"/>
      <c r="E818" s="310"/>
      <c r="F818" s="83" t="s">
        <v>52</v>
      </c>
      <c r="G818" s="286" t="n">
        <v>617.1</v>
      </c>
      <c r="H818" s="43" t="n">
        <f aca="false">K818+N818+Q818+T818+W818+Z818+AC818+AF818+AI818+AL818+AO818+AR818</f>
        <v>617.1</v>
      </c>
      <c r="I818" s="286" t="n">
        <f aca="false">L818+O818+R818+U818+X818+AA818+AD818+AG818+AJ818+AM818+AP818+AS818</f>
        <v>617.1</v>
      </c>
      <c r="J818" s="417" t="n">
        <f aca="false">I818/G818*100</f>
        <v>100</v>
      </c>
      <c r="K818" s="545" t="n">
        <v>0</v>
      </c>
      <c r="L818" s="545" t="n">
        <v>0</v>
      </c>
      <c r="M818" s="545" t="n">
        <v>0</v>
      </c>
      <c r="N818" s="545" t="n">
        <v>0</v>
      </c>
      <c r="O818" s="545" t="n">
        <v>0</v>
      </c>
      <c r="P818" s="545" t="n">
        <f aca="false">IF(N818=0,0,O818*100/N818)</f>
        <v>0</v>
      </c>
      <c r="Q818" s="545" t="n">
        <v>0</v>
      </c>
      <c r="R818" s="545" t="n">
        <v>0</v>
      </c>
      <c r="S818" s="545" t="n">
        <v>0</v>
      </c>
      <c r="T818" s="545" t="n">
        <v>0</v>
      </c>
      <c r="U818" s="545" t="n">
        <v>0</v>
      </c>
      <c r="V818" s="545" t="n">
        <v>0</v>
      </c>
      <c r="W818" s="545" t="n">
        <v>0</v>
      </c>
      <c r="X818" s="545" t="n">
        <v>0</v>
      </c>
      <c r="Y818" s="545" t="n">
        <f aca="false">IF(W818=0,0,X818*100/W818)</f>
        <v>0</v>
      </c>
      <c r="Z818" s="545" t="n">
        <v>0</v>
      </c>
      <c r="AA818" s="545" t="n">
        <v>0</v>
      </c>
      <c r="AB818" s="545" t="n">
        <f aca="false">IF(Z818=0,0,AA818*100/Z818)</f>
        <v>0</v>
      </c>
      <c r="AC818" s="545" t="n">
        <v>287.9</v>
      </c>
      <c r="AD818" s="545" t="n">
        <v>287.9</v>
      </c>
      <c r="AE818" s="545" t="n">
        <f aca="false">IF(AC818=0,0,AD818*100/AC818)</f>
        <v>100</v>
      </c>
      <c r="AF818" s="545" t="n">
        <v>0</v>
      </c>
      <c r="AG818" s="545" t="n">
        <v>0</v>
      </c>
      <c r="AH818" s="545" t="n">
        <f aca="false">IF(AF818=0,0,AG818*100/AF818)</f>
        <v>0</v>
      </c>
      <c r="AI818" s="545" t="n">
        <v>0</v>
      </c>
      <c r="AJ818" s="545" t="n">
        <v>0</v>
      </c>
      <c r="AK818" s="545" t="n">
        <f aca="false">IF(AI818=0,0,AJ818*100/AI818)</f>
        <v>0</v>
      </c>
      <c r="AL818" s="545" t="n">
        <v>0</v>
      </c>
      <c r="AM818" s="545" t="n">
        <v>0</v>
      </c>
      <c r="AN818" s="545" t="n">
        <f aca="false">IF(AL818=0,0,AM818*100/AL818)</f>
        <v>0</v>
      </c>
      <c r="AO818" s="545" t="n">
        <v>0</v>
      </c>
      <c r="AP818" s="545" t="n">
        <v>0</v>
      </c>
      <c r="AQ818" s="545" t="n">
        <f aca="false">IF(AO818=0,0,AP818*100/AO818)</f>
        <v>0</v>
      </c>
      <c r="AR818" s="578" t="n">
        <v>329.2</v>
      </c>
      <c r="AS818" s="578" t="n">
        <v>329.2</v>
      </c>
      <c r="AT818" s="545" t="n">
        <f aca="false">IF(AR818=0,0,AS818*100/AR818)</f>
        <v>100</v>
      </c>
      <c r="AU818" s="26"/>
      <c r="AV818" s="226"/>
      <c r="AW818" s="227"/>
    </row>
    <row r="819" customFormat="false" ht="12.75" hidden="false" customHeight="false" outlineLevel="1" collapsed="false">
      <c r="A819" s="40" t="n">
        <f aca="false">SUM(G819:V819)</f>
        <v>510.194736842105</v>
      </c>
      <c r="B819" s="1" t="n">
        <v>2</v>
      </c>
      <c r="C819" s="547"/>
      <c r="D819" s="548"/>
      <c r="E819" s="310"/>
      <c r="F819" s="83" t="s">
        <v>67</v>
      </c>
      <c r="G819" s="286" t="n">
        <v>190</v>
      </c>
      <c r="H819" s="43" t="n">
        <f aca="false">K819+N819+Q819+T819+W819+Z819+AC819+AF819+AI819+AL819+AO819+AR819</f>
        <v>190</v>
      </c>
      <c r="I819" s="286" t="n">
        <f aca="false">L819+O819+R819+U819+X819+AA819+AD819+AG819+AJ819+AM819+AP819+AS819</f>
        <v>85.3</v>
      </c>
      <c r="J819" s="417" t="n">
        <f aca="false">I819/G819*100</f>
        <v>44.8947368421053</v>
      </c>
      <c r="K819" s="545" t="n">
        <v>0</v>
      </c>
      <c r="L819" s="545" t="n">
        <v>0</v>
      </c>
      <c r="M819" s="545" t="n">
        <v>0</v>
      </c>
      <c r="N819" s="545" t="n">
        <v>0</v>
      </c>
      <c r="O819" s="545" t="n">
        <v>0</v>
      </c>
      <c r="P819" s="545" t="n">
        <f aca="false">IF(N819=0,0,O819*100/N819)</f>
        <v>0</v>
      </c>
      <c r="Q819" s="545" t="n">
        <v>0</v>
      </c>
      <c r="R819" s="545" t="n">
        <v>0</v>
      </c>
      <c r="S819" s="545" t="n">
        <v>0</v>
      </c>
      <c r="T819" s="545" t="n">
        <v>0</v>
      </c>
      <c r="U819" s="545" t="n">
        <v>0</v>
      </c>
      <c r="V819" s="545" t="n">
        <v>0</v>
      </c>
      <c r="W819" s="545" t="n">
        <v>0</v>
      </c>
      <c r="X819" s="545" t="n">
        <v>0</v>
      </c>
      <c r="Y819" s="545" t="n">
        <f aca="false">IF(W819=0,0,X819*100/W819)</f>
        <v>0</v>
      </c>
      <c r="Z819" s="545" t="n">
        <v>0</v>
      </c>
      <c r="AA819" s="545" t="n">
        <v>0</v>
      </c>
      <c r="AB819" s="545" t="n">
        <f aca="false">IF(Z819=0,0,AA819*100/Z819)</f>
        <v>0</v>
      </c>
      <c r="AC819" s="545" t="n">
        <v>0</v>
      </c>
      <c r="AD819" s="545" t="n">
        <v>0</v>
      </c>
      <c r="AE819" s="545" t="n">
        <f aca="false">IF(AC819=0,0,AD819*100/AC819)</f>
        <v>0</v>
      </c>
      <c r="AF819" s="545" t="n">
        <v>0</v>
      </c>
      <c r="AG819" s="545" t="n">
        <v>0</v>
      </c>
      <c r="AH819" s="545" t="n">
        <f aca="false">IF(AF819=0,0,AG819*100/AF819)</f>
        <v>0</v>
      </c>
      <c r="AI819" s="545" t="n">
        <v>0</v>
      </c>
      <c r="AJ819" s="545" t="n">
        <v>0</v>
      </c>
      <c r="AK819" s="545" t="n">
        <f aca="false">IF(AI819=0,0,AJ819*100/AI819)</f>
        <v>0</v>
      </c>
      <c r="AL819" s="545" t="n">
        <v>0</v>
      </c>
      <c r="AM819" s="545" t="n">
        <v>0</v>
      </c>
      <c r="AN819" s="545" t="n">
        <f aca="false">IF(AL819=0,0,AM819*100/AL819)</f>
        <v>0</v>
      </c>
      <c r="AO819" s="545" t="n">
        <v>0</v>
      </c>
      <c r="AP819" s="545" t="n">
        <v>0</v>
      </c>
      <c r="AQ819" s="545" t="n">
        <f aca="false">IF(AO819=0,0,AP819*100/AO819)</f>
        <v>0</v>
      </c>
      <c r="AR819" s="545" t="n">
        <v>190</v>
      </c>
      <c r="AS819" s="578" t="n">
        <v>85.3</v>
      </c>
      <c r="AT819" s="545" t="n">
        <f aca="false">IF(AR819=0,0,AS819*100/AR819)</f>
        <v>44.8947368421053</v>
      </c>
      <c r="AU819" s="26"/>
      <c r="AV819" s="226"/>
      <c r="AW819" s="227"/>
    </row>
    <row r="820" customFormat="false" ht="12.75" hidden="false" customHeight="false" outlineLevel="1" collapsed="false">
      <c r="A820" s="40" t="n">
        <f aca="false">SUM(G820:V820)</f>
        <v>550</v>
      </c>
      <c r="B820" s="1" t="n">
        <v>2</v>
      </c>
      <c r="C820" s="547"/>
      <c r="D820" s="548"/>
      <c r="E820" s="310"/>
      <c r="F820" s="83" t="s">
        <v>54</v>
      </c>
      <c r="G820" s="286" t="n">
        <v>150</v>
      </c>
      <c r="H820" s="43" t="n">
        <f aca="false">K820+N820+Q820+T820+W820+Z820+AC820+AF820+AI820+AL820+AO820+AR820</f>
        <v>150</v>
      </c>
      <c r="I820" s="286" t="n">
        <f aca="false">L820+O820+R820+U820+X820+AA820+AD820+AG820+AJ820+AM820+AP820+AS820</f>
        <v>150</v>
      </c>
      <c r="J820" s="417" t="n">
        <f aca="false">I820/G820*100</f>
        <v>100</v>
      </c>
      <c r="K820" s="545" t="n">
        <v>0</v>
      </c>
      <c r="L820" s="545" t="n">
        <v>0</v>
      </c>
      <c r="M820" s="545" t="n">
        <v>0</v>
      </c>
      <c r="N820" s="545" t="n">
        <v>0</v>
      </c>
      <c r="O820" s="545" t="n">
        <v>0</v>
      </c>
      <c r="P820" s="545" t="n">
        <f aca="false">IF(N820=0,0,O820*100/N820)</f>
        <v>0</v>
      </c>
      <c r="Q820" s="545" t="n">
        <v>0</v>
      </c>
      <c r="R820" s="545" t="n">
        <v>0</v>
      </c>
      <c r="S820" s="545" t="n">
        <v>0</v>
      </c>
      <c r="T820" s="545" t="n">
        <v>0</v>
      </c>
      <c r="U820" s="545" t="n">
        <v>0</v>
      </c>
      <c r="V820" s="545" t="n">
        <v>0</v>
      </c>
      <c r="W820" s="545" t="n">
        <v>0</v>
      </c>
      <c r="X820" s="545" t="n">
        <v>0</v>
      </c>
      <c r="Y820" s="545" t="n">
        <f aca="false">IF(W820=0,0,X820*100/W820)</f>
        <v>0</v>
      </c>
      <c r="Z820" s="545" t="n">
        <v>0</v>
      </c>
      <c r="AA820" s="545" t="n">
        <v>0</v>
      </c>
      <c r="AB820" s="545" t="n">
        <f aca="false">IF(Z820=0,0,AA820*100/Z820)</f>
        <v>0</v>
      </c>
      <c r="AC820" s="545" t="n">
        <v>0</v>
      </c>
      <c r="AD820" s="545" t="n">
        <v>0</v>
      </c>
      <c r="AE820" s="545" t="n">
        <f aca="false">IF(AC820=0,0,AD820*100/AC820)</f>
        <v>0</v>
      </c>
      <c r="AF820" s="545" t="n">
        <v>0</v>
      </c>
      <c r="AG820" s="545" t="n">
        <v>0</v>
      </c>
      <c r="AH820" s="545" t="n">
        <f aca="false">IF(AF820=0,0,AG820*100/AF820)</f>
        <v>0</v>
      </c>
      <c r="AI820" s="545" t="n">
        <v>0</v>
      </c>
      <c r="AJ820" s="545" t="n">
        <v>0</v>
      </c>
      <c r="AK820" s="545" t="n">
        <f aca="false">IF(AI820=0,0,AJ820*100/AI820)</f>
        <v>0</v>
      </c>
      <c r="AL820" s="545" t="n">
        <v>48.7</v>
      </c>
      <c r="AM820" s="545" t="n">
        <v>48.7</v>
      </c>
      <c r="AN820" s="545" t="n">
        <f aca="false">IF(AL820=0,0,AM820*100/AL820)</f>
        <v>100</v>
      </c>
      <c r="AO820" s="545" t="n">
        <v>43.4</v>
      </c>
      <c r="AP820" s="545" t="n">
        <v>43.4</v>
      </c>
      <c r="AQ820" s="545" t="n">
        <f aca="false">IF(AO820=0,0,AP820*100/AO820)</f>
        <v>100</v>
      </c>
      <c r="AR820" s="545" t="n">
        <v>57.9</v>
      </c>
      <c r="AS820" s="578" t="n">
        <v>57.9</v>
      </c>
      <c r="AT820" s="545" t="n">
        <f aca="false">IF(AR820=0,0,AS820*100/AR820)</f>
        <v>100</v>
      </c>
      <c r="AU820" s="26"/>
      <c r="AV820" s="226"/>
      <c r="AW820" s="227"/>
    </row>
    <row r="821" customFormat="false" ht="12.75" hidden="false" customHeight="false" outlineLevel="1" collapsed="false">
      <c r="A821" s="40" t="n">
        <f aca="false">SUM(G821:V821)</f>
        <v>2487.7</v>
      </c>
      <c r="B821" s="1" t="n">
        <v>2</v>
      </c>
      <c r="C821" s="547"/>
      <c r="D821" s="548"/>
      <c r="E821" s="310"/>
      <c r="F821" s="83" t="s">
        <v>55</v>
      </c>
      <c r="G821" s="286" t="n">
        <v>795.9</v>
      </c>
      <c r="H821" s="43" t="n">
        <f aca="false">K821+N821+Q821+T821+W821+Z821+AC821+AF821+AI821+AL821+AO821+AR821</f>
        <v>795.9</v>
      </c>
      <c r="I821" s="286" t="n">
        <f aca="false">L821+O821+R821+U821+X821+AA821+AD821+AG821+AJ821+AM821+AP821+AS821</f>
        <v>795.9</v>
      </c>
      <c r="J821" s="417" t="n">
        <f aca="false">I821/G821*100</f>
        <v>100</v>
      </c>
      <c r="K821" s="545" t="n">
        <v>0</v>
      </c>
      <c r="L821" s="545" t="n">
        <v>0</v>
      </c>
      <c r="M821" s="545" t="n">
        <v>0</v>
      </c>
      <c r="N821" s="545" t="n">
        <v>0</v>
      </c>
      <c r="O821" s="545" t="n">
        <v>0</v>
      </c>
      <c r="P821" s="545" t="n">
        <f aca="false">IF(N821=0,0,O821*100/N821)</f>
        <v>0</v>
      </c>
      <c r="Q821" s="545" t="n">
        <v>0</v>
      </c>
      <c r="R821" s="545" t="n">
        <v>0</v>
      </c>
      <c r="S821" s="545" t="n">
        <v>0</v>
      </c>
      <c r="T821" s="545" t="n">
        <v>0</v>
      </c>
      <c r="U821" s="545" t="n">
        <v>0</v>
      </c>
      <c r="V821" s="545" t="n">
        <v>0</v>
      </c>
      <c r="W821" s="545" t="n">
        <v>41.7</v>
      </c>
      <c r="X821" s="545" t="n">
        <v>41.7</v>
      </c>
      <c r="Y821" s="545" t="n">
        <f aca="false">IF(W821=0,0,X821*100/W821)</f>
        <v>100</v>
      </c>
      <c r="Z821" s="545" t="n">
        <v>195.8</v>
      </c>
      <c r="AA821" s="545" t="n">
        <v>195.8</v>
      </c>
      <c r="AB821" s="545" t="n">
        <f aca="false">IF(Z821=0,0,AA821*100/Z821)</f>
        <v>100</v>
      </c>
      <c r="AC821" s="545" t="n">
        <v>50</v>
      </c>
      <c r="AD821" s="545" t="n">
        <v>50</v>
      </c>
      <c r="AE821" s="545" t="n">
        <f aca="false">IF(AC821=0,0,AD821*100/AC821)</f>
        <v>100</v>
      </c>
      <c r="AF821" s="545" t="n">
        <v>0</v>
      </c>
      <c r="AG821" s="545" t="n">
        <v>0</v>
      </c>
      <c r="AH821" s="545" t="n">
        <f aca="false">IF(AF821=0,0,AG821*100/AF821)</f>
        <v>0</v>
      </c>
      <c r="AI821" s="545" t="n">
        <v>8.5</v>
      </c>
      <c r="AJ821" s="545" t="n">
        <v>8.5</v>
      </c>
      <c r="AK821" s="545" t="n">
        <f aca="false">IF(AI821=0,0,AJ821*100/AI821)</f>
        <v>100</v>
      </c>
      <c r="AL821" s="545" t="n">
        <v>0</v>
      </c>
      <c r="AM821" s="545" t="n">
        <v>0</v>
      </c>
      <c r="AN821" s="545" t="n">
        <f aca="false">IF(AL821=0,0,AM821*100/AL821)</f>
        <v>0</v>
      </c>
      <c r="AO821" s="545" t="n">
        <v>350</v>
      </c>
      <c r="AP821" s="545" t="n">
        <v>350</v>
      </c>
      <c r="AQ821" s="545" t="n">
        <f aca="false">IF(AO821=0,0,AP821*100/AO821)</f>
        <v>100</v>
      </c>
      <c r="AR821" s="545" t="n">
        <v>149.9</v>
      </c>
      <c r="AS821" s="578" t="n">
        <v>149.9</v>
      </c>
      <c r="AT821" s="545" t="n">
        <f aca="false">IF(AR821=0,0,AS821*100/AR821)</f>
        <v>100</v>
      </c>
      <c r="AU821" s="26"/>
      <c r="AV821" s="226"/>
      <c r="AW821" s="227"/>
    </row>
    <row r="822" customFormat="false" ht="12.75" hidden="false" customHeight="false" outlineLevel="1" collapsed="false">
      <c r="A822" s="40" t="n">
        <f aca="false">SUM(G822:V822)</f>
        <v>980.796814884894</v>
      </c>
      <c r="B822" s="1" t="n">
        <v>2</v>
      </c>
      <c r="C822" s="547"/>
      <c r="D822" s="548"/>
      <c r="E822" s="310"/>
      <c r="F822" s="83" t="s">
        <v>56</v>
      </c>
      <c r="G822" s="286" t="n">
        <v>317.1</v>
      </c>
      <c r="H822" s="43" t="n">
        <f aca="false">K822+N822+Q822+T822+W822+Z822+AC822+AF822+AI822+AL822+AO822+AR822</f>
        <v>317.1</v>
      </c>
      <c r="I822" s="286" t="n">
        <f aca="false">L822+O822+R822+U822+X822+AA822+AD822+AG822+AJ822+AM822+AP822+AS822</f>
        <v>263.5</v>
      </c>
      <c r="J822" s="417" t="n">
        <f aca="false">I822/G822*100</f>
        <v>83.0968148848944</v>
      </c>
      <c r="K822" s="545" t="n">
        <v>0</v>
      </c>
      <c r="L822" s="545" t="n">
        <v>0</v>
      </c>
      <c r="M822" s="545" t="n">
        <v>0</v>
      </c>
      <c r="N822" s="545" t="n">
        <v>0</v>
      </c>
      <c r="O822" s="545" t="n">
        <v>0</v>
      </c>
      <c r="P822" s="545" t="n">
        <f aca="false">IF(N822=0,0,O822*100/N822)</f>
        <v>0</v>
      </c>
      <c r="Q822" s="545" t="n">
        <v>0</v>
      </c>
      <c r="R822" s="545" t="n">
        <v>0</v>
      </c>
      <c r="S822" s="545" t="n">
        <v>0</v>
      </c>
      <c r="T822" s="545" t="n">
        <v>0</v>
      </c>
      <c r="U822" s="545" t="n">
        <v>0</v>
      </c>
      <c r="V822" s="545" t="n">
        <v>0</v>
      </c>
      <c r="W822" s="545" t="n">
        <v>0</v>
      </c>
      <c r="X822" s="545" t="n">
        <v>0</v>
      </c>
      <c r="Y822" s="545" t="n">
        <f aca="false">IF(W822=0,0,X822*100/W822)</f>
        <v>0</v>
      </c>
      <c r="Z822" s="545" t="n">
        <v>86.1</v>
      </c>
      <c r="AA822" s="545" t="n">
        <v>86.1</v>
      </c>
      <c r="AB822" s="545" t="n">
        <f aca="false">IF(Z822=0,0,AA822*100/Z822)</f>
        <v>100</v>
      </c>
      <c r="AC822" s="545" t="n">
        <v>0</v>
      </c>
      <c r="AD822" s="545" t="n">
        <v>0</v>
      </c>
      <c r="AE822" s="545" t="n">
        <f aca="false">IF(AC822=0,0,AD822*100/AC822)</f>
        <v>0</v>
      </c>
      <c r="AF822" s="545" t="n">
        <v>0</v>
      </c>
      <c r="AG822" s="545" t="n">
        <v>0</v>
      </c>
      <c r="AH822" s="545" t="n">
        <f aca="false">IF(AF822=0,0,AG822*100/AF822)</f>
        <v>0</v>
      </c>
      <c r="AI822" s="545" t="n">
        <v>53.9</v>
      </c>
      <c r="AJ822" s="545" t="n">
        <v>53.9</v>
      </c>
      <c r="AK822" s="545" t="n">
        <f aca="false">IF(AI822=0,0,AJ822*100/AI822)</f>
        <v>100</v>
      </c>
      <c r="AL822" s="545" t="n">
        <v>0</v>
      </c>
      <c r="AM822" s="545" t="n">
        <v>0</v>
      </c>
      <c r="AN822" s="545" t="n">
        <f aca="false">IF(AL822=0,0,AM822*100/AL822)</f>
        <v>0</v>
      </c>
      <c r="AO822" s="545" t="n">
        <v>0</v>
      </c>
      <c r="AP822" s="545" t="n">
        <v>0</v>
      </c>
      <c r="AQ822" s="545" t="n">
        <f aca="false">IF(AO822=0,0,AP822*100/AO822)</f>
        <v>0</v>
      </c>
      <c r="AR822" s="545" t="n">
        <v>177.1</v>
      </c>
      <c r="AS822" s="578" t="n">
        <v>123.5</v>
      </c>
      <c r="AT822" s="545" t="n">
        <f aca="false">IF(AR822=0,0,AS822*100/AR822)</f>
        <v>69.7346132128741</v>
      </c>
      <c r="AU822" s="26"/>
      <c r="AV822" s="226"/>
      <c r="AW822" s="227"/>
    </row>
    <row r="823" customFormat="false" ht="12.75" hidden="false" customHeight="false" outlineLevel="1" collapsed="false">
      <c r="A823" s="40" t="n">
        <f aca="false">SUM(G823:V823)</f>
        <v>1051.3</v>
      </c>
      <c r="B823" s="1" t="n">
        <v>2</v>
      </c>
      <c r="C823" s="547"/>
      <c r="D823" s="548"/>
      <c r="E823" s="310"/>
      <c r="F823" s="83" t="s">
        <v>57</v>
      </c>
      <c r="G823" s="286" t="n">
        <v>317.1</v>
      </c>
      <c r="H823" s="43" t="n">
        <f aca="false">K823+N823+Q823+T823+W823+Z823+AC823+AF823+AI823+AL823+AO823+AR823</f>
        <v>317.1</v>
      </c>
      <c r="I823" s="286" t="n">
        <f aca="false">L823+O823+R823+U823+X823+AA823+AD823+AG823+AJ823+AM823+AP823+AS823</f>
        <v>317.1</v>
      </c>
      <c r="J823" s="417" t="n">
        <f aca="false">I823/G823*100</f>
        <v>100</v>
      </c>
      <c r="K823" s="545" t="n">
        <v>0</v>
      </c>
      <c r="L823" s="545" t="n">
        <v>0</v>
      </c>
      <c r="M823" s="545" t="n">
        <v>0</v>
      </c>
      <c r="N823" s="545" t="n">
        <v>0</v>
      </c>
      <c r="O823" s="545" t="n">
        <v>0</v>
      </c>
      <c r="P823" s="545" t="n">
        <f aca="false">IF(N823=0,0,O823*100/N823)</f>
        <v>0</v>
      </c>
      <c r="Q823" s="545" t="n">
        <v>0</v>
      </c>
      <c r="R823" s="545" t="n">
        <v>0</v>
      </c>
      <c r="S823" s="545" t="n">
        <v>0</v>
      </c>
      <c r="T823" s="545" t="n">
        <v>0</v>
      </c>
      <c r="U823" s="545" t="n">
        <v>0</v>
      </c>
      <c r="V823" s="545" t="n">
        <v>0</v>
      </c>
      <c r="W823" s="545" t="n">
        <v>0</v>
      </c>
      <c r="X823" s="545" t="n">
        <v>0</v>
      </c>
      <c r="Y823" s="545" t="n">
        <f aca="false">IF(W823=0,0,X823*100/W823)</f>
        <v>0</v>
      </c>
      <c r="Z823" s="545" t="n">
        <v>0</v>
      </c>
      <c r="AA823" s="545" t="n">
        <v>0</v>
      </c>
      <c r="AB823" s="545" t="n">
        <f aca="false">IF(Z823=0,0,AA823*100/Z823)</f>
        <v>0</v>
      </c>
      <c r="AC823" s="545" t="n">
        <v>0</v>
      </c>
      <c r="AD823" s="545" t="n">
        <v>0</v>
      </c>
      <c r="AE823" s="545" t="n">
        <f aca="false">IF(AC823=0,0,AD823*100/AC823)</f>
        <v>0</v>
      </c>
      <c r="AF823" s="545" t="n">
        <v>317.1</v>
      </c>
      <c r="AG823" s="545" t="n">
        <v>317.1</v>
      </c>
      <c r="AH823" s="545" t="n">
        <f aca="false">IF(AF823=0,0,AG823*100/AF823)</f>
        <v>100</v>
      </c>
      <c r="AI823" s="545" t="n">
        <v>0</v>
      </c>
      <c r="AJ823" s="545" t="n">
        <v>0</v>
      </c>
      <c r="AK823" s="545" t="n">
        <f aca="false">IF(AI823=0,0,AJ823*100/AI823)</f>
        <v>0</v>
      </c>
      <c r="AL823" s="545" t="n">
        <v>0</v>
      </c>
      <c r="AM823" s="545" t="n">
        <v>0</v>
      </c>
      <c r="AN823" s="545" t="n">
        <f aca="false">IF(AL823=0,0,AM823*100/AL823)</f>
        <v>0</v>
      </c>
      <c r="AO823" s="545" t="n">
        <v>0</v>
      </c>
      <c r="AP823" s="545" t="n">
        <v>0</v>
      </c>
      <c r="AQ823" s="545" t="n">
        <f aca="false">IF(AO823=0,0,AP823*100/AO823)</f>
        <v>0</v>
      </c>
      <c r="AR823" s="545" t="n">
        <v>0</v>
      </c>
      <c r="AS823" s="545" t="n">
        <v>0</v>
      </c>
      <c r="AT823" s="545" t="n">
        <f aca="false">IF(AR823=0,0,AS823*100/AR823)</f>
        <v>0</v>
      </c>
      <c r="AU823" s="26"/>
      <c r="AV823" s="226"/>
      <c r="AW823" s="227"/>
    </row>
    <row r="824" customFormat="false" ht="12.75" hidden="true" customHeight="true" outlineLevel="1" collapsed="false">
      <c r="A824" s="40" t="n">
        <f aca="false">SUM(G824:V824)</f>
        <v>0</v>
      </c>
      <c r="B824" s="1" t="n">
        <v>2</v>
      </c>
      <c r="C824" s="539"/>
      <c r="D824" s="577"/>
      <c r="E824" s="562"/>
      <c r="F824" s="116" t="s">
        <v>58</v>
      </c>
      <c r="G824" s="326" t="n">
        <v>0</v>
      </c>
      <c r="H824" s="45" t="n">
        <f aca="false">K824+N824+Q824+T824+W824+Z824+AC824+AF824+AI824+AL824+AO824+AR824</f>
        <v>0</v>
      </c>
      <c r="I824" s="286" t="n">
        <f aca="false">L824+O824+R824+U824+X824+AA824+AD824+AG824+AJ824+AM824+AP824+AS824</f>
        <v>0</v>
      </c>
      <c r="J824" s="286" t="n">
        <v>0</v>
      </c>
      <c r="K824" s="545" t="n">
        <v>0</v>
      </c>
      <c r="L824" s="545" t="n">
        <v>0</v>
      </c>
      <c r="M824" s="545" t="n">
        <v>0</v>
      </c>
      <c r="N824" s="545" t="n">
        <v>0</v>
      </c>
      <c r="O824" s="545" t="n">
        <v>0</v>
      </c>
      <c r="P824" s="545" t="n">
        <f aca="false">IF(N824=0,0,O824*100/N824)</f>
        <v>0</v>
      </c>
      <c r="Q824" s="545" t="n">
        <v>0</v>
      </c>
      <c r="R824" s="545" t="n">
        <v>0</v>
      </c>
      <c r="S824" s="545" t="n">
        <v>0</v>
      </c>
      <c r="T824" s="545" t="n">
        <v>0</v>
      </c>
      <c r="U824" s="545" t="n">
        <v>0</v>
      </c>
      <c r="V824" s="545" t="n">
        <v>0</v>
      </c>
      <c r="W824" s="545" t="n">
        <v>0</v>
      </c>
      <c r="X824" s="545" t="n">
        <v>0</v>
      </c>
      <c r="Y824" s="545" t="n">
        <f aca="false">IF(W824=0,0,X824*100/W824)</f>
        <v>0</v>
      </c>
      <c r="Z824" s="545" t="n">
        <v>0</v>
      </c>
      <c r="AA824" s="545" t="n">
        <v>0</v>
      </c>
      <c r="AB824" s="545" t="n">
        <f aca="false">IF(Z824=0,0,AA824*100/Z824)</f>
        <v>0</v>
      </c>
      <c r="AC824" s="545" t="n">
        <v>0</v>
      </c>
      <c r="AD824" s="545" t="n">
        <v>0</v>
      </c>
      <c r="AE824" s="545" t="n">
        <f aca="false">IF(AC824=0,0,AD824*100/AC824)</f>
        <v>0</v>
      </c>
      <c r="AF824" s="545" t="n">
        <v>0</v>
      </c>
      <c r="AG824" s="545" t="n">
        <v>0</v>
      </c>
      <c r="AH824" s="545" t="n">
        <f aca="false">IF(AF824=0,0,AG824*100/AF824)</f>
        <v>0</v>
      </c>
      <c r="AI824" s="545" t="n">
        <v>0</v>
      </c>
      <c r="AJ824" s="545" t="n">
        <v>0</v>
      </c>
      <c r="AK824" s="545" t="n">
        <f aca="false">IF(AI824=0,0,AJ824*100/AI824)</f>
        <v>0</v>
      </c>
      <c r="AL824" s="545" t="n">
        <v>0</v>
      </c>
      <c r="AM824" s="545" t="n">
        <v>0</v>
      </c>
      <c r="AN824" s="545" t="n">
        <f aca="false">IF(AL824=0,0,AM824*100/AL824)</f>
        <v>0</v>
      </c>
      <c r="AO824" s="545" t="n">
        <v>0</v>
      </c>
      <c r="AP824" s="545" t="n">
        <v>0</v>
      </c>
      <c r="AQ824" s="545" t="n">
        <f aca="false">IF(AO824=0,0,AP824*100/AO824)</f>
        <v>0</v>
      </c>
      <c r="AR824" s="545" t="n">
        <v>0</v>
      </c>
      <c r="AS824" s="545"/>
      <c r="AT824" s="545" t="n">
        <f aca="false">IF(AR824=0,0,AS824*100/AR824)</f>
        <v>0</v>
      </c>
      <c r="AU824" s="26"/>
      <c r="AV824" s="226"/>
      <c r="AW824" s="227"/>
    </row>
    <row r="825" customFormat="false" ht="12.75" hidden="false" customHeight="false" outlineLevel="1" collapsed="false">
      <c r="A825" s="40" t="n">
        <f aca="false">SUM(G825:V825)</f>
        <v>1051.3</v>
      </c>
      <c r="B825" s="1" t="n">
        <v>2</v>
      </c>
      <c r="C825" s="547"/>
      <c r="D825" s="548"/>
      <c r="E825" s="310"/>
      <c r="F825" s="83" t="s">
        <v>59</v>
      </c>
      <c r="G825" s="286" t="n">
        <v>317.1</v>
      </c>
      <c r="H825" s="43" t="n">
        <f aca="false">K825+N825+Q825+T825+W825+Z825+AC825+AF825+AI825+AL825+AO825+AR825</f>
        <v>317.1</v>
      </c>
      <c r="I825" s="286" t="n">
        <f aca="false">L825+O825+R825+U825+X825+AA825+AD825+AG825+AJ825+AM825+AP825+AS825</f>
        <v>317.1</v>
      </c>
      <c r="J825" s="417" t="n">
        <f aca="false">I825/G825*100</f>
        <v>100</v>
      </c>
      <c r="K825" s="545" t="n">
        <v>0</v>
      </c>
      <c r="L825" s="545" t="n">
        <v>0</v>
      </c>
      <c r="M825" s="545" t="n">
        <v>0</v>
      </c>
      <c r="N825" s="545" t="n">
        <v>0</v>
      </c>
      <c r="O825" s="545" t="n">
        <v>0</v>
      </c>
      <c r="P825" s="545" t="n">
        <f aca="false">IF(N825=0,0,O825*100/N825)</f>
        <v>0</v>
      </c>
      <c r="Q825" s="545" t="n">
        <v>0</v>
      </c>
      <c r="R825" s="545" t="n">
        <v>0</v>
      </c>
      <c r="S825" s="545" t="n">
        <v>0</v>
      </c>
      <c r="T825" s="545" t="n">
        <v>0</v>
      </c>
      <c r="U825" s="545" t="n">
        <v>0</v>
      </c>
      <c r="V825" s="545" t="n">
        <v>0</v>
      </c>
      <c r="W825" s="545" t="n">
        <v>317.1</v>
      </c>
      <c r="X825" s="545" t="n">
        <v>317.1</v>
      </c>
      <c r="Y825" s="545" t="n">
        <f aca="false">IF(W825=0,0,X825*100/W825)</f>
        <v>100</v>
      </c>
      <c r="Z825" s="545" t="n">
        <v>0</v>
      </c>
      <c r="AA825" s="545" t="n">
        <v>0</v>
      </c>
      <c r="AB825" s="545" t="n">
        <f aca="false">IF(Z825=0,0,AA825*100/Z825)</f>
        <v>0</v>
      </c>
      <c r="AC825" s="545" t="n">
        <v>0</v>
      </c>
      <c r="AD825" s="545" t="n">
        <v>0</v>
      </c>
      <c r="AE825" s="545" t="n">
        <f aca="false">IF(AC825=0,0,AD825*100/AC825)</f>
        <v>0</v>
      </c>
      <c r="AF825" s="545" t="n">
        <v>0</v>
      </c>
      <c r="AG825" s="545" t="n">
        <v>0</v>
      </c>
      <c r="AH825" s="545" t="n">
        <f aca="false">IF(AF825=0,0,AG825*100/AF825)</f>
        <v>0</v>
      </c>
      <c r="AI825" s="545" t="n">
        <v>0</v>
      </c>
      <c r="AJ825" s="545" t="n">
        <v>0</v>
      </c>
      <c r="AK825" s="545" t="n">
        <f aca="false">IF(AI825=0,0,AJ825*100/AI825)</f>
        <v>0</v>
      </c>
      <c r="AL825" s="545" t="n">
        <v>0</v>
      </c>
      <c r="AM825" s="545" t="n">
        <v>0</v>
      </c>
      <c r="AN825" s="545" t="n">
        <f aca="false">IF(AL825=0,0,AM825*100/AL825)</f>
        <v>0</v>
      </c>
      <c r="AO825" s="545" t="n">
        <v>0</v>
      </c>
      <c r="AP825" s="545" t="n">
        <v>0</v>
      </c>
      <c r="AQ825" s="545" t="n">
        <f aca="false">IF(AO825=0,0,AP825*100/AO825)</f>
        <v>0</v>
      </c>
      <c r="AR825" s="545" t="n">
        <v>0</v>
      </c>
      <c r="AS825" s="545" t="n">
        <v>0</v>
      </c>
      <c r="AT825" s="545" t="n">
        <f aca="false">IF(AR825=0,0,AS825*100/AR825)</f>
        <v>0</v>
      </c>
      <c r="AU825" s="26"/>
      <c r="AV825" s="226"/>
      <c r="AW825" s="227"/>
    </row>
    <row r="826" customFormat="false" ht="12.75" hidden="false" customHeight="false" outlineLevel="1" collapsed="false">
      <c r="A826" s="40" t="n">
        <f aca="false">SUM(G826:V826)</f>
        <v>924.4</v>
      </c>
      <c r="B826" s="1" t="n">
        <v>2</v>
      </c>
      <c r="C826" s="547"/>
      <c r="D826" s="548"/>
      <c r="E826" s="310"/>
      <c r="F826" s="83" t="s">
        <v>60</v>
      </c>
      <c r="G826" s="286" t="n">
        <v>274.8</v>
      </c>
      <c r="H826" s="43" t="n">
        <f aca="false">K826+N826+Q826+T826+W826+Z826+AC826+AF826+AI826+AL826+AO826+AR826</f>
        <v>274.8</v>
      </c>
      <c r="I826" s="286" t="n">
        <f aca="false">L826+O826+R826+U826+X826+AA826+AD826+AG826+AJ826+AM826+AP826+AS826</f>
        <v>274.8</v>
      </c>
      <c r="J826" s="417" t="n">
        <f aca="false">I826/G826*100</f>
        <v>100</v>
      </c>
      <c r="K826" s="545" t="n">
        <v>0</v>
      </c>
      <c r="L826" s="545" t="n">
        <v>0</v>
      </c>
      <c r="M826" s="545" t="n">
        <v>0</v>
      </c>
      <c r="N826" s="545" t="n">
        <v>0</v>
      </c>
      <c r="O826" s="545" t="n">
        <v>0</v>
      </c>
      <c r="P826" s="545" t="n">
        <f aca="false">IF(N826=0,0,O826*100/N826)</f>
        <v>0</v>
      </c>
      <c r="Q826" s="545" t="n">
        <v>0</v>
      </c>
      <c r="R826" s="545" t="n">
        <v>0</v>
      </c>
      <c r="S826" s="545" t="n">
        <v>0</v>
      </c>
      <c r="T826" s="545" t="n">
        <v>0</v>
      </c>
      <c r="U826" s="545" t="n">
        <v>0</v>
      </c>
      <c r="V826" s="545" t="n">
        <v>0</v>
      </c>
      <c r="W826" s="545" t="n">
        <v>0</v>
      </c>
      <c r="X826" s="545" t="n">
        <v>0</v>
      </c>
      <c r="Y826" s="545" t="n">
        <f aca="false">IF(W826=0,0,X826*100/W826)</f>
        <v>0</v>
      </c>
      <c r="Z826" s="545" t="n">
        <v>0</v>
      </c>
      <c r="AA826" s="545" t="n">
        <v>0</v>
      </c>
      <c r="AB826" s="545" t="n">
        <f aca="false">IF(Z826=0,0,AA826*100/Z826)</f>
        <v>0</v>
      </c>
      <c r="AC826" s="545" t="n">
        <v>0</v>
      </c>
      <c r="AD826" s="545" t="n">
        <v>0</v>
      </c>
      <c r="AE826" s="545" t="n">
        <f aca="false">IF(AC826=0,0,AD826*100/AC826)</f>
        <v>0</v>
      </c>
      <c r="AF826" s="545" t="n">
        <v>0</v>
      </c>
      <c r="AG826" s="545" t="n">
        <v>0</v>
      </c>
      <c r="AH826" s="545" t="n">
        <f aca="false">IF(AF826=0,0,AG826*100/AF826)</f>
        <v>0</v>
      </c>
      <c r="AI826" s="545" t="n">
        <v>0</v>
      </c>
      <c r="AJ826" s="545" t="n">
        <v>0</v>
      </c>
      <c r="AK826" s="545" t="n">
        <f aca="false">IF(AI826=0,0,AJ826*100/AI826)</f>
        <v>0</v>
      </c>
      <c r="AL826" s="545" t="n">
        <v>274.8</v>
      </c>
      <c r="AM826" s="545" t="n">
        <v>274.8</v>
      </c>
      <c r="AN826" s="545" t="n">
        <f aca="false">IF(AL826=0,0,AM826*100/AL826)</f>
        <v>100</v>
      </c>
      <c r="AO826" s="545" t="n">
        <v>0</v>
      </c>
      <c r="AP826" s="545" t="n">
        <v>0</v>
      </c>
      <c r="AQ826" s="545" t="n">
        <f aca="false">IF(AO826=0,0,AP826*100/AO826)</f>
        <v>0</v>
      </c>
      <c r="AR826" s="545" t="n">
        <v>0</v>
      </c>
      <c r="AS826" s="545" t="n">
        <v>0</v>
      </c>
      <c r="AT826" s="545" t="n">
        <f aca="false">IF(AR826=0,0,AS826*100/AR826)</f>
        <v>0</v>
      </c>
      <c r="AU826" s="26"/>
      <c r="AV826" s="226"/>
      <c r="AW826" s="227"/>
    </row>
    <row r="827" customFormat="false" ht="12.75" hidden="false" customHeight="false" outlineLevel="1" collapsed="false">
      <c r="A827" s="40" t="n">
        <f aca="false">SUM(G827:V827)</f>
        <v>2062.67443609023</v>
      </c>
      <c r="B827" s="1" t="n">
        <v>2</v>
      </c>
      <c r="C827" s="547"/>
      <c r="D827" s="548"/>
      <c r="E827" s="310"/>
      <c r="F827" s="83" t="s">
        <v>61</v>
      </c>
      <c r="G827" s="286" t="n">
        <v>665</v>
      </c>
      <c r="H827" s="43" t="n">
        <f aca="false">K827+N827+Q827+T827+W827+Z827+AC827+AF827+AI827+AL827+AO827+AR827</f>
        <v>665</v>
      </c>
      <c r="I827" s="286" t="n">
        <f aca="false">L827+O827+R827+U827+X827+AA827+AD827+AG827+AJ827+AM827+AP827+AS827</f>
        <v>636.9</v>
      </c>
      <c r="J827" s="417" t="n">
        <f aca="false">I827/G827*100</f>
        <v>95.7744360902256</v>
      </c>
      <c r="K827" s="545" t="n">
        <v>0</v>
      </c>
      <c r="L827" s="545" t="n">
        <v>0</v>
      </c>
      <c r="M827" s="545" t="n">
        <v>0</v>
      </c>
      <c r="N827" s="545" t="n">
        <v>0</v>
      </c>
      <c r="O827" s="545" t="n">
        <v>0</v>
      </c>
      <c r="P827" s="545" t="n">
        <f aca="false">IF(N827=0,0,O827*100/N827)</f>
        <v>0</v>
      </c>
      <c r="Q827" s="545" t="n">
        <v>0</v>
      </c>
      <c r="R827" s="545" t="n">
        <v>0</v>
      </c>
      <c r="S827" s="545" t="n">
        <v>0</v>
      </c>
      <c r="T827" s="545" t="n">
        <v>0</v>
      </c>
      <c r="U827" s="545" t="n">
        <v>0</v>
      </c>
      <c r="V827" s="545" t="n">
        <v>0</v>
      </c>
      <c r="W827" s="545" t="n">
        <v>0</v>
      </c>
      <c r="X827" s="545" t="n">
        <v>0</v>
      </c>
      <c r="Y827" s="545" t="n">
        <f aca="false">IF(W827=0,0,X827*100/W827)</f>
        <v>0</v>
      </c>
      <c r="Z827" s="545" t="n">
        <v>0</v>
      </c>
      <c r="AA827" s="545" t="n">
        <v>0</v>
      </c>
      <c r="AB827" s="545" t="n">
        <f aca="false">IF(Z827=0,0,AA827*100/Z827)</f>
        <v>0</v>
      </c>
      <c r="AC827" s="545" t="n">
        <v>0</v>
      </c>
      <c r="AD827" s="545" t="n">
        <v>0</v>
      </c>
      <c r="AE827" s="545" t="n">
        <f aca="false">IF(AC827=0,0,AD827*100/AC827)</f>
        <v>0</v>
      </c>
      <c r="AF827" s="545" t="n">
        <v>199.4</v>
      </c>
      <c r="AG827" s="545" t="n">
        <v>199.4</v>
      </c>
      <c r="AH827" s="545" t="n">
        <f aca="false">IF(AF827=0,0,AG827*100/AF827)</f>
        <v>100</v>
      </c>
      <c r="AI827" s="545" t="n">
        <v>90</v>
      </c>
      <c r="AJ827" s="545" t="n">
        <v>90</v>
      </c>
      <c r="AK827" s="545" t="n">
        <f aca="false">IF(AI827=0,0,AJ827*100/AI827)</f>
        <v>100</v>
      </c>
      <c r="AL827" s="545" t="n">
        <v>0</v>
      </c>
      <c r="AM827" s="545" t="n">
        <v>0</v>
      </c>
      <c r="AN827" s="545" t="n">
        <f aca="false">IF(AL827=0,0,AM827*100/AL827)</f>
        <v>0</v>
      </c>
      <c r="AO827" s="545" t="n">
        <v>100</v>
      </c>
      <c r="AP827" s="545" t="n">
        <v>100</v>
      </c>
      <c r="AQ827" s="545" t="n">
        <f aca="false">IF(AO827=0,0,AP827*100/AO827)</f>
        <v>100</v>
      </c>
      <c r="AR827" s="545" t="n">
        <v>275.6</v>
      </c>
      <c r="AS827" s="578" t="n">
        <v>247.5</v>
      </c>
      <c r="AT827" s="545" t="n">
        <f aca="false">IF(AR827=0,0,AS827*100/AR827)</f>
        <v>89.8040638606676</v>
      </c>
      <c r="AU827" s="26"/>
      <c r="AV827" s="226"/>
      <c r="AW827" s="227"/>
    </row>
    <row r="828" customFormat="false" ht="12.75" hidden="false" customHeight="false" outlineLevel="1" collapsed="false">
      <c r="A828" s="40" t="n">
        <f aca="false">SUM(G828:V828)</f>
        <v>1000</v>
      </c>
      <c r="B828" s="1" t="n">
        <v>2</v>
      </c>
      <c r="C828" s="547"/>
      <c r="D828" s="548"/>
      <c r="E828" s="310"/>
      <c r="F828" s="83" t="s">
        <v>62</v>
      </c>
      <c r="G828" s="286" t="n">
        <v>300</v>
      </c>
      <c r="H828" s="43" t="n">
        <f aca="false">K828+N828+Q828+T828+W828+Z828+AC828+AF828+AI828+AL828+AO828+AR828</f>
        <v>300</v>
      </c>
      <c r="I828" s="286" t="n">
        <f aca="false">L828+O828+R828+U828+X828+AA828+AD828+AG828+AJ828+AM828+AP828+AS828</f>
        <v>300</v>
      </c>
      <c r="J828" s="417" t="n">
        <f aca="false">I828/G828*100</f>
        <v>100</v>
      </c>
      <c r="K828" s="545" t="n">
        <v>0</v>
      </c>
      <c r="L828" s="545" t="n">
        <v>0</v>
      </c>
      <c r="M828" s="545" t="n">
        <v>0</v>
      </c>
      <c r="N828" s="545" t="n">
        <v>0</v>
      </c>
      <c r="O828" s="545" t="n">
        <v>0</v>
      </c>
      <c r="P828" s="545" t="n">
        <f aca="false">IF(N828=0,0,O828*100/N828)</f>
        <v>0</v>
      </c>
      <c r="Q828" s="545" t="n">
        <v>0</v>
      </c>
      <c r="R828" s="545" t="n">
        <v>0</v>
      </c>
      <c r="S828" s="545" t="n">
        <v>0</v>
      </c>
      <c r="T828" s="545" t="n">
        <v>0</v>
      </c>
      <c r="U828" s="545" t="n">
        <v>0</v>
      </c>
      <c r="V828" s="545" t="n">
        <v>0</v>
      </c>
      <c r="W828" s="545" t="n">
        <v>0</v>
      </c>
      <c r="X828" s="545" t="n">
        <v>0</v>
      </c>
      <c r="Y828" s="545" t="n">
        <f aca="false">IF(W828=0,0,X828*100/W828)</f>
        <v>0</v>
      </c>
      <c r="Z828" s="545" t="n">
        <v>75.4</v>
      </c>
      <c r="AA828" s="545" t="n">
        <v>75.4</v>
      </c>
      <c r="AB828" s="545" t="n">
        <f aca="false">IF(Z828=0,0,AA828*100/Z828)</f>
        <v>100</v>
      </c>
      <c r="AC828" s="545" t="n">
        <v>0</v>
      </c>
      <c r="AD828" s="545" t="n">
        <v>0</v>
      </c>
      <c r="AE828" s="545" t="n">
        <f aca="false">IF(AC828=0,0,AD828*100/AC828)</f>
        <v>0</v>
      </c>
      <c r="AF828" s="545" t="n">
        <v>33</v>
      </c>
      <c r="AG828" s="545" t="n">
        <v>33</v>
      </c>
      <c r="AH828" s="545" t="n">
        <f aca="false">IF(AF828=0,0,AG828*100/AF828)</f>
        <v>100</v>
      </c>
      <c r="AI828" s="545" t="n">
        <v>0</v>
      </c>
      <c r="AJ828" s="545" t="n">
        <v>0</v>
      </c>
      <c r="AK828" s="545" t="n">
        <f aca="false">IF(AI828=0,0,AJ828*100/AI828)</f>
        <v>0</v>
      </c>
      <c r="AL828" s="545" t="n">
        <v>0</v>
      </c>
      <c r="AM828" s="545" t="n">
        <v>0</v>
      </c>
      <c r="AN828" s="545" t="n">
        <f aca="false">IF(AL828=0,0,AM828*100/AL828)</f>
        <v>0</v>
      </c>
      <c r="AO828" s="545" t="n">
        <v>0</v>
      </c>
      <c r="AP828" s="545" t="n">
        <v>0</v>
      </c>
      <c r="AQ828" s="545" t="n">
        <f aca="false">IF(AO828=0,0,AP828*100/AO828)</f>
        <v>0</v>
      </c>
      <c r="AR828" s="545" t="n">
        <v>191.6</v>
      </c>
      <c r="AS828" s="578" t="n">
        <v>191.6</v>
      </c>
      <c r="AT828" s="545" t="n">
        <f aca="false">IF(AR828=0,0,AS828*100/AR828)</f>
        <v>100</v>
      </c>
      <c r="AU828" s="26"/>
      <c r="AV828" s="226"/>
      <c r="AW828" s="227"/>
    </row>
    <row r="829" customFormat="false" ht="12.75" hidden="false" customHeight="false" outlineLevel="1" collapsed="false">
      <c r="A829" s="40" t="n">
        <f aca="false">SUM(G829:V829)</f>
        <v>849.86</v>
      </c>
      <c r="B829" s="1" t="n">
        <v>2</v>
      </c>
      <c r="C829" s="547"/>
      <c r="D829" s="548"/>
      <c r="E829" s="310"/>
      <c r="F829" s="83" t="s">
        <v>63</v>
      </c>
      <c r="G829" s="286" t="n">
        <v>250</v>
      </c>
      <c r="H829" s="43" t="n">
        <f aca="false">K829+N829+Q829+T829+W829+Z829+AC829+AF829+AI829+AL829+AO829+AR829</f>
        <v>250</v>
      </c>
      <c r="I829" s="286" t="n">
        <f aca="false">L829+O829+R829+U829+X829+AA829+AD829+AG829+AJ829+AM829+AP829+AS829</f>
        <v>249.9</v>
      </c>
      <c r="J829" s="417" t="n">
        <f aca="false">I829/G829*100</f>
        <v>99.96</v>
      </c>
      <c r="K829" s="545" t="n">
        <v>0</v>
      </c>
      <c r="L829" s="545" t="n">
        <v>0</v>
      </c>
      <c r="M829" s="545" t="n">
        <v>0</v>
      </c>
      <c r="N829" s="545" t="n">
        <v>0</v>
      </c>
      <c r="O829" s="545" t="n">
        <v>0</v>
      </c>
      <c r="P829" s="545" t="n">
        <f aca="false">IF(N829=0,0,O829*100/N829)</f>
        <v>0</v>
      </c>
      <c r="Q829" s="545" t="n">
        <v>0</v>
      </c>
      <c r="R829" s="545" t="n">
        <v>0</v>
      </c>
      <c r="S829" s="545" t="n">
        <v>0</v>
      </c>
      <c r="T829" s="545" t="n">
        <v>0</v>
      </c>
      <c r="U829" s="545" t="n">
        <v>0</v>
      </c>
      <c r="V829" s="545" t="n">
        <v>0</v>
      </c>
      <c r="W829" s="545" t="n">
        <v>0</v>
      </c>
      <c r="X829" s="545" t="n">
        <v>0</v>
      </c>
      <c r="Y829" s="545" t="n">
        <f aca="false">IF(W829=0,0,X829*100/W829)</f>
        <v>0</v>
      </c>
      <c r="Z829" s="545" t="n">
        <v>0</v>
      </c>
      <c r="AA829" s="545" t="n">
        <v>0</v>
      </c>
      <c r="AB829" s="545" t="n">
        <f aca="false">IF(Z829=0,0,AA829*100/Z829)</f>
        <v>0</v>
      </c>
      <c r="AC829" s="545" t="n">
        <v>0</v>
      </c>
      <c r="AD829" s="545" t="n">
        <v>0</v>
      </c>
      <c r="AE829" s="545" t="n">
        <f aca="false">IF(AC829=0,0,AD829*100/AC829)</f>
        <v>0</v>
      </c>
      <c r="AF829" s="545" t="n">
        <v>44.9</v>
      </c>
      <c r="AG829" s="545" t="n">
        <v>44.9</v>
      </c>
      <c r="AH829" s="545" t="n">
        <f aca="false">IF(AF829=0,0,AG829*100/AF829)</f>
        <v>100</v>
      </c>
      <c r="AI829" s="545" t="n">
        <v>59.3</v>
      </c>
      <c r="AJ829" s="545" t="n">
        <v>59.3</v>
      </c>
      <c r="AK829" s="545" t="n">
        <f aca="false">IF(AI829=0,0,AJ829*100/AI829)</f>
        <v>100</v>
      </c>
      <c r="AL829" s="545" t="n">
        <v>0</v>
      </c>
      <c r="AM829" s="545" t="n">
        <v>0</v>
      </c>
      <c r="AN829" s="545" t="n">
        <f aca="false">IF(AL829=0,0,AM829*100/AL829)</f>
        <v>0</v>
      </c>
      <c r="AO829" s="545" t="n">
        <v>0</v>
      </c>
      <c r="AP829" s="545" t="n">
        <v>0</v>
      </c>
      <c r="AQ829" s="545" t="n">
        <f aca="false">IF(AO829=0,0,AP829*100/AO829)</f>
        <v>0</v>
      </c>
      <c r="AR829" s="545" t="n">
        <v>145.8</v>
      </c>
      <c r="AS829" s="578" t="n">
        <v>145.7</v>
      </c>
      <c r="AT829" s="545" t="n">
        <f aca="false">IF(AR829=0,0,AS829*100/AR829)</f>
        <v>99.9314128943758</v>
      </c>
      <c r="AU829" s="26"/>
      <c r="AV829" s="226"/>
      <c r="AW829" s="227"/>
    </row>
    <row r="830" customFormat="false" ht="13.5" hidden="false" customHeight="true" outlineLevel="1" collapsed="false">
      <c r="A830" s="40" t="n">
        <f aca="false">SUM(G830:V830)</f>
        <v>1231</v>
      </c>
      <c r="B830" s="1" t="n">
        <v>2</v>
      </c>
      <c r="C830" s="547"/>
      <c r="D830" s="548"/>
      <c r="E830" s="310"/>
      <c r="F830" s="83" t="s">
        <v>64</v>
      </c>
      <c r="G830" s="286" t="n">
        <v>377</v>
      </c>
      <c r="H830" s="43" t="n">
        <f aca="false">K830+N830+Q830+T830+W830+Z830+AC830+AF830+AI830+AL830+AO830+AR830</f>
        <v>377</v>
      </c>
      <c r="I830" s="286" t="n">
        <f aca="false">L830+O830+R830+U830+X830+AA830+AD830+AG830+AJ830+AM830+AP830+AS830</f>
        <v>377</v>
      </c>
      <c r="J830" s="417" t="n">
        <f aca="false">I830/G830*100</f>
        <v>100</v>
      </c>
      <c r="K830" s="545" t="n">
        <v>0</v>
      </c>
      <c r="L830" s="545" t="n">
        <v>0</v>
      </c>
      <c r="M830" s="545" t="n">
        <v>0</v>
      </c>
      <c r="N830" s="545" t="n">
        <v>0</v>
      </c>
      <c r="O830" s="545" t="n">
        <v>0</v>
      </c>
      <c r="P830" s="545" t="n">
        <f aca="false">IF(N830=0,0,O830*100/N830)</f>
        <v>0</v>
      </c>
      <c r="Q830" s="545" t="n">
        <v>0</v>
      </c>
      <c r="R830" s="545" t="n">
        <v>0</v>
      </c>
      <c r="S830" s="545" t="n">
        <v>0</v>
      </c>
      <c r="T830" s="545" t="n">
        <v>0</v>
      </c>
      <c r="U830" s="545" t="n">
        <v>0</v>
      </c>
      <c r="V830" s="545" t="n">
        <v>0</v>
      </c>
      <c r="W830" s="545" t="n">
        <v>0</v>
      </c>
      <c r="X830" s="545" t="n">
        <v>0</v>
      </c>
      <c r="Y830" s="545" t="n">
        <f aca="false">IF(W830=0,0,X830*100/W830)</f>
        <v>0</v>
      </c>
      <c r="Z830" s="545" t="n">
        <v>0</v>
      </c>
      <c r="AA830" s="545" t="n">
        <v>0</v>
      </c>
      <c r="AB830" s="545" t="n">
        <f aca="false">IF(Z830=0,0,AA830*100/Z830)</f>
        <v>0</v>
      </c>
      <c r="AC830" s="545" t="n">
        <v>69.2</v>
      </c>
      <c r="AD830" s="545" t="n">
        <v>69.2</v>
      </c>
      <c r="AE830" s="545" t="n">
        <f aca="false">IF(AC830=0,0,AD830*100/AC830)</f>
        <v>100</v>
      </c>
      <c r="AF830" s="545" t="n">
        <v>0</v>
      </c>
      <c r="AG830" s="545" t="n">
        <v>0</v>
      </c>
      <c r="AH830" s="545" t="n">
        <f aca="false">IF(AF830=0,0,AG830*100/AF830)</f>
        <v>0</v>
      </c>
      <c r="AI830" s="545" t="n">
        <v>0</v>
      </c>
      <c r="AJ830" s="545" t="n">
        <v>0</v>
      </c>
      <c r="AK830" s="545" t="n">
        <f aca="false">IF(AI830=0,0,AJ830*100/AI830)</f>
        <v>0</v>
      </c>
      <c r="AL830" s="545" t="n">
        <v>0</v>
      </c>
      <c r="AM830" s="545" t="n">
        <v>0</v>
      </c>
      <c r="AN830" s="545" t="n">
        <f aca="false">IF(AL830=0,0,AM830*100/AL830)</f>
        <v>0</v>
      </c>
      <c r="AO830" s="545" t="n">
        <v>307.8</v>
      </c>
      <c r="AP830" s="545" t="n">
        <v>307.8</v>
      </c>
      <c r="AQ830" s="545" t="n">
        <f aca="false">IF(AO830=0,0,AP830*100/AO830)</f>
        <v>100</v>
      </c>
      <c r="AR830" s="545" t="n">
        <v>0</v>
      </c>
      <c r="AS830" s="545" t="n">
        <v>0</v>
      </c>
      <c r="AT830" s="545" t="n">
        <f aca="false">IF(AR830=0,0,AS830*100/AR830)</f>
        <v>0</v>
      </c>
      <c r="AU830" s="26"/>
      <c r="AV830" s="226"/>
      <c r="AW830" s="227"/>
    </row>
    <row r="831" customFormat="false" ht="15.75" hidden="true" customHeight="true" outlineLevel="1" collapsed="false">
      <c r="A831" s="40" t="e">
        <f aca="false">SUM(G831:V831)</f>
        <v>#DIV/0!</v>
      </c>
      <c r="B831" s="1" t="n">
        <v>2</v>
      </c>
      <c r="C831" s="539"/>
      <c r="D831" s="577"/>
      <c r="E831" s="562"/>
      <c r="F831" s="83" t="s">
        <v>65</v>
      </c>
      <c r="G831" s="286" t="n">
        <v>0</v>
      </c>
      <c r="H831" s="43" t="n">
        <f aca="false">K831+N831+Q831+T831+W831+Z831+AC831+AF831+AI831+AL831+AO831+AR831</f>
        <v>0</v>
      </c>
      <c r="I831" s="286" t="n">
        <f aca="false">L831+O831+R831+U831+X831+AA831+AD831+AG831+AJ831+AM831+AP831+AS831</f>
        <v>0</v>
      </c>
      <c r="J831" s="417" t="e">
        <f aca="false">I831/G831*100</f>
        <v>#DIV/0!</v>
      </c>
      <c r="K831" s="545" t="n">
        <v>0</v>
      </c>
      <c r="L831" s="545" t="n">
        <v>0</v>
      </c>
      <c r="M831" s="545" t="n">
        <v>0</v>
      </c>
      <c r="N831" s="545" t="n">
        <v>0</v>
      </c>
      <c r="O831" s="545" t="n">
        <v>0</v>
      </c>
      <c r="P831" s="545" t="n">
        <f aca="false">IF(N831=0,0,O831*100/N831)</f>
        <v>0</v>
      </c>
      <c r="Q831" s="545" t="n">
        <v>0</v>
      </c>
      <c r="R831" s="545" t="n">
        <v>0</v>
      </c>
      <c r="S831" s="545" t="n">
        <v>0</v>
      </c>
      <c r="T831" s="545" t="n">
        <v>0</v>
      </c>
      <c r="U831" s="545" t="n">
        <v>0</v>
      </c>
      <c r="V831" s="545" t="n">
        <v>0</v>
      </c>
      <c r="W831" s="545" t="n">
        <v>0</v>
      </c>
      <c r="X831" s="545" t="n">
        <v>0</v>
      </c>
      <c r="Y831" s="545" t="n">
        <f aca="false">IF(W831=0,0,X831*100/W831)</f>
        <v>0</v>
      </c>
      <c r="Z831" s="545" t="n">
        <v>0</v>
      </c>
      <c r="AA831" s="545" t="n">
        <v>0</v>
      </c>
      <c r="AB831" s="545" t="n">
        <f aca="false">IF(Z831=0,0,AA831*100/Z831)</f>
        <v>0</v>
      </c>
      <c r="AC831" s="545" t="n">
        <v>0</v>
      </c>
      <c r="AD831" s="545" t="n">
        <v>0</v>
      </c>
      <c r="AE831" s="545" t="n">
        <f aca="false">IF(AC831=0,0,AD831*100/AC831)</f>
        <v>0</v>
      </c>
      <c r="AF831" s="545" t="n">
        <v>0</v>
      </c>
      <c r="AG831" s="545" t="n">
        <v>0</v>
      </c>
      <c r="AH831" s="545" t="n">
        <f aca="false">IF(AF831=0,0,AG831*100/AF831)</f>
        <v>0</v>
      </c>
      <c r="AI831" s="545" t="n">
        <v>0</v>
      </c>
      <c r="AJ831" s="545" t="n">
        <v>0</v>
      </c>
      <c r="AK831" s="545" t="n">
        <f aca="false">IF(AI831=0,0,AJ831*100/AI831)</f>
        <v>0</v>
      </c>
      <c r="AL831" s="545" t="n">
        <v>0</v>
      </c>
      <c r="AM831" s="545" t="n">
        <v>0</v>
      </c>
      <c r="AN831" s="545" t="n">
        <f aca="false">IF(AL831=0,0,AM831*100/AL831)</f>
        <v>0</v>
      </c>
      <c r="AO831" s="545" t="n">
        <v>0</v>
      </c>
      <c r="AP831" s="545" t="n">
        <v>0</v>
      </c>
      <c r="AQ831" s="545" t="n">
        <f aca="false">IF(AO831=0,0,AP831*100/AO831)</f>
        <v>0</v>
      </c>
      <c r="AR831" s="578" t="n">
        <v>0</v>
      </c>
      <c r="AS831" s="545" t="n">
        <v>0</v>
      </c>
      <c r="AT831" s="545" t="n">
        <f aca="false">IF(AR831=0,0,AS831*100/AR831)</f>
        <v>0</v>
      </c>
      <c r="AU831" s="26"/>
      <c r="AV831" s="226"/>
      <c r="AW831" s="227"/>
    </row>
    <row r="832" customFormat="false" ht="24.75" hidden="false" customHeight="true" outlineLevel="1" collapsed="false">
      <c r="A832" s="40" t="n">
        <f aca="false">SUM(G832:V832)</f>
        <v>16421.1449860724</v>
      </c>
      <c r="B832" s="218" t="n">
        <v>7</v>
      </c>
      <c r="C832" s="547"/>
      <c r="D832" s="548"/>
      <c r="E832" s="310"/>
      <c r="F832" s="42" t="s">
        <v>68</v>
      </c>
      <c r="G832" s="347" t="n">
        <v>5169.6</v>
      </c>
      <c r="H832" s="43" t="n">
        <f aca="false">K832+N832+Q832+T832+W832+Z832+AC832+AF832+AI832+AL832+AO832+AR832</f>
        <v>5169.6</v>
      </c>
      <c r="I832" s="347" t="n">
        <f aca="false">L832+O832+R832+U832+X832+AA832+AD832+AG832+AJ832+AM832+AP832+AS832</f>
        <v>5244.3</v>
      </c>
      <c r="J832" s="416" t="n">
        <f aca="false">I832/G832*100</f>
        <v>101.444986072423</v>
      </c>
      <c r="K832" s="540" t="n">
        <f aca="false">SUM(K835:K857)</f>
        <v>0</v>
      </c>
      <c r="L832" s="540" t="n">
        <f aca="false">SUM(L835:L857)</f>
        <v>0</v>
      </c>
      <c r="M832" s="540" t="n">
        <v>0</v>
      </c>
      <c r="N832" s="540" t="n">
        <f aca="false">SUM(N835:N857)</f>
        <v>0</v>
      </c>
      <c r="O832" s="540" t="n">
        <f aca="false">SUM(O835:O857)</f>
        <v>0</v>
      </c>
      <c r="P832" s="540" t="n">
        <f aca="false">IF(N832=0,0,O832*100/N832)</f>
        <v>0</v>
      </c>
      <c r="Q832" s="540" t="n">
        <f aca="false">SUM(Q835:Q857)</f>
        <v>0</v>
      </c>
      <c r="R832" s="540" t="n">
        <f aca="false">SUM(R835:R857)</f>
        <v>0</v>
      </c>
      <c r="S832" s="540" t="n">
        <v>0</v>
      </c>
      <c r="T832" s="540" t="n">
        <f aca="false">SUM(T835:T857)</f>
        <v>318.1</v>
      </c>
      <c r="U832" s="540" t="n">
        <f aca="false">SUM(U835:U857)</f>
        <v>318.1</v>
      </c>
      <c r="V832" s="540" t="n">
        <f aca="false">U832/T832*100</f>
        <v>100</v>
      </c>
      <c r="W832" s="540" t="n">
        <f aca="false">SUM(W835:W857)</f>
        <v>752.1</v>
      </c>
      <c r="X832" s="540" t="n">
        <f aca="false">SUM(X835:X857)</f>
        <v>752.1</v>
      </c>
      <c r="Y832" s="540" t="n">
        <f aca="false">IF(W832=0,0,X832*100/W832)</f>
        <v>100</v>
      </c>
      <c r="Z832" s="540" t="n">
        <f aca="false">SUM(Z835:Z857)</f>
        <v>237.6</v>
      </c>
      <c r="AA832" s="540" t="n">
        <f aca="false">SUM(AA835:AA857)</f>
        <v>237.6</v>
      </c>
      <c r="AB832" s="540" t="n">
        <f aca="false">IF(Z832=0,0,AA832*100/Z832)</f>
        <v>100</v>
      </c>
      <c r="AC832" s="540" t="n">
        <f aca="false">SUM(AC835:AC857)</f>
        <v>210.3</v>
      </c>
      <c r="AD832" s="540" t="n">
        <f aca="false">SUM(AD835:AD857)</f>
        <v>210.3</v>
      </c>
      <c r="AE832" s="540" t="n">
        <f aca="false">IF(AC832=0,0,AD832*100/AC832)</f>
        <v>100</v>
      </c>
      <c r="AF832" s="540" t="n">
        <f aca="false">SUM(AF835:AF857)</f>
        <v>1003.8</v>
      </c>
      <c r="AG832" s="540" t="n">
        <f aca="false">SUM(AG835:AG857)</f>
        <v>1003.8</v>
      </c>
      <c r="AH832" s="540" t="n">
        <f aca="false">IF(AF832=0,0,AG832*100/AF832)</f>
        <v>100</v>
      </c>
      <c r="AI832" s="540" t="n">
        <f aca="false">SUM(AI835:AI857)</f>
        <v>552.5</v>
      </c>
      <c r="AJ832" s="540" t="n">
        <f aca="false">SUM(AJ835:AJ857)</f>
        <v>552.5</v>
      </c>
      <c r="AK832" s="540" t="n">
        <f aca="false">IF(AI832=0,0,AJ832*100/AI832)</f>
        <v>100</v>
      </c>
      <c r="AL832" s="540" t="n">
        <f aca="false">SUM(AL835:AL857)</f>
        <v>707.8</v>
      </c>
      <c r="AM832" s="540" t="n">
        <f aca="false">SUM(AM835:AM857)</f>
        <v>707.8</v>
      </c>
      <c r="AN832" s="540" t="n">
        <f aca="false">IF(AL832=0,0,AM832*100/AL832)</f>
        <v>100</v>
      </c>
      <c r="AO832" s="540" t="n">
        <f aca="false">SUM(AO835:AO857)</f>
        <v>74.8</v>
      </c>
      <c r="AP832" s="540" t="n">
        <f aca="false">SUM(AP835:AP857)</f>
        <v>74.8</v>
      </c>
      <c r="AQ832" s="540" t="n">
        <f aca="false">IF(AO832=0,0,AP832*100/AO832)</f>
        <v>100</v>
      </c>
      <c r="AR832" s="540" t="n">
        <f aca="false">SUM(AR835:AR857)</f>
        <v>1312.6</v>
      </c>
      <c r="AS832" s="540" t="n">
        <f aca="false">SUM(AS835:AS857)</f>
        <v>1387.3</v>
      </c>
      <c r="AT832" s="540" t="n">
        <f aca="false">IF(AR832=0,0,AS832*100/AR832)</f>
        <v>105.690994971812</v>
      </c>
      <c r="AU832" s="26"/>
      <c r="AV832" s="226"/>
      <c r="AW832" s="227"/>
    </row>
    <row r="833" customFormat="false" ht="13.5" hidden="false" customHeight="true" outlineLevel="1" collapsed="false">
      <c r="A833" s="40" t="n">
        <f aca="false">SUM(G833:V833)</f>
        <v>0</v>
      </c>
      <c r="B833" s="218"/>
      <c r="C833" s="322"/>
      <c r="D833" s="322"/>
      <c r="E833" s="337"/>
      <c r="F833" s="93" t="s">
        <v>69</v>
      </c>
      <c r="G833" s="79"/>
      <c r="H833" s="43"/>
      <c r="I833" s="286"/>
      <c r="J833" s="416"/>
      <c r="K833" s="545"/>
      <c r="L833" s="545"/>
      <c r="M833" s="545"/>
      <c r="N833" s="545"/>
      <c r="O833" s="545" t="n">
        <v>0</v>
      </c>
      <c r="P833" s="545" t="n">
        <f aca="false">IF(N833=0,0,O833*100/N833)</f>
        <v>0</v>
      </c>
      <c r="Q833" s="545"/>
      <c r="R833" s="545"/>
      <c r="S833" s="545"/>
      <c r="T833" s="545"/>
      <c r="U833" s="545"/>
      <c r="V833" s="545"/>
      <c r="W833" s="545"/>
      <c r="X833" s="545"/>
      <c r="Y833" s="545"/>
      <c r="Z833" s="545"/>
      <c r="AA833" s="545"/>
      <c r="AB833" s="545" t="n">
        <f aca="false">IF(Z833=0,0,AA833*100/Z833)</f>
        <v>0</v>
      </c>
      <c r="AC833" s="545"/>
      <c r="AD833" s="545"/>
      <c r="AE833" s="545"/>
      <c r="AF833" s="545"/>
      <c r="AG833" s="545"/>
      <c r="AH833" s="545"/>
      <c r="AI833" s="545"/>
      <c r="AJ833" s="545"/>
      <c r="AK833" s="545"/>
      <c r="AL833" s="545"/>
      <c r="AM833" s="545"/>
      <c r="AN833" s="545"/>
      <c r="AO833" s="545"/>
      <c r="AP833" s="545"/>
      <c r="AQ833" s="545"/>
      <c r="AR833" s="545"/>
      <c r="AS833" s="545"/>
      <c r="AT833" s="545"/>
      <c r="AU833" s="26"/>
      <c r="AV833" s="575"/>
      <c r="AW833" s="227"/>
    </row>
    <row r="834" customFormat="false" ht="15" hidden="true" customHeight="true" outlineLevel="1" collapsed="false">
      <c r="A834" s="40" t="n">
        <v>0</v>
      </c>
      <c r="B834" s="218" t="n">
        <v>0</v>
      </c>
      <c r="C834" s="322"/>
      <c r="D834" s="322"/>
      <c r="E834" s="337"/>
      <c r="F834" s="183" t="s">
        <v>447</v>
      </c>
      <c r="G834" s="117" t="n">
        <f aca="false">SUM(G835:G857)</f>
        <v>5169.6</v>
      </c>
      <c r="H834" s="45" t="n">
        <f aca="false">SUM(H835:H857)</f>
        <v>5169.6</v>
      </c>
      <c r="I834" s="286" t="n">
        <f aca="false">SUM(I835:I857)</f>
        <v>5244.3</v>
      </c>
      <c r="J834" s="286"/>
      <c r="K834" s="545"/>
      <c r="L834" s="545"/>
      <c r="M834" s="545"/>
      <c r="N834" s="545"/>
      <c r="O834" s="545"/>
      <c r="P834" s="545" t="n">
        <f aca="false">IF(N834=0,0,O834*100/N834)</f>
        <v>0</v>
      </c>
      <c r="Q834" s="545"/>
      <c r="R834" s="545"/>
      <c r="S834" s="545"/>
      <c r="T834" s="545"/>
      <c r="U834" s="545"/>
      <c r="V834" s="545"/>
      <c r="W834" s="545"/>
      <c r="X834" s="545"/>
      <c r="Y834" s="545" t="n">
        <f aca="false">IF(W834=0,0,X834*100/W834)</f>
        <v>0</v>
      </c>
      <c r="Z834" s="545"/>
      <c r="AA834" s="545"/>
      <c r="AB834" s="545" t="n">
        <f aca="false">IF(Z834=0,0,AA834*100/Z834)</f>
        <v>0</v>
      </c>
      <c r="AC834" s="545"/>
      <c r="AD834" s="545"/>
      <c r="AE834" s="545" t="n">
        <f aca="false">IF(AC834=0,0,AD834*100/AC834)</f>
        <v>0</v>
      </c>
      <c r="AF834" s="545"/>
      <c r="AG834" s="545"/>
      <c r="AH834" s="545" t="n">
        <f aca="false">IF(AF834=0,0,AG834*100/AF834)</f>
        <v>0</v>
      </c>
      <c r="AI834" s="545"/>
      <c r="AJ834" s="545"/>
      <c r="AK834" s="545" t="n">
        <f aca="false">IF(AI834=0,0,AJ834*100/AI834)</f>
        <v>0</v>
      </c>
      <c r="AL834" s="545"/>
      <c r="AM834" s="545"/>
      <c r="AN834" s="545" t="n">
        <f aca="false">IF(AL834=0,0,AM834*100/AL834)</f>
        <v>0</v>
      </c>
      <c r="AO834" s="545"/>
      <c r="AP834" s="545"/>
      <c r="AQ834" s="545" t="n">
        <f aca="false">IF(AO834=0,0,AP834*100/AO834)</f>
        <v>0</v>
      </c>
      <c r="AR834" s="545"/>
      <c r="AS834" s="545"/>
      <c r="AT834" s="545" t="n">
        <f aca="false">IF(AR834=0,0,AS834*100/AR834)</f>
        <v>0</v>
      </c>
      <c r="AU834" s="26"/>
      <c r="AV834" s="575"/>
      <c r="AW834" s="227"/>
    </row>
    <row r="835" customFormat="false" ht="12.75" hidden="false" customHeight="false" outlineLevel="1" collapsed="false">
      <c r="A835" s="40" t="n">
        <f aca="false">SUM(G835:V835)</f>
        <v>1351</v>
      </c>
      <c r="B835" s="1" t="n">
        <v>2</v>
      </c>
      <c r="C835" s="330"/>
      <c r="D835" s="330"/>
      <c r="E835" s="324"/>
      <c r="F835" s="83" t="s">
        <v>43</v>
      </c>
      <c r="G835" s="286" t="n">
        <v>417</v>
      </c>
      <c r="H835" s="43" t="n">
        <f aca="false">K835+N835+Q835+T835+W835+Z835+AC835+AF835+AI835+AL835+AO835+AR835</f>
        <v>417</v>
      </c>
      <c r="I835" s="286" t="n">
        <f aca="false">L835+O835+R835+U835+X835+AA835+AD835+AG835+AJ835+AM835+AP835+AS835</f>
        <v>417</v>
      </c>
      <c r="J835" s="417" t="n">
        <f aca="false">I835/G835*100</f>
        <v>100</v>
      </c>
      <c r="K835" s="545" t="n">
        <v>0</v>
      </c>
      <c r="L835" s="545" t="n">
        <v>0</v>
      </c>
      <c r="M835" s="545" t="n">
        <v>0</v>
      </c>
      <c r="N835" s="545" t="n">
        <v>0</v>
      </c>
      <c r="O835" s="545" t="n">
        <v>0</v>
      </c>
      <c r="P835" s="545" t="n">
        <f aca="false">IF(N835=0,0,O835*100/N835)</f>
        <v>0</v>
      </c>
      <c r="Q835" s="545" t="n">
        <v>0</v>
      </c>
      <c r="R835" s="545" t="n">
        <v>0</v>
      </c>
      <c r="S835" s="545" t="n">
        <v>0</v>
      </c>
      <c r="T835" s="545" t="n">
        <v>0</v>
      </c>
      <c r="U835" s="545" t="n">
        <v>0</v>
      </c>
      <c r="V835" s="545" t="n">
        <v>0</v>
      </c>
      <c r="W835" s="545" t="n">
        <v>0</v>
      </c>
      <c r="X835" s="545" t="n">
        <v>0</v>
      </c>
      <c r="Y835" s="545" t="n">
        <f aca="false">IF(W835=0,0,X835*100/W835)</f>
        <v>0</v>
      </c>
      <c r="Z835" s="545" t="n">
        <v>0</v>
      </c>
      <c r="AA835" s="545" t="n">
        <v>0</v>
      </c>
      <c r="AB835" s="545" t="n">
        <f aca="false">IF(Z835=0,0,AA835*100/Z835)</f>
        <v>0</v>
      </c>
      <c r="AC835" s="545" t="n">
        <v>0</v>
      </c>
      <c r="AD835" s="545" t="n">
        <v>0</v>
      </c>
      <c r="AE835" s="545" t="n">
        <f aca="false">IF(AC835=0,0,AD835*100/AC835)</f>
        <v>0</v>
      </c>
      <c r="AF835" s="545" t="n">
        <v>0</v>
      </c>
      <c r="AG835" s="545" t="n">
        <v>0</v>
      </c>
      <c r="AH835" s="545" t="n">
        <f aca="false">IF(AF835=0,0,AG835*100/AF835)</f>
        <v>0</v>
      </c>
      <c r="AI835" s="578" t="n">
        <v>417</v>
      </c>
      <c r="AJ835" s="545" t="n">
        <v>417</v>
      </c>
      <c r="AK835" s="545" t="n">
        <f aca="false">IF(AI835=0,0,AJ835*100/AI835)</f>
        <v>100</v>
      </c>
      <c r="AL835" s="545" t="n">
        <v>0</v>
      </c>
      <c r="AM835" s="545" t="n">
        <v>0</v>
      </c>
      <c r="AN835" s="545" t="n">
        <f aca="false">IF(AL835=0,0,AM835*100/AL835)</f>
        <v>0</v>
      </c>
      <c r="AO835" s="545" t="n">
        <v>0</v>
      </c>
      <c r="AP835" s="545" t="n">
        <v>0</v>
      </c>
      <c r="AQ835" s="545" t="n">
        <f aca="false">IF(AO835=0,0,AP835*100/AO835)</f>
        <v>0</v>
      </c>
      <c r="AR835" s="574" t="n">
        <v>0</v>
      </c>
      <c r="AS835" s="545" t="n">
        <v>0</v>
      </c>
      <c r="AT835" s="545" t="n">
        <f aca="false">IF(AR835=0,0,AS835*100/AR835)</f>
        <v>0</v>
      </c>
      <c r="AU835" s="26"/>
      <c r="AV835" s="575"/>
      <c r="AW835" s="227"/>
    </row>
    <row r="836" customFormat="false" ht="12.75" hidden="false" customHeight="false" outlineLevel="1" collapsed="false">
      <c r="A836" s="40" t="n">
        <f aca="false">SUM(G836:V836)</f>
        <v>1450</v>
      </c>
      <c r="B836" s="1" t="n">
        <v>2</v>
      </c>
      <c r="C836" s="330"/>
      <c r="D836" s="330"/>
      <c r="E836" s="324"/>
      <c r="F836" s="83" t="s">
        <v>44</v>
      </c>
      <c r="G836" s="286" t="n">
        <v>250</v>
      </c>
      <c r="H836" s="43" t="n">
        <f aca="false">K836+N836+Q836+T836+W836+Z836+AC836+AF836+AI836+AL836+AO836+AR836</f>
        <v>250</v>
      </c>
      <c r="I836" s="286" t="n">
        <f aca="false">L836+O836+R836+U836+X836+AA836+AD836+AG836+AJ836+AM836+AP836+AS836</f>
        <v>250</v>
      </c>
      <c r="J836" s="417" t="n">
        <f aca="false">I836/G836*100</f>
        <v>100</v>
      </c>
      <c r="K836" s="545" t="n">
        <v>0</v>
      </c>
      <c r="L836" s="545" t="n">
        <v>0</v>
      </c>
      <c r="M836" s="545" t="n">
        <v>0</v>
      </c>
      <c r="N836" s="545" t="n">
        <v>0</v>
      </c>
      <c r="O836" s="545" t="n">
        <v>0</v>
      </c>
      <c r="P836" s="545" t="n">
        <f aca="false">IF(N836=0,0,O836*100/N836)</f>
        <v>0</v>
      </c>
      <c r="Q836" s="545" t="n">
        <v>0</v>
      </c>
      <c r="R836" s="545" t="n">
        <v>0</v>
      </c>
      <c r="S836" s="545" t="n">
        <v>0</v>
      </c>
      <c r="T836" s="578" t="n">
        <v>250</v>
      </c>
      <c r="U836" s="545" t="n">
        <v>250</v>
      </c>
      <c r="V836" s="545" t="n">
        <f aca="false">U836/T836*100</f>
        <v>100</v>
      </c>
      <c r="W836" s="545" t="n">
        <v>0</v>
      </c>
      <c r="X836" s="545" t="n">
        <v>0</v>
      </c>
      <c r="Y836" s="545" t="n">
        <f aca="false">IF(W836=0,0,X836*100/W836)</f>
        <v>0</v>
      </c>
      <c r="Z836" s="545" t="n">
        <v>0</v>
      </c>
      <c r="AA836" s="545" t="n">
        <v>0</v>
      </c>
      <c r="AB836" s="545" t="n">
        <f aca="false">IF(Z836=0,0,AA836*100/Z836)</f>
        <v>0</v>
      </c>
      <c r="AC836" s="545" t="n">
        <v>0</v>
      </c>
      <c r="AD836" s="545" t="n">
        <v>0</v>
      </c>
      <c r="AE836" s="545" t="n">
        <f aca="false">IF(AC836=0,0,AD836*100/AC836)</f>
        <v>0</v>
      </c>
      <c r="AF836" s="545" t="n">
        <v>0</v>
      </c>
      <c r="AG836" s="545" t="n">
        <v>0</v>
      </c>
      <c r="AH836" s="545" t="n">
        <f aca="false">IF(AF836=0,0,AG836*100/AF836)</f>
        <v>0</v>
      </c>
      <c r="AI836" s="545" t="n">
        <v>0</v>
      </c>
      <c r="AJ836" s="545" t="n">
        <v>0</v>
      </c>
      <c r="AK836" s="545" t="n">
        <f aca="false">IF(AI836=0,0,AJ836*100/AI836)</f>
        <v>0</v>
      </c>
      <c r="AL836" s="545" t="n">
        <v>0</v>
      </c>
      <c r="AM836" s="545" t="n">
        <v>0</v>
      </c>
      <c r="AN836" s="545" t="n">
        <f aca="false">IF(AL836=0,0,AM836*100/AL836)</f>
        <v>0</v>
      </c>
      <c r="AO836" s="545" t="n">
        <v>0</v>
      </c>
      <c r="AP836" s="545" t="n">
        <v>0</v>
      </c>
      <c r="AQ836" s="545" t="n">
        <f aca="false">IF(AO836=0,0,AP836*100/AO836)</f>
        <v>0</v>
      </c>
      <c r="AR836" s="574" t="n">
        <v>0</v>
      </c>
      <c r="AS836" s="545" t="n">
        <v>0</v>
      </c>
      <c r="AT836" s="545" t="n">
        <f aca="false">IF(AR836=0,0,AS836*100/AR836)</f>
        <v>0</v>
      </c>
      <c r="AU836" s="26"/>
      <c r="AV836" s="575"/>
      <c r="AW836" s="227"/>
    </row>
    <row r="837" customFormat="false" ht="12.75" hidden="false" customHeight="false" outlineLevel="1" collapsed="false">
      <c r="A837" s="40" t="n">
        <f aca="false">SUM(G837:V837)</f>
        <v>1300</v>
      </c>
      <c r="B837" s="1" t="n">
        <v>2</v>
      </c>
      <c r="C837" s="330"/>
      <c r="D837" s="330"/>
      <c r="E837" s="324"/>
      <c r="F837" s="83" t="s">
        <v>45</v>
      </c>
      <c r="G837" s="286" t="n">
        <v>400</v>
      </c>
      <c r="H837" s="43" t="n">
        <f aca="false">K837+N837+Q837+T837+W837+Z837+AC837+AF837+AI837+AL837+AO837+AR837</f>
        <v>400</v>
      </c>
      <c r="I837" s="286" t="n">
        <f aca="false">L837+O837+R837+U837+X837+AA837+AD837+AG837+AJ837+AM837+AP837+AS837</f>
        <v>400</v>
      </c>
      <c r="J837" s="417" t="n">
        <f aca="false">I837/G837*100</f>
        <v>100</v>
      </c>
      <c r="K837" s="545" t="n">
        <v>0</v>
      </c>
      <c r="L837" s="545" t="n">
        <v>0</v>
      </c>
      <c r="M837" s="545" t="n">
        <v>0</v>
      </c>
      <c r="N837" s="545" t="n">
        <v>0</v>
      </c>
      <c r="O837" s="545" t="n">
        <v>0</v>
      </c>
      <c r="P837" s="545" t="n">
        <f aca="false">IF(N837=0,0,O837*100/N837)</f>
        <v>0</v>
      </c>
      <c r="Q837" s="545" t="n">
        <v>0</v>
      </c>
      <c r="R837" s="545" t="n">
        <v>0</v>
      </c>
      <c r="S837" s="545" t="n">
        <v>0</v>
      </c>
      <c r="T837" s="545" t="n">
        <v>0</v>
      </c>
      <c r="U837" s="545" t="n">
        <v>0</v>
      </c>
      <c r="V837" s="545" t="n">
        <v>0</v>
      </c>
      <c r="W837" s="545" t="n">
        <v>0</v>
      </c>
      <c r="X837" s="545" t="n">
        <v>0</v>
      </c>
      <c r="Y837" s="545" t="n">
        <f aca="false">IF(W837=0,0,X837*100/W837)</f>
        <v>0</v>
      </c>
      <c r="Z837" s="545" t="n">
        <v>0</v>
      </c>
      <c r="AA837" s="545" t="n">
        <v>0</v>
      </c>
      <c r="AB837" s="545" t="n">
        <f aca="false">IF(Z837=0,0,AA837*100/Z837)</f>
        <v>0</v>
      </c>
      <c r="AC837" s="578" t="n">
        <v>92.2</v>
      </c>
      <c r="AD837" s="545" t="n">
        <v>92.2</v>
      </c>
      <c r="AE837" s="545" t="n">
        <f aca="false">IF(AC837=0,0,AD837*100/AC837)</f>
        <v>100</v>
      </c>
      <c r="AF837" s="545" t="n">
        <v>0</v>
      </c>
      <c r="AG837" s="545" t="n">
        <v>0</v>
      </c>
      <c r="AH837" s="545" t="n">
        <f aca="false">IF(AF837=0,0,AG837*100/AF837)</f>
        <v>0</v>
      </c>
      <c r="AI837" s="545" t="n">
        <v>0</v>
      </c>
      <c r="AJ837" s="545" t="n">
        <v>0</v>
      </c>
      <c r="AK837" s="545" t="n">
        <f aca="false">IF(AI837=0,0,AJ837*100/AI837)</f>
        <v>0</v>
      </c>
      <c r="AL837" s="578" t="n">
        <v>307.8</v>
      </c>
      <c r="AM837" s="545" t="n">
        <v>307.8</v>
      </c>
      <c r="AN837" s="545" t="n">
        <f aca="false">IF(AL837=0,0,AM837*100/AL837)</f>
        <v>100</v>
      </c>
      <c r="AO837" s="545" t="n">
        <v>0</v>
      </c>
      <c r="AP837" s="545" t="n">
        <v>0</v>
      </c>
      <c r="AQ837" s="545" t="n">
        <f aca="false">IF(AO837=0,0,AP837*100/AO837)</f>
        <v>0</v>
      </c>
      <c r="AR837" s="574" t="n">
        <v>0</v>
      </c>
      <c r="AS837" s="545" t="n">
        <v>0</v>
      </c>
      <c r="AT837" s="545" t="n">
        <f aca="false">IF(AR837=0,0,AS837*100/AR837)</f>
        <v>0</v>
      </c>
      <c r="AU837" s="26"/>
      <c r="AV837" s="575"/>
      <c r="AW837" s="227"/>
    </row>
    <row r="838" customFormat="false" ht="12.75" hidden="false" customHeight="false" outlineLevel="1" collapsed="false">
      <c r="A838" s="40" t="n">
        <f aca="false">SUM(G838:V838)</f>
        <v>1255</v>
      </c>
      <c r="B838" s="1" t="n">
        <v>2</v>
      </c>
      <c r="C838" s="330"/>
      <c r="D838" s="330"/>
      <c r="E838" s="324"/>
      <c r="F838" s="83" t="s">
        <v>46</v>
      </c>
      <c r="G838" s="286" t="n">
        <v>385</v>
      </c>
      <c r="H838" s="43" t="n">
        <f aca="false">K838+N838+Q838+T838+W838+Z838+AC838+AF838+AI838+AL838+AO838+AR838</f>
        <v>385</v>
      </c>
      <c r="I838" s="286" t="n">
        <f aca="false">L838+O838+R838+U838+X838+AA838+AD838+AG838+AJ838+AM838+AP838+AS838</f>
        <v>385</v>
      </c>
      <c r="J838" s="417" t="n">
        <f aca="false">I838/G838*100</f>
        <v>100</v>
      </c>
      <c r="K838" s="545" t="n">
        <v>0</v>
      </c>
      <c r="L838" s="545" t="n">
        <v>0</v>
      </c>
      <c r="M838" s="545" t="n">
        <v>0</v>
      </c>
      <c r="N838" s="545" t="n">
        <v>0</v>
      </c>
      <c r="O838" s="545" t="n">
        <v>0</v>
      </c>
      <c r="P838" s="545" t="n">
        <f aca="false">IF(N838=0,0,O838*100/N838)</f>
        <v>0</v>
      </c>
      <c r="Q838" s="545" t="n">
        <v>0</v>
      </c>
      <c r="R838" s="545" t="n">
        <v>0</v>
      </c>
      <c r="S838" s="545" t="n">
        <v>0</v>
      </c>
      <c r="T838" s="545" t="n">
        <v>0</v>
      </c>
      <c r="U838" s="545" t="n">
        <v>0</v>
      </c>
      <c r="V838" s="545" t="n">
        <v>0</v>
      </c>
      <c r="W838" s="545" t="n">
        <v>0</v>
      </c>
      <c r="X838" s="545" t="n">
        <v>0</v>
      </c>
      <c r="Y838" s="545" t="n">
        <f aca="false">IF(W838=0,0,X838*100/W838)</f>
        <v>0</v>
      </c>
      <c r="Z838" s="576" t="n">
        <v>200</v>
      </c>
      <c r="AA838" s="545" t="n">
        <v>200</v>
      </c>
      <c r="AB838" s="545" t="n">
        <f aca="false">IF(Z838=0,0,AA838*100/Z838)</f>
        <v>100</v>
      </c>
      <c r="AC838" s="578" t="n">
        <v>21.1</v>
      </c>
      <c r="AD838" s="545" t="n">
        <v>21.1</v>
      </c>
      <c r="AE838" s="545" t="n">
        <f aca="false">IF(AC838=0,0,AD838*100/AC838)</f>
        <v>100</v>
      </c>
      <c r="AF838" s="578" t="n">
        <v>159</v>
      </c>
      <c r="AG838" s="545" t="n">
        <v>159</v>
      </c>
      <c r="AH838" s="545" t="n">
        <f aca="false">IF(AF838=0,0,AG838*100/AF838)</f>
        <v>100</v>
      </c>
      <c r="AI838" s="545" t="n">
        <v>0</v>
      </c>
      <c r="AJ838" s="545" t="n">
        <v>0</v>
      </c>
      <c r="AK838" s="545" t="n">
        <f aca="false">IF(AI838=0,0,AJ838*100/AI838)</f>
        <v>0</v>
      </c>
      <c r="AL838" s="545" t="n">
        <v>0</v>
      </c>
      <c r="AM838" s="545" t="n">
        <v>0</v>
      </c>
      <c r="AN838" s="545" t="n">
        <f aca="false">IF(AL838=0,0,AM838*100/AL838)</f>
        <v>0</v>
      </c>
      <c r="AO838" s="545" t="n">
        <v>0</v>
      </c>
      <c r="AP838" s="545" t="n">
        <v>0</v>
      </c>
      <c r="AQ838" s="545" t="n">
        <f aca="false">IF(AO838=0,0,AP838*100/AO838)</f>
        <v>0</v>
      </c>
      <c r="AR838" s="576" t="n">
        <v>4.89999999999998</v>
      </c>
      <c r="AS838" s="545" t="n">
        <v>4.9</v>
      </c>
      <c r="AT838" s="545" t="n">
        <f aca="false">IF(AR838=0,0,AS838*100/AR838)</f>
        <v>100</v>
      </c>
      <c r="AU838" s="26"/>
      <c r="AV838" s="575"/>
      <c r="AW838" s="227"/>
    </row>
    <row r="839" customFormat="false" ht="12.75" hidden="false" customHeight="false" outlineLevel="1" collapsed="false">
      <c r="A839" s="40" t="n">
        <f aca="false">SUM(G839:V839)</f>
        <v>550.8</v>
      </c>
      <c r="B839" s="1" t="n">
        <v>2</v>
      </c>
      <c r="C839" s="330"/>
      <c r="D839" s="330"/>
      <c r="E839" s="324"/>
      <c r="F839" s="83" t="s">
        <v>47</v>
      </c>
      <c r="G839" s="286" t="n">
        <v>100</v>
      </c>
      <c r="H839" s="43" t="n">
        <f aca="false">K839+N839+Q839+T839+W839+Z839+AC839+AF839+AI839+AL839+AO839+AR839</f>
        <v>100</v>
      </c>
      <c r="I839" s="286" t="n">
        <f aca="false">L839+O839+R839+U839+X839+AA839+AD839+AG839+AJ839+AM839+AP839+AS839</f>
        <v>100</v>
      </c>
      <c r="J839" s="417" t="n">
        <f aca="false">I839/G839*100</f>
        <v>100</v>
      </c>
      <c r="K839" s="545" t="n">
        <v>0</v>
      </c>
      <c r="L839" s="545" t="n">
        <v>0</v>
      </c>
      <c r="M839" s="545" t="n">
        <v>0</v>
      </c>
      <c r="N839" s="545" t="n">
        <v>0</v>
      </c>
      <c r="O839" s="545" t="n">
        <v>0</v>
      </c>
      <c r="P839" s="545" t="n">
        <f aca="false">IF(N839=0,0,O839*100/N839)</f>
        <v>0</v>
      </c>
      <c r="Q839" s="545" t="n">
        <v>0</v>
      </c>
      <c r="R839" s="545" t="n">
        <v>0</v>
      </c>
      <c r="S839" s="545" t="n">
        <v>0</v>
      </c>
      <c r="T839" s="578" t="n">
        <v>25.4</v>
      </c>
      <c r="U839" s="545" t="n">
        <v>25.4</v>
      </c>
      <c r="V839" s="545" t="n">
        <f aca="false">U839/T839*100</f>
        <v>100</v>
      </c>
      <c r="W839" s="578" t="n">
        <v>74.6</v>
      </c>
      <c r="X839" s="545" t="n">
        <v>74.6</v>
      </c>
      <c r="Y839" s="545" t="n">
        <f aca="false">IF(W839=0,0,X839*100/W839)</f>
        <v>100</v>
      </c>
      <c r="Z839" s="576" t="n">
        <v>0</v>
      </c>
      <c r="AA839" s="545" t="n">
        <v>0</v>
      </c>
      <c r="AB839" s="545" t="n">
        <f aca="false">IF(Z839=0,0,AA839*100/Z839)</f>
        <v>0</v>
      </c>
      <c r="AC839" s="545" t="n">
        <v>0</v>
      </c>
      <c r="AD839" s="545" t="n">
        <v>0</v>
      </c>
      <c r="AE839" s="545" t="n">
        <f aca="false">IF(AC839=0,0,AD839*100/AC839)</f>
        <v>0</v>
      </c>
      <c r="AF839" s="545" t="n">
        <v>0</v>
      </c>
      <c r="AG839" s="545" t="n">
        <v>0</v>
      </c>
      <c r="AH839" s="545" t="n">
        <f aca="false">IF(AF839=0,0,AG839*100/AF839)</f>
        <v>0</v>
      </c>
      <c r="AI839" s="545" t="n">
        <v>0</v>
      </c>
      <c r="AJ839" s="545" t="n">
        <v>0</v>
      </c>
      <c r="AK839" s="545" t="n">
        <f aca="false">IF(AI839=0,0,AJ839*100/AI839)</f>
        <v>0</v>
      </c>
      <c r="AL839" s="545" t="n">
        <v>0</v>
      </c>
      <c r="AM839" s="545" t="n">
        <v>0</v>
      </c>
      <c r="AN839" s="545" t="n">
        <f aca="false">IF(AL839=0,0,AM839*100/AL839)</f>
        <v>0</v>
      </c>
      <c r="AO839" s="545" t="n">
        <v>0</v>
      </c>
      <c r="AP839" s="545" t="n">
        <v>0</v>
      </c>
      <c r="AQ839" s="545" t="n">
        <f aca="false">IF(AO839=0,0,AP839*100/AO839)</f>
        <v>0</v>
      </c>
      <c r="AR839" s="574" t="n">
        <v>0</v>
      </c>
      <c r="AS839" s="545" t="n">
        <v>0</v>
      </c>
      <c r="AT839" s="545" t="n">
        <f aca="false">IF(AR839=0,0,AS839*100/AR839)</f>
        <v>0</v>
      </c>
      <c r="AU839" s="26"/>
      <c r="AV839" s="575"/>
      <c r="AW839" s="227"/>
    </row>
    <row r="840" customFormat="false" ht="12.75" hidden="false" customHeight="false" outlineLevel="1" collapsed="false">
      <c r="A840" s="40" t="n">
        <f aca="false">SUM(G840:V840)</f>
        <v>211.6</v>
      </c>
      <c r="B840" s="1" t="n">
        <v>2</v>
      </c>
      <c r="C840" s="330"/>
      <c r="D840" s="330"/>
      <c r="E840" s="324"/>
      <c r="F840" s="83" t="s">
        <v>48</v>
      </c>
      <c r="G840" s="286" t="n">
        <v>37.2</v>
      </c>
      <c r="H840" s="43" t="n">
        <f aca="false">K840+N840+Q840+T840+W840+Z840+AC840+AF840+AI840+AL840+AO840+AR840</f>
        <v>37.2</v>
      </c>
      <c r="I840" s="286" t="n">
        <f aca="false">L840+O840+R840+U840+X840+AA840+AD840+AG840+AJ840+AM840+AP840+AS840</f>
        <v>37.2</v>
      </c>
      <c r="J840" s="417" t="n">
        <f aca="false">I840/G840*100</f>
        <v>100</v>
      </c>
      <c r="K840" s="545" t="n">
        <v>0</v>
      </c>
      <c r="L840" s="545" t="n">
        <v>0</v>
      </c>
      <c r="M840" s="545" t="n">
        <v>0</v>
      </c>
      <c r="N840" s="545" t="n">
        <v>0</v>
      </c>
      <c r="O840" s="545" t="n">
        <v>0</v>
      </c>
      <c r="P840" s="545" t="n">
        <f aca="false">IF(N840=0,0,O840*100/N840)</f>
        <v>0</v>
      </c>
      <c r="Q840" s="545" t="n">
        <v>0</v>
      </c>
      <c r="R840" s="545" t="n">
        <v>0</v>
      </c>
      <c r="S840" s="545" t="n">
        <v>0</v>
      </c>
      <c r="T840" s="545" t="n">
        <v>0</v>
      </c>
      <c r="U840" s="545" t="n">
        <v>0</v>
      </c>
      <c r="V840" s="545" t="n">
        <v>0</v>
      </c>
      <c r="W840" s="545" t="n">
        <v>0</v>
      </c>
      <c r="X840" s="545" t="n">
        <v>0</v>
      </c>
      <c r="Y840" s="545" t="n">
        <f aca="false">IF(W840=0,0,X840*100/W840)</f>
        <v>0</v>
      </c>
      <c r="Z840" s="578" t="n">
        <v>17.6</v>
      </c>
      <c r="AA840" s="545" t="n">
        <v>17.6</v>
      </c>
      <c r="AB840" s="545" t="n">
        <f aca="false">IF(Z840=0,0,AA840*100/Z840)</f>
        <v>100</v>
      </c>
      <c r="AC840" s="545" t="n">
        <v>0</v>
      </c>
      <c r="AD840" s="545" t="n">
        <v>0</v>
      </c>
      <c r="AE840" s="545" t="n">
        <f aca="false">IF(AC840=0,0,AD840*100/AC840)</f>
        <v>0</v>
      </c>
      <c r="AF840" s="545" t="n">
        <v>0</v>
      </c>
      <c r="AG840" s="545" t="n">
        <v>0</v>
      </c>
      <c r="AH840" s="545" t="n">
        <f aca="false">IF(AF840=0,0,AG840*100/AF840)</f>
        <v>0</v>
      </c>
      <c r="AI840" s="545" t="n">
        <v>0</v>
      </c>
      <c r="AJ840" s="545" t="n">
        <v>0</v>
      </c>
      <c r="AK840" s="545" t="n">
        <f aca="false">IF(AI840=0,0,AJ840*100/AI840)</f>
        <v>0</v>
      </c>
      <c r="AL840" s="545" t="n">
        <v>0</v>
      </c>
      <c r="AM840" s="545" t="n">
        <v>0</v>
      </c>
      <c r="AN840" s="545" t="n">
        <f aca="false">IF(AL840=0,0,AM840*100/AL840)</f>
        <v>0</v>
      </c>
      <c r="AO840" s="545" t="n">
        <v>0</v>
      </c>
      <c r="AP840" s="545" t="n">
        <v>0</v>
      </c>
      <c r="AQ840" s="545" t="n">
        <f aca="false">IF(AO840=0,0,AP840*100/AO840)</f>
        <v>0</v>
      </c>
      <c r="AR840" s="576" t="n">
        <v>19.6</v>
      </c>
      <c r="AS840" s="545" t="n">
        <v>19.6</v>
      </c>
      <c r="AT840" s="545" t="n">
        <f aca="false">IF(AR840=0,0,AS840*100/AR840)</f>
        <v>100</v>
      </c>
      <c r="AU840" s="26"/>
      <c r="AV840" s="575"/>
      <c r="AW840" s="227"/>
    </row>
    <row r="841" customFormat="false" ht="12.75" hidden="false" customHeight="false" outlineLevel="1" collapsed="false">
      <c r="A841" s="40" t="n">
        <f aca="false">SUM(G841:V841)</f>
        <v>3805</v>
      </c>
      <c r="B841" s="1" t="n">
        <v>2</v>
      </c>
      <c r="C841" s="330"/>
      <c r="D841" s="330"/>
      <c r="E841" s="324"/>
      <c r="F841" s="83" t="s">
        <v>49</v>
      </c>
      <c r="G841" s="286" t="n">
        <v>1235</v>
      </c>
      <c r="H841" s="43" t="n">
        <f aca="false">K841+N841+Q841+T841+W841+Z841+AC841+AF841+AI841+AL841+AO841+AR841</f>
        <v>1235</v>
      </c>
      <c r="I841" s="286" t="n">
        <f aca="false">L841+O841+R841+U841+X841+AA841+AD841+AG841+AJ841+AM841+AP841+AS841</f>
        <v>1235</v>
      </c>
      <c r="J841" s="417" t="n">
        <f aca="false">I841/G841*100</f>
        <v>100</v>
      </c>
      <c r="K841" s="545" t="n">
        <v>0</v>
      </c>
      <c r="L841" s="545" t="n">
        <v>0</v>
      </c>
      <c r="M841" s="545" t="n">
        <v>0</v>
      </c>
      <c r="N841" s="545" t="n">
        <v>0</v>
      </c>
      <c r="O841" s="545" t="n">
        <v>0</v>
      </c>
      <c r="P841" s="545" t="n">
        <f aca="false">IF(N841=0,0,O841*100/N841)</f>
        <v>0</v>
      </c>
      <c r="Q841" s="545" t="n">
        <v>0</v>
      </c>
      <c r="R841" s="545" t="n">
        <v>0</v>
      </c>
      <c r="S841" s="545" t="n">
        <v>0</v>
      </c>
      <c r="T841" s="545" t="n">
        <v>0</v>
      </c>
      <c r="U841" s="545" t="n">
        <v>0</v>
      </c>
      <c r="V841" s="545" t="n">
        <v>0</v>
      </c>
      <c r="W841" s="545" t="n">
        <v>0</v>
      </c>
      <c r="X841" s="545" t="n">
        <v>0</v>
      </c>
      <c r="Y841" s="545" t="n">
        <f aca="false">IF(W841=0,0,X841*100/W841)</f>
        <v>0</v>
      </c>
      <c r="Z841" s="545" t="n">
        <v>0</v>
      </c>
      <c r="AA841" s="545" t="n">
        <v>0</v>
      </c>
      <c r="AB841" s="545" t="n">
        <f aca="false">IF(Z841=0,0,AA841*100/Z841)</f>
        <v>0</v>
      </c>
      <c r="AC841" s="545" t="n">
        <v>0</v>
      </c>
      <c r="AD841" s="545" t="n">
        <v>0</v>
      </c>
      <c r="AE841" s="545" t="n">
        <f aca="false">IF(AC841=0,0,AD841*100/AC841)</f>
        <v>0</v>
      </c>
      <c r="AF841" s="545" t="n">
        <v>0</v>
      </c>
      <c r="AG841" s="545" t="n">
        <v>0</v>
      </c>
      <c r="AH841" s="545" t="n">
        <f aca="false">IF(AF841=0,0,AG841*100/AF841)</f>
        <v>0</v>
      </c>
      <c r="AI841" s="545" t="n">
        <v>0</v>
      </c>
      <c r="AJ841" s="545" t="n">
        <v>0</v>
      </c>
      <c r="AK841" s="545" t="n">
        <f aca="false">IF(AI841=0,0,AJ841*100/AI841)</f>
        <v>0</v>
      </c>
      <c r="AL841" s="545" t="n">
        <v>0</v>
      </c>
      <c r="AM841" s="545" t="n">
        <v>0</v>
      </c>
      <c r="AN841" s="545" t="n">
        <f aca="false">IF(AL841=0,0,AM841*100/AL841)</f>
        <v>0</v>
      </c>
      <c r="AO841" s="545" t="n">
        <v>0</v>
      </c>
      <c r="AP841" s="545" t="n">
        <v>0</v>
      </c>
      <c r="AQ841" s="545" t="n">
        <f aca="false">IF(AO841=0,0,AP841*100/AO841)</f>
        <v>0</v>
      </c>
      <c r="AR841" s="576" t="n">
        <v>1235</v>
      </c>
      <c r="AS841" s="545" t="n">
        <v>1235</v>
      </c>
      <c r="AT841" s="545" t="n">
        <f aca="false">IF(AR841=0,0,AS841*100/AR841)</f>
        <v>100</v>
      </c>
      <c r="AU841" s="26"/>
      <c r="AV841" s="575"/>
      <c r="AW841" s="227"/>
    </row>
    <row r="842" customFormat="false" ht="12.75" hidden="false" customHeight="false" outlineLevel="1" collapsed="false">
      <c r="A842" s="40" t="n">
        <f aca="false">SUM(G842:V842)</f>
        <v>310</v>
      </c>
      <c r="B842" s="1" t="n">
        <v>2</v>
      </c>
      <c r="C842" s="330"/>
      <c r="D842" s="330"/>
      <c r="E842" s="324"/>
      <c r="F842" s="83" t="s">
        <v>50</v>
      </c>
      <c r="G842" s="286" t="n">
        <v>70</v>
      </c>
      <c r="H842" s="43" t="n">
        <f aca="false">K842+N842+Q842+T842+W842+Z842+AC842+AF842+AI842+AL842+AO842+AR842</f>
        <v>70</v>
      </c>
      <c r="I842" s="286" t="n">
        <f aca="false">L842+O842+R842+U842+X842+AA842+AD842+AG842+AJ842+AM842+AP842+AS842</f>
        <v>70</v>
      </c>
      <c r="J842" s="417" t="n">
        <f aca="false">I842/G842*100</f>
        <v>100</v>
      </c>
      <c r="K842" s="545" t="n">
        <v>0</v>
      </c>
      <c r="L842" s="545" t="n">
        <v>0</v>
      </c>
      <c r="M842" s="545" t="n">
        <v>0</v>
      </c>
      <c r="N842" s="545" t="n">
        <v>0</v>
      </c>
      <c r="O842" s="545" t="n">
        <v>0</v>
      </c>
      <c r="P842" s="545" t="n">
        <f aca="false">IF(N842=0,0,O842*100/N842)</f>
        <v>0</v>
      </c>
      <c r="Q842" s="545" t="n">
        <v>0</v>
      </c>
      <c r="R842" s="545" t="n">
        <v>0</v>
      </c>
      <c r="S842" s="545" t="n">
        <v>0</v>
      </c>
      <c r="T842" s="545" t="n">
        <v>0</v>
      </c>
      <c r="U842" s="545" t="n">
        <v>0</v>
      </c>
      <c r="V842" s="545" t="n">
        <v>0</v>
      </c>
      <c r="W842" s="545" t="n">
        <v>0</v>
      </c>
      <c r="X842" s="545" t="n">
        <v>0</v>
      </c>
      <c r="Y842" s="545" t="n">
        <f aca="false">IF(W842=0,0,X842*100/W842)</f>
        <v>0</v>
      </c>
      <c r="Z842" s="545" t="n">
        <v>0</v>
      </c>
      <c r="AA842" s="545" t="n">
        <v>0</v>
      </c>
      <c r="AB842" s="545" t="n">
        <f aca="false">IF(Z842=0,0,AA842*100/Z842)</f>
        <v>0</v>
      </c>
      <c r="AC842" s="545" t="n">
        <v>0</v>
      </c>
      <c r="AD842" s="545" t="n">
        <v>0</v>
      </c>
      <c r="AE842" s="545" t="n">
        <f aca="false">IF(AC842=0,0,AD842*100/AC842)</f>
        <v>0</v>
      </c>
      <c r="AF842" s="545" t="n">
        <v>0</v>
      </c>
      <c r="AG842" s="545" t="n">
        <v>0</v>
      </c>
      <c r="AH842" s="545" t="n">
        <f aca="false">IF(AF842=0,0,AG842*100/AF842)</f>
        <v>0</v>
      </c>
      <c r="AI842" s="545" t="n">
        <v>0</v>
      </c>
      <c r="AJ842" s="545" t="n">
        <v>0</v>
      </c>
      <c r="AK842" s="545" t="n">
        <f aca="false">IF(AI842=0,0,AJ842*100/AI842)</f>
        <v>0</v>
      </c>
      <c r="AL842" s="545" t="n">
        <v>0</v>
      </c>
      <c r="AM842" s="545" t="n">
        <v>0</v>
      </c>
      <c r="AN842" s="545" t="n">
        <f aca="false">IF(AL842=0,0,AM842*100/AL842)</f>
        <v>0</v>
      </c>
      <c r="AO842" s="578" t="n">
        <v>70</v>
      </c>
      <c r="AP842" s="545" t="n">
        <v>70</v>
      </c>
      <c r="AQ842" s="545" t="n">
        <f aca="false">IF(AO842=0,0,AP842*100/AO842)</f>
        <v>100</v>
      </c>
      <c r="AR842" s="574" t="n">
        <v>0</v>
      </c>
      <c r="AS842" s="545" t="n">
        <v>0</v>
      </c>
      <c r="AT842" s="545" t="n">
        <f aca="false">IF(AR842=0,0,AS842*100/AR842)</f>
        <v>0</v>
      </c>
      <c r="AU842" s="26"/>
      <c r="AV842" s="575"/>
      <c r="AW842" s="227"/>
    </row>
    <row r="843" customFormat="false" ht="12.75" hidden="false" customHeight="false" outlineLevel="1" collapsed="false">
      <c r="A843" s="40" t="n">
        <f aca="false">SUM(G843:V843)</f>
        <v>795.4</v>
      </c>
      <c r="B843" s="1" t="n">
        <v>2</v>
      </c>
      <c r="C843" s="330"/>
      <c r="D843" s="330"/>
      <c r="E843" s="324"/>
      <c r="F843" s="83" t="s">
        <v>51</v>
      </c>
      <c r="G843" s="286" t="n">
        <v>170</v>
      </c>
      <c r="H843" s="43" t="n">
        <f aca="false">K843+N843+Q843+T843+W843+Z843+AC843+AF843+AI843+AL843+AO843+AR843</f>
        <v>170</v>
      </c>
      <c r="I843" s="286" t="n">
        <f aca="false">L843+O843+R843+U843+X843+AA843+AD843+AG843+AJ843+AM843+AP843+AS843</f>
        <v>170</v>
      </c>
      <c r="J843" s="417" t="n">
        <f aca="false">I843/G843*100</f>
        <v>100</v>
      </c>
      <c r="K843" s="545" t="n">
        <v>0</v>
      </c>
      <c r="L843" s="545" t="n">
        <v>0</v>
      </c>
      <c r="M843" s="545" t="n">
        <v>0</v>
      </c>
      <c r="N843" s="545" t="n">
        <v>0</v>
      </c>
      <c r="O843" s="545" t="n">
        <v>0</v>
      </c>
      <c r="P843" s="545" t="n">
        <f aca="false">IF(N843=0,0,O843*100/N843)</f>
        <v>0</v>
      </c>
      <c r="Q843" s="545" t="n">
        <v>0</v>
      </c>
      <c r="R843" s="545" t="n">
        <v>0</v>
      </c>
      <c r="S843" s="545" t="n">
        <v>0</v>
      </c>
      <c r="T843" s="545" t="n">
        <v>42.7</v>
      </c>
      <c r="U843" s="545" t="n">
        <v>42.7</v>
      </c>
      <c r="V843" s="545" t="n">
        <f aca="false">U843/T843*100</f>
        <v>100</v>
      </c>
      <c r="W843" s="578" t="n">
        <v>127.3</v>
      </c>
      <c r="X843" s="545" t="n">
        <v>127.3</v>
      </c>
      <c r="Y843" s="545" t="n">
        <f aca="false">IF(W843=0,0,X843*100/W843)</f>
        <v>100</v>
      </c>
      <c r="Z843" s="545" t="n">
        <v>0</v>
      </c>
      <c r="AA843" s="545" t="n">
        <v>0</v>
      </c>
      <c r="AB843" s="545" t="n">
        <f aca="false">IF(Z843=0,0,AA843*100/Z843)</f>
        <v>0</v>
      </c>
      <c r="AC843" s="545" t="n">
        <v>0</v>
      </c>
      <c r="AD843" s="545" t="n">
        <v>0</v>
      </c>
      <c r="AE843" s="545" t="n">
        <f aca="false">IF(AC843=0,0,AD843*100/AC843)</f>
        <v>0</v>
      </c>
      <c r="AF843" s="545" t="n">
        <v>0</v>
      </c>
      <c r="AG843" s="545" t="n">
        <v>0</v>
      </c>
      <c r="AH843" s="545" t="n">
        <f aca="false">IF(AF843=0,0,AG843*100/AF843)</f>
        <v>0</v>
      </c>
      <c r="AI843" s="545" t="n">
        <v>0</v>
      </c>
      <c r="AJ843" s="545" t="n">
        <v>0</v>
      </c>
      <c r="AK843" s="545" t="n">
        <f aca="false">IF(AI843=0,0,AJ843*100/AI843)</f>
        <v>0</v>
      </c>
      <c r="AL843" s="545" t="n">
        <v>0</v>
      </c>
      <c r="AM843" s="545" t="n">
        <v>0</v>
      </c>
      <c r="AN843" s="545" t="n">
        <f aca="false">IF(AL843=0,0,AM843*100/AL843)</f>
        <v>0</v>
      </c>
      <c r="AO843" s="545" t="n">
        <v>0</v>
      </c>
      <c r="AP843" s="545" t="n">
        <v>0</v>
      </c>
      <c r="AQ843" s="545" t="n">
        <f aca="false">IF(AO843=0,0,AP843*100/AO843)</f>
        <v>0</v>
      </c>
      <c r="AR843" s="574" t="n">
        <v>0</v>
      </c>
      <c r="AS843" s="545" t="n">
        <v>0</v>
      </c>
      <c r="AT843" s="545" t="n">
        <f aca="false">IF(AR843=0,0,AS843*100/AR843)</f>
        <v>0</v>
      </c>
      <c r="AU843" s="26"/>
      <c r="AV843" s="575"/>
      <c r="AW843" s="227"/>
    </row>
    <row r="844" customFormat="false" ht="12.75" hidden="false" customHeight="false" outlineLevel="1" collapsed="false">
      <c r="A844" s="40" t="n">
        <f aca="false">SUM(G844:V844)</f>
        <v>3850</v>
      </c>
      <c r="B844" s="1" t="n">
        <v>2</v>
      </c>
      <c r="C844" s="330"/>
      <c r="D844" s="330"/>
      <c r="E844" s="324"/>
      <c r="F844" s="83" t="s">
        <v>52</v>
      </c>
      <c r="G844" s="286" t="n">
        <v>1250</v>
      </c>
      <c r="H844" s="43" t="n">
        <f aca="false">K844+N844+Q844+T844+W844+Z844+AC844+AF844+AI844+AL844+AO844+AR844</f>
        <v>1250</v>
      </c>
      <c r="I844" s="286" t="n">
        <f aca="false">L844+O844+R844+U844+X844+AA844+AD844+AG844+AJ844+AM844+AP844+AS844</f>
        <v>1250</v>
      </c>
      <c r="J844" s="417" t="n">
        <f aca="false">I844/G844*100</f>
        <v>100</v>
      </c>
      <c r="K844" s="545" t="n">
        <v>0</v>
      </c>
      <c r="L844" s="545" t="n">
        <v>0</v>
      </c>
      <c r="M844" s="545" t="n">
        <v>0</v>
      </c>
      <c r="N844" s="545" t="n">
        <v>0</v>
      </c>
      <c r="O844" s="545" t="n">
        <v>0</v>
      </c>
      <c r="P844" s="545" t="n">
        <f aca="false">IF(N844=0,0,O844*100/N844)</f>
        <v>0</v>
      </c>
      <c r="Q844" s="545" t="n">
        <v>0</v>
      </c>
      <c r="R844" s="545" t="n">
        <v>0</v>
      </c>
      <c r="S844" s="545" t="n">
        <v>0</v>
      </c>
      <c r="T844" s="545" t="n">
        <v>0</v>
      </c>
      <c r="U844" s="545" t="n">
        <v>0</v>
      </c>
      <c r="V844" s="545" t="n">
        <v>0</v>
      </c>
      <c r="W844" s="578" t="n">
        <v>420.2</v>
      </c>
      <c r="X844" s="545" t="n">
        <v>420.2</v>
      </c>
      <c r="Y844" s="545" t="n">
        <f aca="false">IF(W844=0,0,X844*100/W844)</f>
        <v>100</v>
      </c>
      <c r="Z844" s="545" t="n">
        <v>0</v>
      </c>
      <c r="AA844" s="545" t="n">
        <v>0</v>
      </c>
      <c r="AB844" s="545" t="n">
        <f aca="false">IF(Z844=0,0,AA844*100/Z844)</f>
        <v>0</v>
      </c>
      <c r="AC844" s="545" t="n">
        <v>0</v>
      </c>
      <c r="AD844" s="545" t="n">
        <v>0</v>
      </c>
      <c r="AE844" s="545" t="n">
        <f aca="false">IF(AC844=0,0,AD844*100/AC844)</f>
        <v>0</v>
      </c>
      <c r="AF844" s="578" t="n">
        <v>829.8</v>
      </c>
      <c r="AG844" s="545" t="n">
        <v>829.8</v>
      </c>
      <c r="AH844" s="545" t="n">
        <f aca="false">IF(AF844=0,0,AG844*100/AF844)</f>
        <v>100</v>
      </c>
      <c r="AI844" s="545" t="n">
        <v>0</v>
      </c>
      <c r="AJ844" s="545" t="n">
        <v>0</v>
      </c>
      <c r="AK844" s="545" t="n">
        <f aca="false">IF(AI844=0,0,AJ844*100/AI844)</f>
        <v>0</v>
      </c>
      <c r="AL844" s="545" t="n">
        <v>0</v>
      </c>
      <c r="AM844" s="545" t="n">
        <v>0</v>
      </c>
      <c r="AN844" s="545" t="n">
        <f aca="false">IF(AL844=0,0,AM844*100/AL844)</f>
        <v>0</v>
      </c>
      <c r="AO844" s="545" t="n">
        <v>0</v>
      </c>
      <c r="AP844" s="545" t="n">
        <v>0</v>
      </c>
      <c r="AQ844" s="545" t="n">
        <f aca="false">IF(AO844=0,0,AP844*100/AO844)</f>
        <v>0</v>
      </c>
      <c r="AR844" s="574" t="n">
        <v>0</v>
      </c>
      <c r="AS844" s="545" t="n">
        <v>0</v>
      </c>
      <c r="AT844" s="545" t="n">
        <f aca="false">IF(AR844=0,0,AS844*100/AR844)</f>
        <v>0</v>
      </c>
      <c r="AU844" s="26"/>
      <c r="AV844" s="575"/>
      <c r="AW844" s="227"/>
    </row>
    <row r="845" customFormat="false" ht="12.75" hidden="false" customHeight="false" outlineLevel="1" collapsed="false">
      <c r="A845" s="40" t="n">
        <f aca="false">SUM(G845:V845)</f>
        <v>130</v>
      </c>
      <c r="B845" s="1" t="n">
        <v>2</v>
      </c>
      <c r="C845" s="330"/>
      <c r="D845" s="330"/>
      <c r="E845" s="324"/>
      <c r="F845" s="83" t="s">
        <v>67</v>
      </c>
      <c r="G845" s="286" t="n">
        <v>10</v>
      </c>
      <c r="H845" s="43" t="n">
        <f aca="false">K845+N845+Q845+T845+W845+Z845+AC845+AF845+AI845+AL845+AO845+AR845</f>
        <v>10</v>
      </c>
      <c r="I845" s="286" t="n">
        <f aca="false">L845+O845+R845+U845+X845+AA845+AD845+AG845+AJ845+AM845+AP845+AS845</f>
        <v>10</v>
      </c>
      <c r="J845" s="417" t="n">
        <f aca="false">I845/G845*100</f>
        <v>100</v>
      </c>
      <c r="K845" s="545" t="n">
        <v>0</v>
      </c>
      <c r="L845" s="545" t="n">
        <v>0</v>
      </c>
      <c r="M845" s="545" t="n">
        <v>0</v>
      </c>
      <c r="N845" s="545" t="n">
        <v>0</v>
      </c>
      <c r="O845" s="545" t="n">
        <v>0</v>
      </c>
      <c r="P845" s="545" t="n">
        <f aca="false">IF(N845=0,0,O845*100/N845)</f>
        <v>0</v>
      </c>
      <c r="Q845" s="545" t="n">
        <v>0</v>
      </c>
      <c r="R845" s="545" t="n">
        <v>0</v>
      </c>
      <c r="S845" s="545" t="n">
        <v>0</v>
      </c>
      <c r="T845" s="545" t="n">
        <v>0</v>
      </c>
      <c r="U845" s="545" t="n">
        <v>0</v>
      </c>
      <c r="V845" s="545" t="n">
        <v>0</v>
      </c>
      <c r="W845" s="545" t="n">
        <v>0</v>
      </c>
      <c r="X845" s="545" t="n">
        <v>0</v>
      </c>
      <c r="Y845" s="545" t="n">
        <f aca="false">IF(W845=0,0,X845*100/W845)</f>
        <v>0</v>
      </c>
      <c r="Z845" s="545" t="n">
        <v>0</v>
      </c>
      <c r="AA845" s="545" t="n">
        <v>0</v>
      </c>
      <c r="AB845" s="545" t="n">
        <f aca="false">IF(Z845=0,0,AA845*100/Z845)</f>
        <v>0</v>
      </c>
      <c r="AC845" s="545" t="n">
        <v>0</v>
      </c>
      <c r="AD845" s="545" t="n">
        <v>0</v>
      </c>
      <c r="AE845" s="545" t="n">
        <f aca="false">IF(AC845=0,0,AD845*100/AC845)</f>
        <v>0</v>
      </c>
      <c r="AF845" s="545" t="n">
        <v>0</v>
      </c>
      <c r="AG845" s="545" t="n">
        <v>0</v>
      </c>
      <c r="AH845" s="545" t="n">
        <f aca="false">IF(AF845=0,0,AG845*100/AF845)</f>
        <v>0</v>
      </c>
      <c r="AI845" s="545" t="n">
        <v>0</v>
      </c>
      <c r="AJ845" s="545" t="n">
        <v>0</v>
      </c>
      <c r="AK845" s="545" t="n">
        <f aca="false">IF(AI845=0,0,AJ845*100/AI845)</f>
        <v>0</v>
      </c>
      <c r="AL845" s="545" t="n">
        <v>0</v>
      </c>
      <c r="AM845" s="545" t="n">
        <v>0</v>
      </c>
      <c r="AN845" s="545" t="n">
        <f aca="false">IF(AL845=0,0,AM845*100/AL845)</f>
        <v>0</v>
      </c>
      <c r="AO845" s="545" t="n">
        <v>0</v>
      </c>
      <c r="AP845" s="545" t="n">
        <v>0</v>
      </c>
      <c r="AQ845" s="545" t="n">
        <f aca="false">IF(AO845=0,0,AP845*100/AO845)</f>
        <v>0</v>
      </c>
      <c r="AR845" s="576" t="n">
        <v>10</v>
      </c>
      <c r="AS845" s="545" t="n">
        <v>10</v>
      </c>
      <c r="AT845" s="545" t="n">
        <f aca="false">IF(AR845=0,0,AS845*100/AR845)</f>
        <v>100</v>
      </c>
      <c r="AU845" s="26"/>
      <c r="AV845" s="575"/>
      <c r="AW845" s="227"/>
    </row>
    <row r="846" customFormat="false" ht="12.75" hidden="false" customHeight="false" outlineLevel="1" collapsed="false">
      <c r="A846" s="40" t="n">
        <f aca="false">SUM(G846:V846)</f>
        <v>123.7</v>
      </c>
      <c r="B846" s="1" t="n">
        <v>2</v>
      </c>
      <c r="C846" s="330"/>
      <c r="D846" s="330"/>
      <c r="E846" s="324"/>
      <c r="F846" s="83" t="s">
        <v>54</v>
      </c>
      <c r="G846" s="286" t="n">
        <v>7.9</v>
      </c>
      <c r="H846" s="43" t="n">
        <f aca="false">K846+N846+Q846+T846+W846+Z846+AC846+AF846+AI846+AL846+AO846+AR846</f>
        <v>7.9</v>
      </c>
      <c r="I846" s="286" t="n">
        <f aca="false">L846+O846+R846+U846+X846+AA846+AD846+AG846+AJ846+AM846+AP846+AS846</f>
        <v>7.9</v>
      </c>
      <c r="J846" s="417" t="n">
        <f aca="false">I846/G846*100</f>
        <v>100</v>
      </c>
      <c r="K846" s="545" t="n">
        <v>0</v>
      </c>
      <c r="L846" s="545" t="n">
        <v>0</v>
      </c>
      <c r="M846" s="545" t="n">
        <v>0</v>
      </c>
      <c r="N846" s="545" t="n">
        <v>0</v>
      </c>
      <c r="O846" s="545" t="n">
        <v>0</v>
      </c>
      <c r="P846" s="545" t="n">
        <f aca="false">IF(N846=0,0,O846*100/N846)</f>
        <v>0</v>
      </c>
      <c r="Q846" s="545" t="n">
        <v>0</v>
      </c>
      <c r="R846" s="545" t="n">
        <v>0</v>
      </c>
      <c r="S846" s="545" t="n">
        <v>0</v>
      </c>
      <c r="T846" s="545" t="n">
        <v>0</v>
      </c>
      <c r="U846" s="545" t="n">
        <v>0</v>
      </c>
      <c r="V846" s="545" t="n">
        <v>0</v>
      </c>
      <c r="W846" s="545" t="n">
        <v>0</v>
      </c>
      <c r="X846" s="545" t="n">
        <v>0</v>
      </c>
      <c r="Y846" s="545" t="n">
        <f aca="false">IF(W846=0,0,X846*100/W846)</f>
        <v>0</v>
      </c>
      <c r="Z846" s="545" t="n">
        <v>0</v>
      </c>
      <c r="AA846" s="545" t="n">
        <v>0</v>
      </c>
      <c r="AB846" s="545" t="n">
        <f aca="false">IF(Z846=0,0,AA846*100/Z846)</f>
        <v>0</v>
      </c>
      <c r="AC846" s="545" t="n">
        <v>0</v>
      </c>
      <c r="AD846" s="545" t="n">
        <v>0</v>
      </c>
      <c r="AE846" s="545" t="n">
        <f aca="false">IF(AC846=0,0,AD846*100/AC846)</f>
        <v>0</v>
      </c>
      <c r="AF846" s="545" t="n">
        <v>0</v>
      </c>
      <c r="AG846" s="545" t="n">
        <v>0</v>
      </c>
      <c r="AH846" s="545" t="n">
        <f aca="false">IF(AF846=0,0,AG846*100/AF846)</f>
        <v>0</v>
      </c>
      <c r="AI846" s="545" t="n">
        <v>0</v>
      </c>
      <c r="AJ846" s="545" t="n">
        <v>0</v>
      </c>
      <c r="AK846" s="545" t="n">
        <f aca="false">IF(AI846=0,0,AJ846*100/AI846)</f>
        <v>0</v>
      </c>
      <c r="AL846" s="545" t="n">
        <v>0</v>
      </c>
      <c r="AM846" s="545" t="n">
        <v>0</v>
      </c>
      <c r="AN846" s="545" t="n">
        <f aca="false">IF(AL846=0,0,AM846*100/AL846)</f>
        <v>0</v>
      </c>
      <c r="AO846" s="545" t="n">
        <v>4.8</v>
      </c>
      <c r="AP846" s="545" t="n">
        <v>4.8</v>
      </c>
      <c r="AQ846" s="545" t="n">
        <f aca="false">IF(AO846=0,0,AP846*100/AO846)</f>
        <v>100</v>
      </c>
      <c r="AR846" s="576" t="n">
        <v>3.1</v>
      </c>
      <c r="AS846" s="545" t="n">
        <v>3.1</v>
      </c>
      <c r="AT846" s="545" t="n">
        <f aca="false">IF(AR846=0,0,AS846*100/AR846)</f>
        <v>100</v>
      </c>
      <c r="AU846" s="26"/>
      <c r="AV846" s="575"/>
      <c r="AW846" s="227"/>
    </row>
    <row r="847" customFormat="false" ht="12.75" hidden="false" customHeight="false" outlineLevel="1" collapsed="false">
      <c r="A847" s="40" t="n">
        <f aca="false">SUM(G847:V847)</f>
        <v>250</v>
      </c>
      <c r="B847" s="1" t="n">
        <v>2</v>
      </c>
      <c r="C847" s="330"/>
      <c r="D847" s="330"/>
      <c r="E847" s="324"/>
      <c r="F847" s="83" t="s">
        <v>55</v>
      </c>
      <c r="G847" s="286" t="n">
        <v>50</v>
      </c>
      <c r="H847" s="43" t="n">
        <f aca="false">K847+N847+Q847+T847+W847+Z847+AC847+AF847+AI847+AL847+AO847+AR847</f>
        <v>50</v>
      </c>
      <c r="I847" s="286" t="n">
        <f aca="false">L847+O847+R847+U847+X847+AA847+AD847+AG847+AJ847+AM847+AP847+AS847</f>
        <v>50</v>
      </c>
      <c r="J847" s="417" t="n">
        <f aca="false">I847/G847*100</f>
        <v>100</v>
      </c>
      <c r="K847" s="545" t="n">
        <v>0</v>
      </c>
      <c r="L847" s="545" t="n">
        <v>0</v>
      </c>
      <c r="M847" s="545" t="n">
        <v>0</v>
      </c>
      <c r="N847" s="545" t="n">
        <v>0</v>
      </c>
      <c r="O847" s="545" t="n">
        <v>0</v>
      </c>
      <c r="P847" s="545" t="n">
        <f aca="false">IF(N847=0,0,O847*100/N847)</f>
        <v>0</v>
      </c>
      <c r="Q847" s="545" t="n">
        <v>0</v>
      </c>
      <c r="R847" s="545" t="n">
        <v>0</v>
      </c>
      <c r="S847" s="545" t="n">
        <v>0</v>
      </c>
      <c r="T847" s="545" t="n">
        <v>0</v>
      </c>
      <c r="U847" s="545" t="n">
        <v>0</v>
      </c>
      <c r="V847" s="545" t="n">
        <v>0</v>
      </c>
      <c r="W847" s="578" t="n">
        <v>50</v>
      </c>
      <c r="X847" s="545" t="n">
        <v>50</v>
      </c>
      <c r="Y847" s="545" t="n">
        <f aca="false">IF(W847=0,0,X847*100/W847)</f>
        <v>100</v>
      </c>
      <c r="Z847" s="545" t="n">
        <v>0</v>
      </c>
      <c r="AA847" s="545" t="n">
        <v>0</v>
      </c>
      <c r="AB847" s="545" t="n">
        <f aca="false">IF(Z847=0,0,AA847*100/Z847)</f>
        <v>0</v>
      </c>
      <c r="AC847" s="545" t="n">
        <v>0</v>
      </c>
      <c r="AD847" s="545" t="n">
        <v>0</v>
      </c>
      <c r="AE847" s="545" t="n">
        <f aca="false">IF(AC847=0,0,AD847*100/AC847)</f>
        <v>0</v>
      </c>
      <c r="AF847" s="545" t="n">
        <v>0</v>
      </c>
      <c r="AG847" s="545" t="n">
        <v>0</v>
      </c>
      <c r="AH847" s="545" t="n">
        <f aca="false">IF(AF847=0,0,AG847*100/AF847)</f>
        <v>0</v>
      </c>
      <c r="AI847" s="545" t="n">
        <v>0</v>
      </c>
      <c r="AJ847" s="545" t="n">
        <v>0</v>
      </c>
      <c r="AK847" s="545" t="n">
        <f aca="false">IF(AI847=0,0,AJ847*100/AI847)</f>
        <v>0</v>
      </c>
      <c r="AL847" s="545" t="n">
        <v>0</v>
      </c>
      <c r="AM847" s="545" t="n">
        <v>0</v>
      </c>
      <c r="AN847" s="545" t="n">
        <f aca="false">IF(AL847=0,0,AM847*100/AL847)</f>
        <v>0</v>
      </c>
      <c r="AO847" s="545" t="n">
        <v>0</v>
      </c>
      <c r="AP847" s="545" t="n">
        <v>0</v>
      </c>
      <c r="AQ847" s="545" t="n">
        <f aca="false">IF(AO847=0,0,AP847*100/AO847)</f>
        <v>0</v>
      </c>
      <c r="AR847" s="574" t="n">
        <v>0</v>
      </c>
      <c r="AS847" s="545" t="n">
        <v>0</v>
      </c>
      <c r="AT847" s="545" t="n">
        <f aca="false">IF(AR847=0,0,AS847*100/AR847)</f>
        <v>0</v>
      </c>
      <c r="AU847" s="26"/>
      <c r="AV847" s="575"/>
      <c r="AW847" s="227"/>
    </row>
    <row r="848" customFormat="false" ht="12.75" hidden="false" customHeight="false" outlineLevel="1" collapsed="false">
      <c r="A848" s="40" t="n">
        <f aca="false">SUM(G848:V848)</f>
        <v>280</v>
      </c>
      <c r="B848" s="1" t="n">
        <v>2</v>
      </c>
      <c r="C848" s="330"/>
      <c r="D848" s="330"/>
      <c r="E848" s="324"/>
      <c r="F848" s="83" t="s">
        <v>56</v>
      </c>
      <c r="G848" s="286" t="n">
        <v>60</v>
      </c>
      <c r="H848" s="43" t="n">
        <f aca="false">K848+N848+Q848+T848+W848+Z848+AC848+AF848+AI848+AL848+AO848+AR848</f>
        <v>60</v>
      </c>
      <c r="I848" s="286" t="n">
        <f aca="false">L848+O848+R848+U848+X848+AA848+AD848+AG848+AJ848+AM848+AP848+AS848</f>
        <v>60</v>
      </c>
      <c r="J848" s="417" t="n">
        <f aca="false">I848/G848*100</f>
        <v>100</v>
      </c>
      <c r="K848" s="545" t="n">
        <v>0</v>
      </c>
      <c r="L848" s="545" t="n">
        <v>0</v>
      </c>
      <c r="M848" s="545" t="n">
        <v>0</v>
      </c>
      <c r="N848" s="545" t="n">
        <v>0</v>
      </c>
      <c r="O848" s="545" t="n">
        <v>0</v>
      </c>
      <c r="P848" s="545" t="n">
        <f aca="false">IF(N848=0,0,O848*100/N848)</f>
        <v>0</v>
      </c>
      <c r="Q848" s="545" t="n">
        <v>0</v>
      </c>
      <c r="R848" s="545" t="n">
        <v>0</v>
      </c>
      <c r="S848" s="545" t="n">
        <v>0</v>
      </c>
      <c r="T848" s="545" t="n">
        <v>0</v>
      </c>
      <c r="U848" s="545" t="n">
        <v>0</v>
      </c>
      <c r="V848" s="545" t="n">
        <v>0</v>
      </c>
      <c r="W848" s="545" t="n">
        <v>0</v>
      </c>
      <c r="X848" s="545" t="n">
        <v>0</v>
      </c>
      <c r="Y848" s="545" t="n">
        <f aca="false">IF(W848=0,0,X848*100/W848)</f>
        <v>0</v>
      </c>
      <c r="Z848" s="545" t="n">
        <v>0</v>
      </c>
      <c r="AA848" s="545" t="n">
        <v>0</v>
      </c>
      <c r="AB848" s="545" t="n">
        <f aca="false">IF(Z848=0,0,AA848*100/Z848)</f>
        <v>0</v>
      </c>
      <c r="AC848" s="578" t="n">
        <v>60</v>
      </c>
      <c r="AD848" s="545" t="n">
        <v>60</v>
      </c>
      <c r="AE848" s="545" t="n">
        <f aca="false">IF(AC848=0,0,AD848*100/AC848)</f>
        <v>100</v>
      </c>
      <c r="AF848" s="545" t="n">
        <v>0</v>
      </c>
      <c r="AG848" s="545" t="n">
        <v>0</v>
      </c>
      <c r="AH848" s="545" t="n">
        <f aca="false">IF(AF848=0,0,AG848*100/AF848)</f>
        <v>0</v>
      </c>
      <c r="AI848" s="545" t="n">
        <v>0</v>
      </c>
      <c r="AJ848" s="545" t="n">
        <v>0</v>
      </c>
      <c r="AK848" s="545" t="n">
        <f aca="false">IF(AI848=0,0,AJ848*100/AI848)</f>
        <v>0</v>
      </c>
      <c r="AL848" s="545" t="n">
        <v>0</v>
      </c>
      <c r="AM848" s="545" t="n">
        <v>0</v>
      </c>
      <c r="AN848" s="545" t="n">
        <f aca="false">IF(AL848=0,0,AM848*100/AL848)</f>
        <v>0</v>
      </c>
      <c r="AO848" s="545" t="n">
        <v>0</v>
      </c>
      <c r="AP848" s="545" t="n">
        <v>0</v>
      </c>
      <c r="AQ848" s="545" t="n">
        <f aca="false">IF(AO848=0,0,AP848*100/AO848)</f>
        <v>0</v>
      </c>
      <c r="AR848" s="574" t="n">
        <v>0</v>
      </c>
      <c r="AS848" s="545" t="n">
        <v>0</v>
      </c>
      <c r="AT848" s="545" t="n">
        <f aca="false">IF(AR848=0,0,AS848*100/AR848)</f>
        <v>0</v>
      </c>
      <c r="AU848" s="26"/>
      <c r="AV848" s="575"/>
      <c r="AW848" s="227"/>
    </row>
    <row r="849" customFormat="false" ht="12.75" hidden="false" customHeight="false" outlineLevel="1" collapsed="false">
      <c r="A849" s="40" t="n">
        <f aca="false">SUM(G849:V849)</f>
        <v>206.5</v>
      </c>
      <c r="B849" s="1" t="n">
        <v>2</v>
      </c>
      <c r="C849" s="330"/>
      <c r="D849" s="330"/>
      <c r="E849" s="324"/>
      <c r="F849" s="83" t="s">
        <v>57</v>
      </c>
      <c r="G849" s="286" t="n">
        <v>35.5</v>
      </c>
      <c r="H849" s="43" t="n">
        <f aca="false">K849+N849+Q849+T849+W849+Z849+AC849+AF849+AI849+AL849+AO849+AR849</f>
        <v>35.5</v>
      </c>
      <c r="I849" s="286" t="n">
        <f aca="false">L849+O849+R849+U849+X849+AA849+AD849+AG849+AJ849+AM849+AP849+AS849</f>
        <v>35.5</v>
      </c>
      <c r="J849" s="417" t="n">
        <f aca="false">I849/G849*100</f>
        <v>100</v>
      </c>
      <c r="K849" s="545" t="n">
        <v>0</v>
      </c>
      <c r="L849" s="545" t="n">
        <v>0</v>
      </c>
      <c r="M849" s="545" t="n">
        <v>0</v>
      </c>
      <c r="N849" s="545" t="n">
        <v>0</v>
      </c>
      <c r="O849" s="545" t="n">
        <v>0</v>
      </c>
      <c r="P849" s="545" t="n">
        <f aca="false">IF(N849=0,0,O849*100/N849)</f>
        <v>0</v>
      </c>
      <c r="Q849" s="545" t="n">
        <v>0</v>
      </c>
      <c r="R849" s="545" t="n">
        <v>0</v>
      </c>
      <c r="S849" s="545" t="n">
        <v>0</v>
      </c>
      <c r="T849" s="545" t="n">
        <v>0</v>
      </c>
      <c r="U849" s="545" t="n">
        <v>0</v>
      </c>
      <c r="V849" s="545" t="n">
        <v>0</v>
      </c>
      <c r="W849" s="545" t="n">
        <v>0</v>
      </c>
      <c r="X849" s="545" t="n">
        <v>0</v>
      </c>
      <c r="Y849" s="545" t="n">
        <f aca="false">IF(W849=0,0,X849*100/W849)</f>
        <v>0</v>
      </c>
      <c r="Z849" s="545" t="n">
        <v>0</v>
      </c>
      <c r="AA849" s="545" t="n">
        <v>0</v>
      </c>
      <c r="AB849" s="545" t="n">
        <f aca="false">IF(Z849=0,0,AA849*100/Z849)</f>
        <v>0</v>
      </c>
      <c r="AC849" s="545" t="n">
        <v>0</v>
      </c>
      <c r="AD849" s="545" t="n">
        <v>0</v>
      </c>
      <c r="AE849" s="545" t="n">
        <f aca="false">IF(AC849=0,0,AD849*100/AC849)</f>
        <v>0</v>
      </c>
      <c r="AF849" s="545" t="n">
        <v>0</v>
      </c>
      <c r="AG849" s="545" t="n">
        <v>0</v>
      </c>
      <c r="AH849" s="545" t="n">
        <f aca="false">IF(AF849=0,0,AG849*100/AF849)</f>
        <v>0</v>
      </c>
      <c r="AI849" s="578" t="n">
        <v>35.5</v>
      </c>
      <c r="AJ849" s="545" t="n">
        <v>35.5</v>
      </c>
      <c r="AK849" s="545" t="n">
        <f aca="false">IF(AI849=0,0,AJ849*100/AI849)</f>
        <v>100</v>
      </c>
      <c r="AL849" s="545" t="n">
        <v>0</v>
      </c>
      <c r="AM849" s="545" t="n">
        <v>0</v>
      </c>
      <c r="AN849" s="545" t="n">
        <f aca="false">IF(AL849=0,0,AM849*100/AL849)</f>
        <v>0</v>
      </c>
      <c r="AO849" s="545" t="n">
        <v>0</v>
      </c>
      <c r="AP849" s="545" t="n">
        <v>0</v>
      </c>
      <c r="AQ849" s="545" t="n">
        <f aca="false">IF(AO849=0,0,AP849*100/AO849)</f>
        <v>0</v>
      </c>
      <c r="AR849" s="574" t="n">
        <v>0</v>
      </c>
      <c r="AS849" s="545" t="n">
        <v>0</v>
      </c>
      <c r="AT849" s="545" t="n">
        <f aca="false">IF(AR849=0,0,AS849*100/AR849)</f>
        <v>0</v>
      </c>
      <c r="AU849" s="26"/>
      <c r="AV849" s="575"/>
      <c r="AW849" s="227"/>
    </row>
    <row r="850" customFormat="false" ht="16.5" hidden="true" customHeight="true" outlineLevel="1" collapsed="false">
      <c r="A850" s="40" t="n">
        <f aca="false">SUM(G850:V850)</f>
        <v>0</v>
      </c>
      <c r="B850" s="1" t="n">
        <v>2</v>
      </c>
      <c r="C850" s="322"/>
      <c r="D850" s="322"/>
      <c r="E850" s="337"/>
      <c r="F850" s="116" t="s">
        <v>58</v>
      </c>
      <c r="G850" s="326" t="n">
        <v>0</v>
      </c>
      <c r="H850" s="45" t="n">
        <f aca="false">K850+N850+Q850+T850+W850+Z850+AC850+AF850+AI850+AL850+AO850+AR850</f>
        <v>0</v>
      </c>
      <c r="I850" s="286" t="n">
        <f aca="false">L850+O850+R850+U850+X850+AA850+AD850+AG850+AJ850+AM850+AP850+AS850</f>
        <v>0</v>
      </c>
      <c r="J850" s="286" t="n">
        <v>0</v>
      </c>
      <c r="K850" s="545" t="n">
        <v>0</v>
      </c>
      <c r="L850" s="545" t="n">
        <v>0</v>
      </c>
      <c r="M850" s="545" t="n">
        <v>0</v>
      </c>
      <c r="N850" s="545" t="n">
        <v>0</v>
      </c>
      <c r="O850" s="545" t="n">
        <v>0</v>
      </c>
      <c r="P850" s="545" t="n">
        <f aca="false">IF(N850=0,0,O850*100/N850)</f>
        <v>0</v>
      </c>
      <c r="Q850" s="545" t="n">
        <v>0</v>
      </c>
      <c r="R850" s="545" t="n">
        <v>0</v>
      </c>
      <c r="S850" s="545" t="n">
        <v>0</v>
      </c>
      <c r="T850" s="545" t="n">
        <v>0</v>
      </c>
      <c r="U850" s="545" t="n">
        <v>0</v>
      </c>
      <c r="V850" s="545" t="n">
        <v>0</v>
      </c>
      <c r="W850" s="545" t="n">
        <v>0</v>
      </c>
      <c r="X850" s="545" t="n">
        <v>0</v>
      </c>
      <c r="Y850" s="545" t="n">
        <f aca="false">IF(W850=0,0,X850*100/W850)</f>
        <v>0</v>
      </c>
      <c r="Z850" s="545" t="n">
        <v>0</v>
      </c>
      <c r="AA850" s="545" t="n">
        <v>0</v>
      </c>
      <c r="AB850" s="545" t="n">
        <f aca="false">IF(Z850=0,0,AA850*100/Z850)</f>
        <v>0</v>
      </c>
      <c r="AC850" s="545" t="n">
        <v>0</v>
      </c>
      <c r="AD850" s="545" t="n">
        <v>0</v>
      </c>
      <c r="AE850" s="545" t="n">
        <f aca="false">IF(AC850=0,0,AD850*100/AC850)</f>
        <v>0</v>
      </c>
      <c r="AF850" s="545" t="n">
        <v>0</v>
      </c>
      <c r="AG850" s="545" t="n">
        <v>0</v>
      </c>
      <c r="AH850" s="545" t="n">
        <f aca="false">IF(AF850=0,0,AG850*100/AF850)</f>
        <v>0</v>
      </c>
      <c r="AI850" s="545" t="n">
        <v>0</v>
      </c>
      <c r="AJ850" s="545" t="n">
        <v>0</v>
      </c>
      <c r="AK850" s="545" t="n">
        <f aca="false">IF(AI850=0,0,AJ850*100/AI850)</f>
        <v>0</v>
      </c>
      <c r="AL850" s="545" t="n">
        <v>0</v>
      </c>
      <c r="AM850" s="545" t="n">
        <v>0</v>
      </c>
      <c r="AN850" s="545" t="n">
        <f aca="false">IF(AL850=0,0,AM850*100/AL850)</f>
        <v>0</v>
      </c>
      <c r="AO850" s="545" t="n">
        <v>0</v>
      </c>
      <c r="AP850" s="545" t="n">
        <v>0</v>
      </c>
      <c r="AQ850" s="545" t="n">
        <f aca="false">IF(AO850=0,0,AP850*100/AO850)</f>
        <v>0</v>
      </c>
      <c r="AR850" s="574" t="n">
        <v>0</v>
      </c>
      <c r="AS850" s="545" t="n">
        <v>0</v>
      </c>
      <c r="AT850" s="545" t="n">
        <f aca="false">IF(AR850=0,0,AS850*100/AR850)</f>
        <v>0</v>
      </c>
      <c r="AU850" s="26"/>
      <c r="AV850" s="575"/>
      <c r="AW850" s="227"/>
    </row>
    <row r="851" customFormat="false" ht="12.75" hidden="false" customHeight="false" outlineLevel="1" collapsed="false">
      <c r="A851" s="40" t="n">
        <f aca="false">SUM(G851:V851)</f>
        <v>400</v>
      </c>
      <c r="B851" s="1" t="n">
        <v>2</v>
      </c>
      <c r="C851" s="330"/>
      <c r="D851" s="330"/>
      <c r="E851" s="324"/>
      <c r="F851" s="83" t="s">
        <v>59</v>
      </c>
      <c r="G851" s="286" t="n">
        <v>100</v>
      </c>
      <c r="H851" s="43" t="n">
        <f aca="false">K851+N851+Q851+T851+W851+Z851+AC851+AF851+AI851+AL851+AO851+AR851</f>
        <v>100</v>
      </c>
      <c r="I851" s="286" t="n">
        <f aca="false">L851+O851+R851+U851+X851+AA851+AD851+AG851+AJ851+AM851+AP851+AS851</f>
        <v>100</v>
      </c>
      <c r="J851" s="417" t="n">
        <f aca="false">I851/G851*100</f>
        <v>100</v>
      </c>
      <c r="K851" s="545" t="n">
        <v>0</v>
      </c>
      <c r="L851" s="545" t="n">
        <v>0</v>
      </c>
      <c r="M851" s="545" t="n">
        <v>0</v>
      </c>
      <c r="N851" s="545" t="n">
        <v>0</v>
      </c>
      <c r="O851" s="545" t="n">
        <v>0</v>
      </c>
      <c r="P851" s="545" t="n">
        <f aca="false">IF(N851=0,0,O851*100/N851)</f>
        <v>0</v>
      </c>
      <c r="Q851" s="545" t="n">
        <v>0</v>
      </c>
      <c r="R851" s="545" t="n">
        <v>0</v>
      </c>
      <c r="S851" s="545" t="n">
        <v>0</v>
      </c>
      <c r="T851" s="545" t="n">
        <v>0</v>
      </c>
      <c r="U851" s="545" t="n">
        <v>0</v>
      </c>
      <c r="V851" s="545" t="n">
        <v>0</v>
      </c>
      <c r="W851" s="545" t="n">
        <v>0</v>
      </c>
      <c r="X851" s="545" t="n">
        <v>0</v>
      </c>
      <c r="Y851" s="545" t="n">
        <f aca="false">IF(W851=0,0,X851*100/W851)</f>
        <v>0</v>
      </c>
      <c r="Z851" s="545" t="n">
        <v>0</v>
      </c>
      <c r="AA851" s="545" t="n">
        <v>0</v>
      </c>
      <c r="AB851" s="545" t="n">
        <f aca="false">IF(Z851=0,0,AA851*100/Z851)</f>
        <v>0</v>
      </c>
      <c r="AC851" s="545" t="n">
        <v>0</v>
      </c>
      <c r="AD851" s="545" t="n">
        <v>0</v>
      </c>
      <c r="AE851" s="545" t="n">
        <f aca="false">IF(AC851=0,0,AD851*100/AC851)</f>
        <v>0</v>
      </c>
      <c r="AF851" s="545" t="n">
        <v>0</v>
      </c>
      <c r="AG851" s="545" t="n">
        <v>0</v>
      </c>
      <c r="AH851" s="545" t="n">
        <f aca="false">IF(AF851=0,0,AG851*100/AF851)</f>
        <v>0</v>
      </c>
      <c r="AI851" s="578" t="n">
        <v>100</v>
      </c>
      <c r="AJ851" s="545" t="n">
        <v>100</v>
      </c>
      <c r="AK851" s="545" t="n">
        <f aca="false">IF(AI851=0,0,AJ851*100/AI851)</f>
        <v>100</v>
      </c>
      <c r="AL851" s="545" t="n">
        <v>0</v>
      </c>
      <c r="AM851" s="545" t="n">
        <v>0</v>
      </c>
      <c r="AN851" s="545" t="n">
        <f aca="false">IF(AL851=0,0,AM851*100/AL851)</f>
        <v>0</v>
      </c>
      <c r="AO851" s="545" t="n">
        <v>0</v>
      </c>
      <c r="AP851" s="545" t="n">
        <v>0</v>
      </c>
      <c r="AQ851" s="545" t="n">
        <f aca="false">IF(AO851=0,0,AP851*100/AO851)</f>
        <v>0</v>
      </c>
      <c r="AR851" s="574" t="n">
        <v>0</v>
      </c>
      <c r="AS851" s="545" t="n">
        <v>0</v>
      </c>
      <c r="AT851" s="545" t="n">
        <f aca="false">IF(AR851=0,0,AS851*100/AR851)</f>
        <v>0</v>
      </c>
      <c r="AU851" s="26"/>
      <c r="AV851" s="575"/>
      <c r="AW851" s="227"/>
    </row>
    <row r="852" customFormat="false" ht="12.75" hidden="false" customHeight="false" outlineLevel="1" collapsed="false">
      <c r="A852" s="40" t="n">
        <f aca="false">SUM(G852:V852)</f>
        <v>1300</v>
      </c>
      <c r="B852" s="1" t="n">
        <v>2</v>
      </c>
      <c r="C852" s="330"/>
      <c r="D852" s="330"/>
      <c r="E852" s="324"/>
      <c r="F852" s="83" t="s">
        <v>60</v>
      </c>
      <c r="G852" s="286" t="n">
        <v>400</v>
      </c>
      <c r="H852" s="43" t="n">
        <f aca="false">K852+N852+Q852+T852+W852+Z852+AC852+AF852+AI852+AL852+AO852+AR852</f>
        <v>400</v>
      </c>
      <c r="I852" s="286" t="n">
        <f aca="false">L852+O852+R852+U852+X852+AA852+AD852+AG852+AJ852+AM852+AP852+AS852</f>
        <v>400</v>
      </c>
      <c r="J852" s="417" t="n">
        <f aca="false">I852/G852*100</f>
        <v>100</v>
      </c>
      <c r="K852" s="545" t="n">
        <v>0</v>
      </c>
      <c r="L852" s="545" t="n">
        <v>0</v>
      </c>
      <c r="M852" s="545" t="n">
        <v>0</v>
      </c>
      <c r="N852" s="545" t="n">
        <v>0</v>
      </c>
      <c r="O852" s="545" t="n">
        <v>0</v>
      </c>
      <c r="P852" s="545" t="n">
        <f aca="false">IF(N852=0,0,O852*100/N852)</f>
        <v>0</v>
      </c>
      <c r="Q852" s="545" t="n">
        <v>0</v>
      </c>
      <c r="R852" s="545" t="n">
        <v>0</v>
      </c>
      <c r="S852" s="545" t="n">
        <v>0</v>
      </c>
      <c r="T852" s="545" t="n">
        <v>0</v>
      </c>
      <c r="U852" s="545" t="n">
        <v>0</v>
      </c>
      <c r="V852" s="545" t="n">
        <v>0</v>
      </c>
      <c r="W852" s="545" t="n">
        <v>0</v>
      </c>
      <c r="X852" s="545" t="n">
        <v>0</v>
      </c>
      <c r="Y852" s="545" t="n">
        <f aca="false">IF(W852=0,0,X852*100/W852)</f>
        <v>0</v>
      </c>
      <c r="Z852" s="545" t="n">
        <v>0</v>
      </c>
      <c r="AA852" s="545" t="n">
        <v>0</v>
      </c>
      <c r="AB852" s="545" t="n">
        <f aca="false">IF(Z852=0,0,AA852*100/Z852)</f>
        <v>0</v>
      </c>
      <c r="AC852" s="545" t="n">
        <v>0</v>
      </c>
      <c r="AD852" s="545" t="n">
        <v>0</v>
      </c>
      <c r="AE852" s="545" t="n">
        <f aca="false">IF(AC852=0,0,AD852*100/AC852)</f>
        <v>0</v>
      </c>
      <c r="AF852" s="545" t="n">
        <v>0</v>
      </c>
      <c r="AG852" s="545" t="n">
        <v>0</v>
      </c>
      <c r="AH852" s="545" t="n">
        <f aca="false">IF(AF852=0,0,AG852*100/AF852)</f>
        <v>0</v>
      </c>
      <c r="AI852" s="545" t="n">
        <v>0</v>
      </c>
      <c r="AJ852" s="545" t="n">
        <v>0</v>
      </c>
      <c r="AK852" s="545" t="n">
        <f aca="false">IF(AI852=0,0,AJ852*100/AI852)</f>
        <v>0</v>
      </c>
      <c r="AL852" s="578" t="n">
        <v>400</v>
      </c>
      <c r="AM852" s="545" t="n">
        <v>400</v>
      </c>
      <c r="AN852" s="545" t="n">
        <f aca="false">IF(AL852=0,0,AM852*100/AL852)</f>
        <v>100</v>
      </c>
      <c r="AO852" s="545" t="n">
        <v>0</v>
      </c>
      <c r="AP852" s="545" t="n">
        <v>0</v>
      </c>
      <c r="AQ852" s="545" t="n">
        <f aca="false">IF(AO852=0,0,AP852*100/AO852)</f>
        <v>0</v>
      </c>
      <c r="AR852" s="574" t="n">
        <v>0</v>
      </c>
      <c r="AS852" s="545" t="n">
        <v>0</v>
      </c>
      <c r="AT852" s="545" t="n">
        <f aca="false">IF(AR852=0,0,AS852*100/AR852)</f>
        <v>0</v>
      </c>
      <c r="AU852" s="26"/>
      <c r="AV852" s="575"/>
      <c r="AW852" s="227"/>
    </row>
    <row r="853" customFormat="false" ht="12.75" hidden="false" customHeight="false" outlineLevel="1" collapsed="false">
      <c r="A853" s="40" t="n">
        <f aca="false">SUM(G853:V853)</f>
        <v>205</v>
      </c>
      <c r="B853" s="1" t="n">
        <v>2</v>
      </c>
      <c r="C853" s="330"/>
      <c r="D853" s="330"/>
      <c r="E853" s="324"/>
      <c r="F853" s="83" t="s">
        <v>61</v>
      </c>
      <c r="G853" s="286" t="n">
        <v>35</v>
      </c>
      <c r="H853" s="43" t="n">
        <f aca="false">K853+N853+Q853+T853+W853+Z853+AC853+AF853+AI853+AL853+AO853+AR853</f>
        <v>35</v>
      </c>
      <c r="I853" s="286" t="n">
        <f aca="false">L853+O853+R853+U853+X853+AA853+AD853+AG853+AJ853+AM853+AP853+AS853</f>
        <v>35</v>
      </c>
      <c r="J853" s="417" t="n">
        <f aca="false">I853/G853*100</f>
        <v>100</v>
      </c>
      <c r="K853" s="545" t="n">
        <v>0</v>
      </c>
      <c r="L853" s="545" t="n">
        <v>0</v>
      </c>
      <c r="M853" s="545" t="n">
        <v>0</v>
      </c>
      <c r="N853" s="545" t="n">
        <v>0</v>
      </c>
      <c r="O853" s="545" t="n">
        <v>0</v>
      </c>
      <c r="P853" s="545" t="n">
        <f aca="false">IF(N853=0,0,O853*100/N853)</f>
        <v>0</v>
      </c>
      <c r="Q853" s="545" t="n">
        <v>0</v>
      </c>
      <c r="R853" s="545" t="n">
        <v>0</v>
      </c>
      <c r="S853" s="545" t="n">
        <v>0</v>
      </c>
      <c r="T853" s="545" t="n">
        <v>0</v>
      </c>
      <c r="U853" s="545" t="n">
        <v>0</v>
      </c>
      <c r="V853" s="545" t="n">
        <v>0</v>
      </c>
      <c r="W853" s="545" t="n">
        <v>0</v>
      </c>
      <c r="X853" s="545" t="n">
        <v>0</v>
      </c>
      <c r="Y853" s="545" t="n">
        <f aca="false">IF(W853=0,0,X853*100/W853)</f>
        <v>0</v>
      </c>
      <c r="Z853" s="545" t="n">
        <v>0</v>
      </c>
      <c r="AA853" s="545" t="n">
        <v>0</v>
      </c>
      <c r="AB853" s="545" t="n">
        <f aca="false">IF(Z853=0,0,AA853*100/Z853)</f>
        <v>0</v>
      </c>
      <c r="AC853" s="545" t="n">
        <v>0</v>
      </c>
      <c r="AD853" s="545" t="n">
        <v>0</v>
      </c>
      <c r="AE853" s="545" t="n">
        <f aca="false">IF(AC853=0,0,AD853*100/AC853)</f>
        <v>0</v>
      </c>
      <c r="AF853" s="578" t="n">
        <v>15</v>
      </c>
      <c r="AG853" s="545" t="n">
        <v>15</v>
      </c>
      <c r="AH853" s="545" t="n">
        <f aca="false">IF(AF853=0,0,AG853*100/AF853)</f>
        <v>100</v>
      </c>
      <c r="AI853" s="545" t="n">
        <v>0</v>
      </c>
      <c r="AJ853" s="545" t="n">
        <v>0</v>
      </c>
      <c r="AK853" s="545" t="n">
        <f aca="false">IF(AI853=0,0,AJ853*100/AI853)</f>
        <v>0</v>
      </c>
      <c r="AL853" s="545" t="n">
        <v>0</v>
      </c>
      <c r="AM853" s="545" t="n">
        <v>0</v>
      </c>
      <c r="AN853" s="545" t="n">
        <f aca="false">IF(AL853=0,0,AM853*100/AL853)</f>
        <v>0</v>
      </c>
      <c r="AO853" s="545" t="n">
        <v>0</v>
      </c>
      <c r="AP853" s="545" t="n">
        <v>0</v>
      </c>
      <c r="AQ853" s="545" t="n">
        <f aca="false">IF(AO853=0,0,AP853*100/AO853)</f>
        <v>0</v>
      </c>
      <c r="AR853" s="576" t="n">
        <v>20</v>
      </c>
      <c r="AS853" s="545" t="n">
        <v>20</v>
      </c>
      <c r="AT853" s="545" t="n">
        <f aca="false">IF(AR853=0,0,AS853*100/AR853)</f>
        <v>100</v>
      </c>
      <c r="AU853" s="26"/>
      <c r="AV853" s="575"/>
      <c r="AW853" s="227"/>
    </row>
    <row r="854" customFormat="false" ht="12.75" hidden="false" customHeight="false" outlineLevel="1" collapsed="false">
      <c r="A854" s="40" t="n">
        <f aca="false">SUM(G854:V854)</f>
        <v>728.2</v>
      </c>
      <c r="B854" s="1" t="n">
        <v>2</v>
      </c>
      <c r="C854" s="330"/>
      <c r="D854" s="330"/>
      <c r="E854" s="324"/>
      <c r="F854" s="83" t="s">
        <v>62</v>
      </c>
      <c r="G854" s="286" t="n">
        <v>20</v>
      </c>
      <c r="H854" s="43" t="n">
        <f aca="false">K854+N854+Q854+T854+W854+Z854+AC854+AF854+AI854+AL854+AO854+AR854</f>
        <v>20</v>
      </c>
      <c r="I854" s="286" t="n">
        <f aca="false">L854+O854+R854+U854+X854+AA854+AD854+AG854+AJ854+AM854+AP854+AS854</f>
        <v>114.7</v>
      </c>
      <c r="J854" s="417" t="n">
        <f aca="false">I854/G854*100</f>
        <v>573.5</v>
      </c>
      <c r="K854" s="545" t="n">
        <v>0</v>
      </c>
      <c r="L854" s="545" t="n">
        <v>0</v>
      </c>
      <c r="M854" s="545" t="n">
        <v>0</v>
      </c>
      <c r="N854" s="545" t="n">
        <v>0</v>
      </c>
      <c r="O854" s="545" t="n">
        <v>0</v>
      </c>
      <c r="P854" s="545" t="n">
        <f aca="false">IF(N854=0,0,O854*100/N854)</f>
        <v>0</v>
      </c>
      <c r="Q854" s="545" t="n">
        <v>0</v>
      </c>
      <c r="R854" s="545" t="n">
        <v>0</v>
      </c>
      <c r="S854" s="545" t="n">
        <v>0</v>
      </c>
      <c r="T854" s="545" t="n">
        <v>0</v>
      </c>
      <c r="U854" s="545" t="n">
        <v>0</v>
      </c>
      <c r="V854" s="545" t="n">
        <v>0</v>
      </c>
      <c r="W854" s="545" t="n">
        <v>0</v>
      </c>
      <c r="X854" s="545" t="n">
        <v>0</v>
      </c>
      <c r="Y854" s="545" t="n">
        <f aca="false">IF(W854=0,0,X854*100/W854)</f>
        <v>0</v>
      </c>
      <c r="Z854" s="578" t="n">
        <v>20</v>
      </c>
      <c r="AA854" s="545" t="n">
        <v>20</v>
      </c>
      <c r="AB854" s="545" t="n">
        <f aca="false">IF(Z854=0,0,AA854*100/Z854)</f>
        <v>100</v>
      </c>
      <c r="AC854" s="545" t="n">
        <v>0</v>
      </c>
      <c r="AD854" s="545" t="n">
        <v>0</v>
      </c>
      <c r="AE854" s="545" t="n">
        <f aca="false">IF(AC854=0,0,AD854*100/AC854)</f>
        <v>0</v>
      </c>
      <c r="AF854" s="545" t="n">
        <v>0</v>
      </c>
      <c r="AG854" s="545" t="n">
        <v>0</v>
      </c>
      <c r="AH854" s="545" t="n">
        <f aca="false">IF(AF854=0,0,AG854*100/AF854)</f>
        <v>0</v>
      </c>
      <c r="AI854" s="545" t="n">
        <v>0</v>
      </c>
      <c r="AJ854" s="545" t="n">
        <v>0</v>
      </c>
      <c r="AK854" s="545" t="n">
        <f aca="false">IF(AI854=0,0,AJ854*100/AI854)</f>
        <v>0</v>
      </c>
      <c r="AL854" s="545" t="n">
        <v>0</v>
      </c>
      <c r="AM854" s="545" t="n">
        <v>0</v>
      </c>
      <c r="AN854" s="545" t="n">
        <f aca="false">IF(AL854=0,0,AM854*100/AL854)</f>
        <v>0</v>
      </c>
      <c r="AO854" s="545" t="n">
        <v>0</v>
      </c>
      <c r="AP854" s="545" t="n">
        <v>0</v>
      </c>
      <c r="AQ854" s="545" t="n">
        <f aca="false">IF(AO854=0,0,AP854*100/AO854)</f>
        <v>0</v>
      </c>
      <c r="AR854" s="574" t="n">
        <v>0</v>
      </c>
      <c r="AS854" s="545" t="n">
        <v>94.7</v>
      </c>
      <c r="AT854" s="545" t="n">
        <f aca="false">IF(AR854=0,0,AS854*100/AR854)</f>
        <v>0</v>
      </c>
      <c r="AU854" s="26"/>
      <c r="AV854" s="575"/>
      <c r="AW854" s="227"/>
    </row>
    <row r="855" customFormat="false" ht="12.75" hidden="false" customHeight="false" outlineLevel="1" collapsed="false">
      <c r="A855" s="40" t="n">
        <f aca="false">SUM(G855:V855)</f>
        <v>360</v>
      </c>
      <c r="B855" s="1" t="n">
        <v>2</v>
      </c>
      <c r="C855" s="330"/>
      <c r="D855" s="330"/>
      <c r="E855" s="324"/>
      <c r="F855" s="83" t="s">
        <v>63</v>
      </c>
      <c r="G855" s="286" t="n">
        <v>100</v>
      </c>
      <c r="H855" s="43" t="n">
        <f aca="false">K855+N855+Q855+T855+W855+Z855+AC855+AF855+AI855+AL855+AO855+AR855</f>
        <v>100</v>
      </c>
      <c r="I855" s="286" t="n">
        <f aca="false">L855+O855+R855+U855+X855+AA855+AD855+AG855+AJ855+AM855+AP855+AS855</f>
        <v>80</v>
      </c>
      <c r="J855" s="417" t="n">
        <f aca="false">I855/G855*100</f>
        <v>80</v>
      </c>
      <c r="K855" s="545" t="n">
        <v>0</v>
      </c>
      <c r="L855" s="545" t="n">
        <v>0</v>
      </c>
      <c r="M855" s="545" t="n">
        <v>0</v>
      </c>
      <c r="N855" s="545" t="n">
        <v>0</v>
      </c>
      <c r="O855" s="545" t="n">
        <v>0</v>
      </c>
      <c r="P855" s="545" t="n">
        <f aca="false">IF(N855=0,0,O855*100/N855)</f>
        <v>0</v>
      </c>
      <c r="Q855" s="545" t="n">
        <v>0</v>
      </c>
      <c r="R855" s="545" t="n">
        <v>0</v>
      </c>
      <c r="S855" s="545" t="n">
        <v>0</v>
      </c>
      <c r="T855" s="545" t="n">
        <v>0</v>
      </c>
      <c r="U855" s="545" t="n">
        <v>0</v>
      </c>
      <c r="V855" s="545" t="n">
        <v>0</v>
      </c>
      <c r="W855" s="578" t="n">
        <v>80</v>
      </c>
      <c r="X855" s="545" t="n">
        <v>80</v>
      </c>
      <c r="Y855" s="545" t="n">
        <f aca="false">IF(W855=0,0,X855*100/W855)</f>
        <v>100</v>
      </c>
      <c r="Z855" s="545" t="n">
        <v>0</v>
      </c>
      <c r="AA855" s="545" t="n">
        <v>0</v>
      </c>
      <c r="AB855" s="545" t="n">
        <f aca="false">IF(Z855=0,0,AA855*100/Z855)</f>
        <v>0</v>
      </c>
      <c r="AC855" s="545" t="n">
        <v>0</v>
      </c>
      <c r="AD855" s="545" t="n">
        <v>0</v>
      </c>
      <c r="AE855" s="545" t="n">
        <f aca="false">IF(AC855=0,0,AD855*100/AC855)</f>
        <v>0</v>
      </c>
      <c r="AF855" s="545" t="n">
        <v>0</v>
      </c>
      <c r="AG855" s="545" t="n">
        <v>0</v>
      </c>
      <c r="AH855" s="545" t="n">
        <f aca="false">IF(AF855=0,0,AG855*100/AF855)</f>
        <v>0</v>
      </c>
      <c r="AI855" s="545" t="n">
        <v>0</v>
      </c>
      <c r="AJ855" s="545" t="n">
        <v>0</v>
      </c>
      <c r="AK855" s="545" t="n">
        <f aca="false">IF(AI855=0,0,AJ855*100/AI855)</f>
        <v>0</v>
      </c>
      <c r="AL855" s="545" t="n">
        <v>0</v>
      </c>
      <c r="AM855" s="545" t="n">
        <v>0</v>
      </c>
      <c r="AN855" s="545" t="n">
        <f aca="false">IF(AL855=0,0,AM855*100/AL855)</f>
        <v>0</v>
      </c>
      <c r="AO855" s="545" t="n">
        <v>0</v>
      </c>
      <c r="AP855" s="545" t="n">
        <v>0</v>
      </c>
      <c r="AQ855" s="545" t="n">
        <f aca="false">IF(AO855=0,0,AP855*100/AO855)</f>
        <v>0</v>
      </c>
      <c r="AR855" s="576" t="n">
        <v>20</v>
      </c>
      <c r="AS855" s="545" t="n">
        <v>0</v>
      </c>
      <c r="AT855" s="545" t="n">
        <f aca="false">IF(AR855=0,0,AS855*100/AR855)</f>
        <v>0</v>
      </c>
      <c r="AU855" s="26"/>
      <c r="AV855" s="575"/>
      <c r="AW855" s="227"/>
    </row>
    <row r="856" customFormat="false" ht="12.75" hidden="false" customHeight="false" outlineLevel="1" collapsed="false">
      <c r="A856" s="40" t="n">
        <f aca="false">SUM(G856:V856)</f>
        <v>211</v>
      </c>
      <c r="B856" s="1" t="n">
        <v>2</v>
      </c>
      <c r="C856" s="339"/>
      <c r="D856" s="339"/>
      <c r="E856" s="340"/>
      <c r="F856" s="83" t="s">
        <v>64</v>
      </c>
      <c r="G856" s="286" t="n">
        <v>37</v>
      </c>
      <c r="H856" s="43" t="n">
        <f aca="false">K856+N856+Q856+T856+W856+Z856+AC856+AF856+AI856+AL856+AO856+AR856</f>
        <v>37</v>
      </c>
      <c r="I856" s="286" t="n">
        <f aca="false">L856+O856+R856+U856+X856+AA856+AD856+AG856+AJ856+AM856+AP856+AS856</f>
        <v>37</v>
      </c>
      <c r="J856" s="417" t="n">
        <f aca="false">I856/G856*100</f>
        <v>100</v>
      </c>
      <c r="K856" s="545" t="n">
        <v>0</v>
      </c>
      <c r="L856" s="545" t="n">
        <v>0</v>
      </c>
      <c r="M856" s="545" t="n">
        <v>0</v>
      </c>
      <c r="N856" s="545" t="n">
        <v>0</v>
      </c>
      <c r="O856" s="545" t="n">
        <v>0</v>
      </c>
      <c r="P856" s="545" t="n">
        <f aca="false">IF(N856=0,0,O856*100/N856)</f>
        <v>0</v>
      </c>
      <c r="Q856" s="545" t="n">
        <v>0</v>
      </c>
      <c r="R856" s="545" t="n">
        <v>0</v>
      </c>
      <c r="S856" s="545" t="n">
        <v>0</v>
      </c>
      <c r="T856" s="545" t="n">
        <v>0</v>
      </c>
      <c r="U856" s="545" t="n">
        <v>0</v>
      </c>
      <c r="V856" s="545" t="n">
        <v>0</v>
      </c>
      <c r="W856" s="545" t="n">
        <v>0</v>
      </c>
      <c r="X856" s="545" t="n">
        <v>0</v>
      </c>
      <c r="Y856" s="545" t="n">
        <f aca="false">IF(W856=0,0,X856*100/W856)</f>
        <v>0</v>
      </c>
      <c r="Z856" s="545" t="n">
        <v>0</v>
      </c>
      <c r="AA856" s="545" t="n">
        <v>0</v>
      </c>
      <c r="AB856" s="545" t="n">
        <f aca="false">IF(Z856=0,0,AA856*100/Z856)</f>
        <v>0</v>
      </c>
      <c r="AC856" s="578" t="n">
        <v>37</v>
      </c>
      <c r="AD856" s="545" t="n">
        <v>37</v>
      </c>
      <c r="AE856" s="545" t="n">
        <f aca="false">IF(AC856=0,0,AD856*100/AC856)</f>
        <v>100</v>
      </c>
      <c r="AF856" s="545" t="n">
        <v>0</v>
      </c>
      <c r="AG856" s="545" t="n">
        <v>0</v>
      </c>
      <c r="AH856" s="545" t="n">
        <f aca="false">IF(AF856=0,0,AG856*100/AF856)</f>
        <v>0</v>
      </c>
      <c r="AI856" s="545" t="n">
        <v>0</v>
      </c>
      <c r="AJ856" s="545" t="n">
        <v>0</v>
      </c>
      <c r="AK856" s="545" t="n">
        <f aca="false">IF(AI856=0,0,AJ856*100/AI856)</f>
        <v>0</v>
      </c>
      <c r="AL856" s="545" t="n">
        <v>0</v>
      </c>
      <c r="AM856" s="545" t="n">
        <v>0</v>
      </c>
      <c r="AN856" s="545" t="n">
        <f aca="false">IF(AL856=0,0,AM856*100/AL856)</f>
        <v>0</v>
      </c>
      <c r="AO856" s="545" t="n">
        <v>0</v>
      </c>
      <c r="AP856" s="545" t="n">
        <v>0</v>
      </c>
      <c r="AQ856" s="545" t="n">
        <f aca="false">IF(AO856=0,0,AP856*100/AO856)</f>
        <v>0</v>
      </c>
      <c r="AR856" s="574" t="n">
        <v>0</v>
      </c>
      <c r="AS856" s="545" t="n">
        <v>0</v>
      </c>
      <c r="AT856" s="545" t="n">
        <f aca="false">IF(AR856=0,0,AS856*100/AR856)</f>
        <v>0</v>
      </c>
      <c r="AU856" s="26"/>
      <c r="AV856" s="587"/>
      <c r="AW856" s="227"/>
    </row>
    <row r="857" customFormat="false" ht="16.5" hidden="true" customHeight="true" outlineLevel="1" collapsed="false">
      <c r="A857" s="40" t="e">
        <f aca="false">SUM(G857:V857)</f>
        <v>#DIV/0!</v>
      </c>
      <c r="B857" s="1" t="n">
        <v>2</v>
      </c>
      <c r="C857" s="568"/>
      <c r="D857" s="592"/>
      <c r="E857" s="337"/>
      <c r="F857" s="83" t="s">
        <v>65</v>
      </c>
      <c r="G857" s="286" t="n">
        <v>0</v>
      </c>
      <c r="H857" s="43" t="n">
        <f aca="false">K857+N857+Q857+T857+W857+Z857+AC857+AF857+AI857+AL857+AO857+AR857</f>
        <v>0</v>
      </c>
      <c r="I857" s="286" t="n">
        <f aca="false">L857+O857+R857+U857+X857+AA857+AD857+AG857+AJ857+AM857+AP857+AS857</f>
        <v>0</v>
      </c>
      <c r="J857" s="286" t="e">
        <f aca="false">I857/G857*100</f>
        <v>#DIV/0!</v>
      </c>
      <c r="K857" s="545" t="n">
        <v>0</v>
      </c>
      <c r="L857" s="545" t="n">
        <v>0</v>
      </c>
      <c r="M857" s="545" t="n">
        <v>0</v>
      </c>
      <c r="N857" s="545" t="n">
        <v>0</v>
      </c>
      <c r="O857" s="545" t="n">
        <v>0</v>
      </c>
      <c r="P857" s="545" t="n">
        <f aca="false">IF(N857=0,0,O857*100/N857)</f>
        <v>0</v>
      </c>
      <c r="Q857" s="545" t="n">
        <v>0</v>
      </c>
      <c r="R857" s="545" t="n">
        <v>0</v>
      </c>
      <c r="S857" s="545" t="n">
        <v>0</v>
      </c>
      <c r="T857" s="545" t="n">
        <v>0</v>
      </c>
      <c r="U857" s="545" t="n">
        <v>0</v>
      </c>
      <c r="V857" s="545" t="n">
        <v>0</v>
      </c>
      <c r="W857" s="545" t="n">
        <v>0</v>
      </c>
      <c r="X857" s="545" t="n">
        <v>0</v>
      </c>
      <c r="Y857" s="545" t="n">
        <f aca="false">IF(W857=0,0,X857*100/W857)</f>
        <v>0</v>
      </c>
      <c r="Z857" s="545" t="n">
        <v>0</v>
      </c>
      <c r="AA857" s="545" t="n">
        <v>0</v>
      </c>
      <c r="AB857" s="545" t="n">
        <f aca="false">IF(Z857=0,0,AA857*100/Z857)</f>
        <v>0</v>
      </c>
      <c r="AC857" s="545" t="n">
        <v>0</v>
      </c>
      <c r="AD857" s="545" t="n">
        <v>0</v>
      </c>
      <c r="AE857" s="545" t="n">
        <f aca="false">IF(AC857=0,0,AD857*100/AC857)</f>
        <v>0</v>
      </c>
      <c r="AF857" s="545" t="n">
        <v>0</v>
      </c>
      <c r="AG857" s="545" t="n">
        <v>0</v>
      </c>
      <c r="AH857" s="545" t="n">
        <f aca="false">IF(AF857=0,0,AG857*100/AF857)</f>
        <v>0</v>
      </c>
      <c r="AI857" s="545" t="n">
        <v>0</v>
      </c>
      <c r="AJ857" s="545" t="n">
        <v>0</v>
      </c>
      <c r="AK857" s="545" t="n">
        <f aca="false">IF(AI857=0,0,AJ857*100/AI857)</f>
        <v>0</v>
      </c>
      <c r="AL857" s="545" t="n">
        <v>0</v>
      </c>
      <c r="AM857" s="545" t="n">
        <v>0</v>
      </c>
      <c r="AN857" s="545" t="n">
        <f aca="false">IF(AL857=0,0,AM857*100/AL857)</f>
        <v>0</v>
      </c>
      <c r="AO857" s="545" t="n">
        <v>0</v>
      </c>
      <c r="AP857" s="545" t="n">
        <v>0</v>
      </c>
      <c r="AQ857" s="545" t="n">
        <f aca="false">IF(AO857=0,0,AP857*100/AO857)</f>
        <v>0</v>
      </c>
      <c r="AR857" s="578" t="n">
        <v>0</v>
      </c>
      <c r="AS857" s="545" t="n">
        <v>0</v>
      </c>
      <c r="AT857" s="545" t="n">
        <f aca="false">IF(AR857=0,0,AS857*100/AR857)</f>
        <v>0</v>
      </c>
      <c r="AU857" s="26"/>
      <c r="AV857" s="593"/>
      <c r="AW857" s="594"/>
    </row>
    <row r="858" customFormat="false" ht="12.75" hidden="false" customHeight="true" outlineLevel="1" collapsed="false">
      <c r="A858" s="40" t="n">
        <f aca="false">SUM(G858:V858)</f>
        <v>36255.4209720563</v>
      </c>
      <c r="B858" s="218" t="n">
        <v>1</v>
      </c>
      <c r="C858" s="556" t="s">
        <v>454</v>
      </c>
      <c r="D858" s="317" t="s">
        <v>455</v>
      </c>
      <c r="E858" s="318" t="s">
        <v>124</v>
      </c>
      <c r="F858" s="154" t="s">
        <v>38</v>
      </c>
      <c r="G858" s="540" t="n">
        <f aca="false">G859+G885</f>
        <v>11888.2</v>
      </c>
      <c r="H858" s="43" t="n">
        <f aca="false">K858+N858+Q858+T858+W858+Z858+AC858+AF858+AI858+AL858+AO858+AR858</f>
        <v>11888.2</v>
      </c>
      <c r="I858" s="347" t="n">
        <f aca="false">L858+O858+R858+U858+X858+AA858+AD858+AG858+AJ858+AM858+AP858+AS858</f>
        <v>11581.6</v>
      </c>
      <c r="J858" s="347" t="n">
        <f aca="false">I858/G858*100</f>
        <v>97.4209720563247</v>
      </c>
      <c r="K858" s="540" t="n">
        <f aca="false">K859+K885</f>
        <v>0</v>
      </c>
      <c r="L858" s="540" t="n">
        <f aca="false">L859+L885</f>
        <v>0</v>
      </c>
      <c r="M858" s="540" t="n">
        <v>0</v>
      </c>
      <c r="N858" s="540" t="n">
        <f aca="false">N859+N885</f>
        <v>0</v>
      </c>
      <c r="O858" s="540" t="n">
        <f aca="false">O859+O885</f>
        <v>0</v>
      </c>
      <c r="P858" s="540" t="n">
        <f aca="false">IF(N858=0,0,O858*100/N858)</f>
        <v>0</v>
      </c>
      <c r="Q858" s="540" t="n">
        <f aca="false">Q859+Q885</f>
        <v>0</v>
      </c>
      <c r="R858" s="540" t="n">
        <f aca="false">R859+R885</f>
        <v>0</v>
      </c>
      <c r="S858" s="540" t="n">
        <f aca="false">S859+S885</f>
        <v>0</v>
      </c>
      <c r="T858" s="540" t="n">
        <f aca="false">T859+T885</f>
        <v>350</v>
      </c>
      <c r="U858" s="540" t="n">
        <f aca="false">U859+U885</f>
        <v>350</v>
      </c>
      <c r="V858" s="540" t="n">
        <f aca="false">U858/T858*100</f>
        <v>100</v>
      </c>
      <c r="W858" s="540" t="n">
        <f aca="false">W859+W885</f>
        <v>744.6</v>
      </c>
      <c r="X858" s="540" t="n">
        <f aca="false">X859+X885</f>
        <v>744.6</v>
      </c>
      <c r="Y858" s="540" t="n">
        <f aca="false">IF(W858=0,0,X858*100/W858)</f>
        <v>100</v>
      </c>
      <c r="Z858" s="540" t="n">
        <f aca="false">Z859+Z885</f>
        <v>779</v>
      </c>
      <c r="AA858" s="540" t="n">
        <f aca="false">AA859+AA885</f>
        <v>779</v>
      </c>
      <c r="AB858" s="540" t="n">
        <f aca="false">IF(Z858=0,0,AA858*100/Z858)</f>
        <v>100</v>
      </c>
      <c r="AC858" s="540" t="n">
        <f aca="false">AC859+AC885</f>
        <v>688.5</v>
      </c>
      <c r="AD858" s="540" t="n">
        <f aca="false">AD859+AD885</f>
        <v>688.5</v>
      </c>
      <c r="AE858" s="540" t="n">
        <f aca="false">IF(AC858=0,0,AD858*100/AC858)</f>
        <v>100</v>
      </c>
      <c r="AF858" s="540" t="n">
        <f aca="false">AF859+AF885</f>
        <v>1132.2</v>
      </c>
      <c r="AG858" s="540" t="n">
        <f aca="false">AG859+AG885</f>
        <v>1132.2</v>
      </c>
      <c r="AH858" s="540" t="n">
        <f aca="false">IF(AF858=0,0,AG858*100/AF858)</f>
        <v>100</v>
      </c>
      <c r="AI858" s="540" t="n">
        <f aca="false">AI859+AI885</f>
        <v>1763.7</v>
      </c>
      <c r="AJ858" s="540" t="n">
        <f aca="false">AJ859+AJ885</f>
        <v>1763.7</v>
      </c>
      <c r="AK858" s="540" t="n">
        <f aca="false">IF(AI858=0,0,AJ858*100/AI858)</f>
        <v>100</v>
      </c>
      <c r="AL858" s="540" t="n">
        <f aca="false">AL859+AL885</f>
        <v>1124.4</v>
      </c>
      <c r="AM858" s="540" t="n">
        <f aca="false">AM859+AM885</f>
        <v>1124.4</v>
      </c>
      <c r="AN858" s="540" t="n">
        <f aca="false">IF(AL858=0,0,AM858*100/AL858)</f>
        <v>100</v>
      </c>
      <c r="AO858" s="540" t="n">
        <f aca="false">AO859+AO885</f>
        <v>1920.3</v>
      </c>
      <c r="AP858" s="540" t="n">
        <f aca="false">AP859+AP885</f>
        <v>1920.3</v>
      </c>
      <c r="AQ858" s="540" t="n">
        <f aca="false">IF(AO858=0,0,AP858*100/AO858)</f>
        <v>100</v>
      </c>
      <c r="AR858" s="540" t="n">
        <f aca="false">AR859+AR885</f>
        <v>3385.5</v>
      </c>
      <c r="AS858" s="540" t="n">
        <f aca="false">AS859+AS885</f>
        <v>3078.9</v>
      </c>
      <c r="AT858" s="540" t="n">
        <f aca="false">IF(AR858=0,0,AS858*100/AR858)</f>
        <v>90.9437306158618</v>
      </c>
      <c r="AU858" s="38"/>
      <c r="AV858" s="469" t="s">
        <v>439</v>
      </c>
      <c r="AW858" s="469" t="s">
        <v>456</v>
      </c>
    </row>
    <row r="859" customFormat="false" ht="25.5" hidden="false" customHeight="false" outlineLevel="1" collapsed="false">
      <c r="A859" s="40" t="n">
        <v>1</v>
      </c>
      <c r="B859" s="218" t="n">
        <v>7</v>
      </c>
      <c r="C859" s="330"/>
      <c r="D859" s="317"/>
      <c r="E859" s="318"/>
      <c r="F859" s="42" t="s">
        <v>66</v>
      </c>
      <c r="G859" s="45" t="n">
        <v>7966.3</v>
      </c>
      <c r="H859" s="43" t="n">
        <f aca="false">K859+N859+Q859+T859+W859+Z859+AC859+AF859+AI859+AL859+AO859+AR859</f>
        <v>7966.3</v>
      </c>
      <c r="I859" s="347" t="n">
        <f aca="false">L859+O859+R859+U859+X859+AA859+AD859+AG859+AJ859+AM859+AP859+AS859</f>
        <v>7753.3</v>
      </c>
      <c r="J859" s="347" t="n">
        <f aca="false">I859/G859*100</f>
        <v>97.3262367724038</v>
      </c>
      <c r="K859" s="540" t="n">
        <v>0</v>
      </c>
      <c r="L859" s="540" t="n">
        <f aca="false">L860</f>
        <v>0</v>
      </c>
      <c r="M859" s="540" t="n">
        <v>0</v>
      </c>
      <c r="N859" s="540" t="n">
        <v>0</v>
      </c>
      <c r="O859" s="540" t="n">
        <f aca="false">O860</f>
        <v>0</v>
      </c>
      <c r="P859" s="540" t="n">
        <f aca="false">IF(N859=0,0,O859*100/N859)</f>
        <v>0</v>
      </c>
      <c r="Q859" s="540" t="n">
        <v>0</v>
      </c>
      <c r="R859" s="540" t="n">
        <f aca="false">R860</f>
        <v>0</v>
      </c>
      <c r="S859" s="540" t="n">
        <v>0</v>
      </c>
      <c r="T859" s="540" t="n">
        <v>201</v>
      </c>
      <c r="U859" s="540" t="n">
        <f aca="false">U860</f>
        <v>201</v>
      </c>
      <c r="V859" s="540" t="n">
        <f aca="false">U859/T859*100</f>
        <v>100</v>
      </c>
      <c r="W859" s="540" t="n">
        <f aca="false">W860</f>
        <v>440.6</v>
      </c>
      <c r="X859" s="540" t="n">
        <f aca="false">X860</f>
        <v>440.6</v>
      </c>
      <c r="Y859" s="540" t="n">
        <f aca="false">IF(W859=0,0,X859*100/W859)</f>
        <v>100</v>
      </c>
      <c r="Z859" s="540" t="n">
        <f aca="false">Z860</f>
        <v>392.5</v>
      </c>
      <c r="AA859" s="540" t="n">
        <f aca="false">AA860</f>
        <v>392.5</v>
      </c>
      <c r="AB859" s="540" t="n">
        <f aca="false">IF(Z859=0,0,AA859*100/Z859)</f>
        <v>100</v>
      </c>
      <c r="AC859" s="540" t="n">
        <f aca="false">AC860</f>
        <v>584.5</v>
      </c>
      <c r="AD859" s="540" t="n">
        <f aca="false">AD860</f>
        <v>584.5</v>
      </c>
      <c r="AE859" s="540" t="n">
        <f aca="false">IF(AC859=0,0,AD859*100/AC859)</f>
        <v>100</v>
      </c>
      <c r="AF859" s="540" t="n">
        <f aca="false">AF860</f>
        <v>957.2</v>
      </c>
      <c r="AG859" s="540" t="n">
        <f aca="false">AG860</f>
        <v>957.2</v>
      </c>
      <c r="AH859" s="540" t="n">
        <f aca="false">IF(AF859=0,0,AG859*100/AF859)</f>
        <v>100</v>
      </c>
      <c r="AI859" s="540" t="n">
        <f aca="false">AI860</f>
        <v>262.4</v>
      </c>
      <c r="AJ859" s="540" t="n">
        <f aca="false">AJ860</f>
        <v>262.4</v>
      </c>
      <c r="AK859" s="540" t="n">
        <f aca="false">IF(AI859=0,0,AJ859*100/AI859)</f>
        <v>100</v>
      </c>
      <c r="AL859" s="540" t="n">
        <f aca="false">AL860</f>
        <v>1054.4</v>
      </c>
      <c r="AM859" s="540" t="n">
        <f aca="false">AM860</f>
        <v>1054.4</v>
      </c>
      <c r="AN859" s="540" t="n">
        <f aca="false">IF(AL859=0,0,AM859*100/AL859)</f>
        <v>100</v>
      </c>
      <c r="AO859" s="540" t="n">
        <f aca="false">AO860</f>
        <v>1692</v>
      </c>
      <c r="AP859" s="540" t="n">
        <f aca="false">AP860</f>
        <v>1692</v>
      </c>
      <c r="AQ859" s="540" t="n">
        <f aca="false">IF(AO859=0,0,AP859*100/AO859)</f>
        <v>100</v>
      </c>
      <c r="AR859" s="540" t="n">
        <f aca="false">AR860</f>
        <v>2381.7</v>
      </c>
      <c r="AS859" s="540" t="n">
        <f aca="false">AS860</f>
        <v>2168.7</v>
      </c>
      <c r="AT859" s="540" t="n">
        <f aca="false">IF(AR859=0,0,AS859*100/AR859)</f>
        <v>91.0568081622371</v>
      </c>
      <c r="AU859" s="38"/>
      <c r="AV859" s="469"/>
      <c r="AW859" s="469"/>
    </row>
    <row r="860" customFormat="false" ht="39.75" hidden="false" customHeight="true" outlineLevel="1" collapsed="false">
      <c r="A860" s="40" t="n">
        <f aca="false">SUM(G860:V860)</f>
        <v>24285.2262367724</v>
      </c>
      <c r="B860" s="218"/>
      <c r="C860" s="330"/>
      <c r="D860" s="317"/>
      <c r="E860" s="324"/>
      <c r="F860" s="93" t="s">
        <v>457</v>
      </c>
      <c r="G860" s="94" t="n">
        <v>7966.3</v>
      </c>
      <c r="H860" s="283" t="n">
        <f aca="false">K860+N860+Q860+T860+W860+Z860+AC860+AF860+AI860+AL860+AO860+AR860</f>
        <v>7966.3</v>
      </c>
      <c r="I860" s="544" t="n">
        <f aca="false">L860+O860+R860+U860+X860+AA860+AD860+AG860+AJ860+AM860+AP860+AS860</f>
        <v>7753.3</v>
      </c>
      <c r="J860" s="544" t="n">
        <f aca="false">I860/G860*100</f>
        <v>97.3262367724038</v>
      </c>
      <c r="K860" s="550" t="n">
        <f aca="false">SUM(K862:K884)</f>
        <v>0</v>
      </c>
      <c r="L860" s="550" t="n">
        <f aca="false">SUM(L862:L884)</f>
        <v>0</v>
      </c>
      <c r="M860" s="550" t="n">
        <v>0</v>
      </c>
      <c r="N860" s="550" t="n">
        <f aca="false">SUM(N862:N884)</f>
        <v>0</v>
      </c>
      <c r="O860" s="550" t="n">
        <f aca="false">SUM(O862:O884)</f>
        <v>0</v>
      </c>
      <c r="P860" s="550" t="n">
        <f aca="false">IF(N860=0,0,O860*100/N860)</f>
        <v>0</v>
      </c>
      <c r="Q860" s="550" t="n">
        <f aca="false">SUM(Q862:Q884)</f>
        <v>0</v>
      </c>
      <c r="R860" s="550" t="n">
        <f aca="false">SUM(R862:R884)</f>
        <v>0</v>
      </c>
      <c r="S860" s="550" t="n">
        <v>0</v>
      </c>
      <c r="T860" s="550" t="n">
        <f aca="false">SUM(T862:T884)</f>
        <v>201</v>
      </c>
      <c r="U860" s="550" t="n">
        <f aca="false">SUM(U862:U884)</f>
        <v>201</v>
      </c>
      <c r="V860" s="550" t="n">
        <f aca="false">U860/T860*100</f>
        <v>100</v>
      </c>
      <c r="W860" s="550" t="n">
        <f aca="false">SUM(W862:W884)</f>
        <v>440.6</v>
      </c>
      <c r="X860" s="550" t="n">
        <f aca="false">SUM(X862:X884)</f>
        <v>440.6</v>
      </c>
      <c r="Y860" s="550" t="n">
        <f aca="false">IF(W860=0,0,X860*100/W860)</f>
        <v>100</v>
      </c>
      <c r="Z860" s="550" t="n">
        <f aca="false">SUM(Z862:Z884)</f>
        <v>392.5</v>
      </c>
      <c r="AA860" s="550" t="n">
        <f aca="false">SUM(AA862:AA884)</f>
        <v>392.5</v>
      </c>
      <c r="AB860" s="550" t="n">
        <f aca="false">IF(Z860=0,0,AA860*100/Z860)</f>
        <v>100</v>
      </c>
      <c r="AC860" s="550" t="n">
        <f aca="false">SUM(AC862:AC884)</f>
        <v>584.5</v>
      </c>
      <c r="AD860" s="550" t="n">
        <f aca="false">SUM(AD862:AD884)</f>
        <v>584.5</v>
      </c>
      <c r="AE860" s="550" t="n">
        <f aca="false">IF(AC860=0,0,AD860*100/AC860)</f>
        <v>100</v>
      </c>
      <c r="AF860" s="550" t="n">
        <f aca="false">SUM(AF862:AF884)</f>
        <v>957.2</v>
      </c>
      <c r="AG860" s="550" t="n">
        <f aca="false">SUM(AG862:AG884)</f>
        <v>957.2</v>
      </c>
      <c r="AH860" s="550" t="n">
        <f aca="false">IF(AF860=0,0,AG860*100/AF860)</f>
        <v>100</v>
      </c>
      <c r="AI860" s="550" t="n">
        <f aca="false">SUM(AI862:AI884)</f>
        <v>262.4</v>
      </c>
      <c r="AJ860" s="550" t="n">
        <f aca="false">SUM(AJ862:AJ884)</f>
        <v>262.4</v>
      </c>
      <c r="AK860" s="550" t="n">
        <f aca="false">IF(AI860=0,0,AJ860*100/AI860)</f>
        <v>100</v>
      </c>
      <c r="AL860" s="550" t="n">
        <f aca="false">SUM(AL862:AL884)</f>
        <v>1054.4</v>
      </c>
      <c r="AM860" s="550" t="n">
        <f aca="false">SUM(AM862:AM884)</f>
        <v>1054.4</v>
      </c>
      <c r="AN860" s="550" t="n">
        <f aca="false">IF(AL860=0,0,AM860*100/AL860)</f>
        <v>100</v>
      </c>
      <c r="AO860" s="550" t="n">
        <f aca="false">SUM(AO862:AO884)</f>
        <v>1692</v>
      </c>
      <c r="AP860" s="550" t="n">
        <f aca="false">SUM(AP862:AP884)</f>
        <v>1692</v>
      </c>
      <c r="AQ860" s="550" t="n">
        <f aca="false">IF(AO860=0,0,AP860*100/AO860)</f>
        <v>100</v>
      </c>
      <c r="AR860" s="550" t="n">
        <f aca="false">SUM(AR862:AR884)</f>
        <v>2381.7</v>
      </c>
      <c r="AS860" s="550" t="n">
        <f aca="false">SUM(AS862:AS884)</f>
        <v>2168.7</v>
      </c>
      <c r="AT860" s="550" t="n">
        <f aca="false">IF(AR860=0,0,AS860*100/AR860)</f>
        <v>91.0568081622371</v>
      </c>
      <c r="AU860" s="38"/>
      <c r="AV860" s="469"/>
      <c r="AW860" s="469"/>
    </row>
    <row r="861" customFormat="false" ht="12.75" hidden="true" customHeight="true" outlineLevel="1" collapsed="false">
      <c r="A861" s="40" t="n">
        <v>0</v>
      </c>
      <c r="B861" s="218" t="n">
        <v>0</v>
      </c>
      <c r="C861" s="330"/>
      <c r="D861" s="330"/>
      <c r="E861" s="324"/>
      <c r="F861" s="183" t="s">
        <v>458</v>
      </c>
      <c r="G861" s="117"/>
      <c r="H861" s="45" t="n">
        <f aca="false">SUM(H862:H884)</f>
        <v>7966.3</v>
      </c>
      <c r="I861" s="333" t="n">
        <f aca="false">SUM(I862:I884)</f>
        <v>7753.3</v>
      </c>
      <c r="J861" s="333" t="e">
        <f aca="false">I861/G861*100</f>
        <v>#DIV/0!</v>
      </c>
      <c r="K861" s="545"/>
      <c r="L861" s="545"/>
      <c r="M861" s="545"/>
      <c r="N861" s="545"/>
      <c r="O861" s="545"/>
      <c r="P861" s="545" t="n">
        <f aca="false">IF(N861=0,0,O861*100/N861)</f>
        <v>0</v>
      </c>
      <c r="Q861" s="545"/>
      <c r="R861" s="545"/>
      <c r="S861" s="545"/>
      <c r="T861" s="545"/>
      <c r="U861" s="545"/>
      <c r="V861" s="545"/>
      <c r="W861" s="545"/>
      <c r="X861" s="545"/>
      <c r="Y861" s="545" t="n">
        <f aca="false">IF(W861=0,0,X861*100/W861)</f>
        <v>0</v>
      </c>
      <c r="Z861" s="545"/>
      <c r="AA861" s="545"/>
      <c r="AB861" s="545" t="n">
        <f aca="false">IF(Z861=0,0,AA861*100/Z861)</f>
        <v>0</v>
      </c>
      <c r="AC861" s="545"/>
      <c r="AD861" s="545"/>
      <c r="AE861" s="545" t="n">
        <f aca="false">IF(AC861=0,0,AD861*100/AC861)</f>
        <v>0</v>
      </c>
      <c r="AF861" s="545"/>
      <c r="AG861" s="545"/>
      <c r="AH861" s="545" t="n">
        <f aca="false">IF(AF861=0,0,AG861*100/AF861)</f>
        <v>0</v>
      </c>
      <c r="AI861" s="545"/>
      <c r="AJ861" s="545"/>
      <c r="AK861" s="545" t="n">
        <f aca="false">IF(AI861=0,0,AJ861*100/AI861)</f>
        <v>0</v>
      </c>
      <c r="AL861" s="545"/>
      <c r="AM861" s="545"/>
      <c r="AN861" s="545" t="n">
        <f aca="false">IF(AL861=0,0,AM861*100/AL861)</f>
        <v>0</v>
      </c>
      <c r="AO861" s="545"/>
      <c r="AP861" s="545"/>
      <c r="AQ861" s="545" t="n">
        <f aca="false">IF(AO861=0,0,AP861*100/AO861)</f>
        <v>0</v>
      </c>
      <c r="AR861" s="545"/>
      <c r="AS861" s="545"/>
      <c r="AT861" s="545" t="n">
        <f aca="false">IF(AR861=0,0,AS861*100/AR861)</f>
        <v>0</v>
      </c>
      <c r="AU861" s="38"/>
      <c r="AV861" s="226"/>
      <c r="AW861" s="551"/>
    </row>
    <row r="862" customFormat="false" ht="12.75" hidden="false" customHeight="false" outlineLevel="1" collapsed="false">
      <c r="A862" s="40" t="n">
        <f aca="false">SUM(G862:V862)</f>
        <v>662.5</v>
      </c>
      <c r="B862" s="1" t="n">
        <v>2</v>
      </c>
      <c r="C862" s="330"/>
      <c r="D862" s="330"/>
      <c r="E862" s="324"/>
      <c r="F862" s="83" t="s">
        <v>43</v>
      </c>
      <c r="G862" s="286" t="n">
        <v>187.5</v>
      </c>
      <c r="H862" s="43" t="n">
        <f aca="false">K862+N862+Q862+T862+W862+Z862+AC862+AF862+AI862+AL862+AO862+AR862</f>
        <v>187.5</v>
      </c>
      <c r="I862" s="286" t="n">
        <f aca="false">L862+O862+R862+U862+X862+AA862+AD862+AG862+AJ862+AM862+AP862+AS862</f>
        <v>187.5</v>
      </c>
      <c r="J862" s="417" t="n">
        <f aca="false">I862/G862*100</f>
        <v>100</v>
      </c>
      <c r="K862" s="545" t="n">
        <v>0</v>
      </c>
      <c r="L862" s="545" t="n">
        <v>0</v>
      </c>
      <c r="M862" s="545" t="n">
        <v>0</v>
      </c>
      <c r="N862" s="545" t="n">
        <v>0</v>
      </c>
      <c r="O862" s="545" t="n">
        <v>0</v>
      </c>
      <c r="P862" s="545" t="n">
        <f aca="false">IF(N862=0,0,O862*100/N862)</f>
        <v>0</v>
      </c>
      <c r="Q862" s="545" t="n">
        <v>0</v>
      </c>
      <c r="R862" s="545" t="n">
        <v>0</v>
      </c>
      <c r="S862" s="545" t="n">
        <v>0</v>
      </c>
      <c r="T862" s="545" t="n">
        <v>0</v>
      </c>
      <c r="U862" s="545" t="n">
        <v>0</v>
      </c>
      <c r="V862" s="545" t="n">
        <v>0</v>
      </c>
      <c r="W862" s="545" t="n">
        <v>0</v>
      </c>
      <c r="X862" s="545" t="n">
        <v>0</v>
      </c>
      <c r="Y862" s="545" t="n">
        <f aca="false">IF(W862=0,0,X862*100/W862)</f>
        <v>0</v>
      </c>
      <c r="Z862" s="545" t="n">
        <v>0</v>
      </c>
      <c r="AA862" s="545" t="n">
        <v>0</v>
      </c>
      <c r="AB862" s="545" t="n">
        <f aca="false">IF(Z862=0,0,AA862*100/Z862)</f>
        <v>0</v>
      </c>
      <c r="AC862" s="545" t="n">
        <v>0</v>
      </c>
      <c r="AD862" s="545" t="n">
        <v>0</v>
      </c>
      <c r="AE862" s="545" t="n">
        <f aca="false">IF(AC862=0,0,AD862*100/AC862)</f>
        <v>0</v>
      </c>
      <c r="AF862" s="545" t="n">
        <v>0</v>
      </c>
      <c r="AG862" s="545" t="n">
        <v>0</v>
      </c>
      <c r="AH862" s="545" t="n">
        <f aca="false">IF(AF862=0,0,AG862*100/AF862)</f>
        <v>0</v>
      </c>
      <c r="AI862" s="545" t="n">
        <v>187.5</v>
      </c>
      <c r="AJ862" s="545" t="n">
        <v>187.5</v>
      </c>
      <c r="AK862" s="545" t="n">
        <f aca="false">IF(AI862=0,0,AJ862*100/AI862)</f>
        <v>100</v>
      </c>
      <c r="AL862" s="545" t="n">
        <v>0</v>
      </c>
      <c r="AM862" s="545" t="n">
        <v>0</v>
      </c>
      <c r="AN862" s="545" t="n">
        <f aca="false">IF(AL862=0,0,AM862*100/AL862)</f>
        <v>0</v>
      </c>
      <c r="AO862" s="545" t="n">
        <v>0</v>
      </c>
      <c r="AP862" s="545" t="n">
        <v>0</v>
      </c>
      <c r="AQ862" s="545" t="n">
        <f aca="false">IF(AO862=0,0,AP862*100/AO862)</f>
        <v>0</v>
      </c>
      <c r="AR862" s="545" t="n">
        <v>0</v>
      </c>
      <c r="AS862" s="545" t="n">
        <v>0</v>
      </c>
      <c r="AT862" s="545" t="n">
        <f aca="false">IF(AR862=0,0,AS862*100/AR862)</f>
        <v>0</v>
      </c>
      <c r="AU862" s="38"/>
      <c r="AV862" s="226"/>
      <c r="AW862" s="551"/>
    </row>
    <row r="863" customFormat="false" ht="12.75" hidden="false" customHeight="false" outlineLevel="1" collapsed="false">
      <c r="A863" s="40" t="n">
        <f aca="false">SUM(G863:V863)</f>
        <v>2442.4</v>
      </c>
      <c r="B863" s="1" t="n">
        <v>2</v>
      </c>
      <c r="C863" s="330"/>
      <c r="D863" s="330"/>
      <c r="E863" s="324"/>
      <c r="F863" s="83" t="s">
        <v>44</v>
      </c>
      <c r="G863" s="286" t="n">
        <v>780.8</v>
      </c>
      <c r="H863" s="43" t="n">
        <f aca="false">K863+N863+Q863+T863+W863+Z863+AC863+AF863+AI863+AL863+AO863+AR863</f>
        <v>780.8</v>
      </c>
      <c r="I863" s="286" t="n">
        <f aca="false">L863+O863+R863+U863+X863+AA863+AD863+AG863+AJ863+AM863+AP863+AS863</f>
        <v>780.8</v>
      </c>
      <c r="J863" s="417" t="n">
        <f aca="false">I863/G863*100</f>
        <v>100</v>
      </c>
      <c r="K863" s="545" t="n">
        <v>0</v>
      </c>
      <c r="L863" s="545" t="n">
        <v>0</v>
      </c>
      <c r="M863" s="545" t="n">
        <v>0</v>
      </c>
      <c r="N863" s="545" t="n">
        <v>0</v>
      </c>
      <c r="O863" s="545" t="n">
        <v>0</v>
      </c>
      <c r="P863" s="545" t="n">
        <f aca="false">IF(N863=0,0,O863*100/N863)</f>
        <v>0</v>
      </c>
      <c r="Q863" s="545" t="n">
        <v>0</v>
      </c>
      <c r="R863" s="545" t="n">
        <v>0</v>
      </c>
      <c r="S863" s="545" t="n">
        <v>0</v>
      </c>
      <c r="T863" s="545" t="n">
        <v>0</v>
      </c>
      <c r="U863" s="545" t="n">
        <v>0</v>
      </c>
      <c r="V863" s="545" t="n">
        <v>0</v>
      </c>
      <c r="W863" s="545" t="n">
        <v>180.8</v>
      </c>
      <c r="X863" s="545" t="n">
        <v>180.8</v>
      </c>
      <c r="Y863" s="545" t="n">
        <f aca="false">IF(W863=0,0,X863*100/W863)</f>
        <v>100</v>
      </c>
      <c r="Z863" s="545" t="n">
        <v>0</v>
      </c>
      <c r="AA863" s="545" t="n">
        <v>0</v>
      </c>
      <c r="AB863" s="545" t="n">
        <f aca="false">IF(Z863=0,0,AA863*100/Z863)</f>
        <v>0</v>
      </c>
      <c r="AC863" s="545" t="n">
        <v>0</v>
      </c>
      <c r="AD863" s="545" t="n">
        <v>0</v>
      </c>
      <c r="AE863" s="545" t="n">
        <f aca="false">IF(AC863=0,0,AD863*100/AC863)</f>
        <v>0</v>
      </c>
      <c r="AF863" s="545" t="n">
        <v>0</v>
      </c>
      <c r="AG863" s="545" t="n">
        <v>0</v>
      </c>
      <c r="AH863" s="545" t="n">
        <f aca="false">IF(AF863=0,0,AG863*100/AF863)</f>
        <v>0</v>
      </c>
      <c r="AI863" s="545" t="n">
        <v>0</v>
      </c>
      <c r="AJ863" s="545" t="n">
        <v>0</v>
      </c>
      <c r="AK863" s="545" t="n">
        <f aca="false">IF(AI863=0,0,AJ863*100/AI863)</f>
        <v>0</v>
      </c>
      <c r="AL863" s="545" t="n">
        <v>0</v>
      </c>
      <c r="AM863" s="545" t="n">
        <v>0</v>
      </c>
      <c r="AN863" s="545" t="n">
        <f aca="false">IF(AL863=0,0,AM863*100/AL863)</f>
        <v>0</v>
      </c>
      <c r="AO863" s="545" t="n">
        <v>0</v>
      </c>
      <c r="AP863" s="545" t="n">
        <v>0</v>
      </c>
      <c r="AQ863" s="545" t="n">
        <f aca="false">IF(AO863=0,0,AP863*100/AO863)</f>
        <v>0</v>
      </c>
      <c r="AR863" s="545" t="n">
        <v>600</v>
      </c>
      <c r="AS863" s="576" t="n">
        <v>600</v>
      </c>
      <c r="AT863" s="545" t="n">
        <f aca="false">IF(AR863=0,0,AS863*100/AR863)</f>
        <v>100</v>
      </c>
      <c r="AU863" s="38"/>
      <c r="AV863" s="226"/>
      <c r="AW863" s="551"/>
    </row>
    <row r="864" customFormat="false" ht="12.75" hidden="false" customHeight="false" outlineLevel="1" collapsed="false">
      <c r="A864" s="40" t="n">
        <f aca="false">SUM(G864:V864)</f>
        <v>682.6</v>
      </c>
      <c r="B864" s="1" t="n">
        <v>2</v>
      </c>
      <c r="C864" s="330"/>
      <c r="D864" s="330"/>
      <c r="E864" s="324"/>
      <c r="F864" s="83" t="s">
        <v>45</v>
      </c>
      <c r="G864" s="286" t="n">
        <v>194.2</v>
      </c>
      <c r="H864" s="43" t="n">
        <f aca="false">K864+N864+Q864+T864+W864+Z864+AC864+AF864+AI864+AL864+AO864+AR864</f>
        <v>194.2</v>
      </c>
      <c r="I864" s="286" t="n">
        <f aca="false">L864+O864+R864+U864+X864+AA864+AD864+AG864+AJ864+AM864+AP864+AS864</f>
        <v>194.2</v>
      </c>
      <c r="J864" s="417" t="n">
        <f aca="false">I864/G864*100</f>
        <v>100</v>
      </c>
      <c r="K864" s="545" t="n">
        <v>0</v>
      </c>
      <c r="L864" s="545" t="n">
        <v>0</v>
      </c>
      <c r="M864" s="545" t="n">
        <v>0</v>
      </c>
      <c r="N864" s="545" t="n">
        <v>0</v>
      </c>
      <c r="O864" s="545" t="n">
        <v>0</v>
      </c>
      <c r="P864" s="545" t="n">
        <f aca="false">IF(N864=0,0,O864*100/N864)</f>
        <v>0</v>
      </c>
      <c r="Q864" s="545" t="n">
        <v>0</v>
      </c>
      <c r="R864" s="545" t="n">
        <v>0</v>
      </c>
      <c r="S864" s="545" t="n">
        <v>0</v>
      </c>
      <c r="T864" s="545" t="n">
        <v>0</v>
      </c>
      <c r="U864" s="545" t="n">
        <v>0</v>
      </c>
      <c r="V864" s="545" t="n">
        <v>0</v>
      </c>
      <c r="W864" s="545" t="n">
        <v>0</v>
      </c>
      <c r="X864" s="545" t="n">
        <v>0</v>
      </c>
      <c r="Y864" s="545" t="n">
        <f aca="false">IF(W864=0,0,X864*100/W864)</f>
        <v>0</v>
      </c>
      <c r="Z864" s="545" t="n">
        <v>0</v>
      </c>
      <c r="AA864" s="545" t="n">
        <v>0</v>
      </c>
      <c r="AB864" s="545" t="n">
        <f aca="false">IF(Z864=0,0,AA864*100/Z864)</f>
        <v>0</v>
      </c>
      <c r="AC864" s="545" t="n">
        <v>0</v>
      </c>
      <c r="AD864" s="545" t="n">
        <v>0</v>
      </c>
      <c r="AE864" s="545" t="n">
        <f aca="false">IF(AC864=0,0,AD864*100/AC864)</f>
        <v>0</v>
      </c>
      <c r="AF864" s="545" t="n">
        <v>190</v>
      </c>
      <c r="AG864" s="545" t="n">
        <v>190</v>
      </c>
      <c r="AH864" s="545" t="n">
        <f aca="false">IF(AF864=0,0,AG864*100/AF864)</f>
        <v>100</v>
      </c>
      <c r="AI864" s="545" t="n">
        <v>0</v>
      </c>
      <c r="AJ864" s="545" t="n">
        <v>0</v>
      </c>
      <c r="AK864" s="545" t="n">
        <f aca="false">IF(AI864=0,0,AJ864*100/AI864)</f>
        <v>0</v>
      </c>
      <c r="AL864" s="545" t="n">
        <v>0</v>
      </c>
      <c r="AM864" s="545" t="n">
        <v>0</v>
      </c>
      <c r="AN864" s="545" t="n">
        <f aca="false">IF(AL864=0,0,AM864*100/AL864)</f>
        <v>0</v>
      </c>
      <c r="AO864" s="545" t="n">
        <v>0</v>
      </c>
      <c r="AP864" s="545" t="n">
        <v>0</v>
      </c>
      <c r="AQ864" s="545" t="n">
        <f aca="false">IF(AO864=0,0,AP864*100/AO864)</f>
        <v>0</v>
      </c>
      <c r="AR864" s="545" t="n">
        <v>4.2</v>
      </c>
      <c r="AS864" s="578" t="n">
        <v>4.2</v>
      </c>
      <c r="AT864" s="545" t="n">
        <f aca="false">IF(AR864=0,0,AS864*100/AR864)</f>
        <v>100</v>
      </c>
      <c r="AU864" s="38"/>
      <c r="AV864" s="226"/>
      <c r="AW864" s="551"/>
    </row>
    <row r="865" customFormat="false" ht="12.75" hidden="false" customHeight="false" outlineLevel="1" collapsed="false">
      <c r="A865" s="40" t="n">
        <f aca="false">SUM(G865:V865)</f>
        <v>1412.5</v>
      </c>
      <c r="B865" s="1" t="n">
        <v>2</v>
      </c>
      <c r="C865" s="330"/>
      <c r="D865" s="330"/>
      <c r="E865" s="324"/>
      <c r="F865" s="83" t="s">
        <v>46</v>
      </c>
      <c r="G865" s="286" t="n">
        <v>437.5</v>
      </c>
      <c r="H865" s="43" t="n">
        <f aca="false">K865+N865+Q865+T865+W865+Z865+AC865+AF865+AI865+AL865+AO865+AR865</f>
        <v>437.5</v>
      </c>
      <c r="I865" s="286" t="n">
        <f aca="false">L865+O865+R865+U865+X865+AA865+AD865+AG865+AJ865+AM865+AP865+AS865</f>
        <v>437.5</v>
      </c>
      <c r="J865" s="417" t="n">
        <f aca="false">I865/G865*100</f>
        <v>100</v>
      </c>
      <c r="K865" s="545" t="n">
        <v>0</v>
      </c>
      <c r="L865" s="545" t="n">
        <v>0</v>
      </c>
      <c r="M865" s="545" t="n">
        <v>0</v>
      </c>
      <c r="N865" s="545" t="n">
        <v>0</v>
      </c>
      <c r="O865" s="545" t="n">
        <v>0</v>
      </c>
      <c r="P865" s="545" t="n">
        <f aca="false">IF(N865=0,0,O865*100/N865)</f>
        <v>0</v>
      </c>
      <c r="Q865" s="545" t="n">
        <v>0</v>
      </c>
      <c r="R865" s="545" t="n">
        <v>0</v>
      </c>
      <c r="S865" s="545" t="n">
        <v>0</v>
      </c>
      <c r="T865" s="545" t="n">
        <v>0</v>
      </c>
      <c r="U865" s="545" t="n">
        <v>0</v>
      </c>
      <c r="V865" s="545" t="n">
        <v>0</v>
      </c>
      <c r="W865" s="545" t="n">
        <v>0</v>
      </c>
      <c r="X865" s="545" t="n">
        <v>0</v>
      </c>
      <c r="Y865" s="545" t="n">
        <f aca="false">IF(W865=0,0,X865*100/W865)</f>
        <v>0</v>
      </c>
      <c r="Z865" s="545" t="n">
        <v>103.5</v>
      </c>
      <c r="AA865" s="545" t="n">
        <v>103.5</v>
      </c>
      <c r="AB865" s="545" t="n">
        <f aca="false">IF(Z865=0,0,AA865*100/Z865)</f>
        <v>100</v>
      </c>
      <c r="AC865" s="545" t="n">
        <v>84</v>
      </c>
      <c r="AD865" s="545" t="n">
        <v>84</v>
      </c>
      <c r="AE865" s="545" t="n">
        <f aca="false">IF(AC865=0,0,AD865*100/AC865)</f>
        <v>100</v>
      </c>
      <c r="AF865" s="545" t="n">
        <v>0</v>
      </c>
      <c r="AG865" s="545" t="n">
        <v>0</v>
      </c>
      <c r="AH865" s="545" t="n">
        <f aca="false">IF(AF865=0,0,AG865*100/AF865)</f>
        <v>0</v>
      </c>
      <c r="AI865" s="545" t="n">
        <v>0</v>
      </c>
      <c r="AJ865" s="545" t="n">
        <v>0</v>
      </c>
      <c r="AK865" s="545" t="n">
        <f aca="false">IF(AI865=0,0,AJ865*100/AI865)</f>
        <v>0</v>
      </c>
      <c r="AL865" s="545" t="n">
        <v>0</v>
      </c>
      <c r="AM865" s="545" t="n">
        <v>0</v>
      </c>
      <c r="AN865" s="545" t="n">
        <f aca="false">IF(AL865=0,0,AM865*100/AL865)</f>
        <v>0</v>
      </c>
      <c r="AO865" s="545" t="n">
        <v>250</v>
      </c>
      <c r="AP865" s="545" t="n">
        <v>250</v>
      </c>
      <c r="AQ865" s="545" t="n">
        <f aca="false">IF(AO865=0,0,AP865*100/AO865)</f>
        <v>100</v>
      </c>
      <c r="AR865" s="545" t="n">
        <v>0</v>
      </c>
      <c r="AS865" s="545" t="n">
        <v>0</v>
      </c>
      <c r="AT865" s="545" t="n">
        <f aca="false">IF(AR865=0,0,AS865*100/AR865)</f>
        <v>0</v>
      </c>
      <c r="AU865" s="38"/>
      <c r="AV865" s="226"/>
      <c r="AW865" s="551"/>
    </row>
    <row r="866" customFormat="false" ht="12.75" hidden="false" customHeight="false" outlineLevel="1" collapsed="false">
      <c r="A866" s="40" t="n">
        <f aca="false">SUM(G866:V866)</f>
        <v>703</v>
      </c>
      <c r="B866" s="1" t="n">
        <v>2</v>
      </c>
      <c r="C866" s="330"/>
      <c r="D866" s="330"/>
      <c r="E866" s="324"/>
      <c r="F866" s="83" t="s">
        <v>47</v>
      </c>
      <c r="G866" s="286" t="n">
        <v>201</v>
      </c>
      <c r="H866" s="43" t="n">
        <f aca="false">K866+N866+Q866+T866+W866+Z866+AC866+AF866+AI866+AL866+AO866+AR866</f>
        <v>201</v>
      </c>
      <c r="I866" s="286" t="n">
        <f aca="false">L866+O866+R866+U866+X866+AA866+AD866+AG866+AJ866+AM866+AP866+AS866</f>
        <v>201</v>
      </c>
      <c r="J866" s="417" t="n">
        <f aca="false">I866/G866*100</f>
        <v>100</v>
      </c>
      <c r="K866" s="545" t="n">
        <v>0</v>
      </c>
      <c r="L866" s="545" t="n">
        <v>0</v>
      </c>
      <c r="M866" s="545" t="n">
        <v>0</v>
      </c>
      <c r="N866" s="545" t="n">
        <v>0</v>
      </c>
      <c r="O866" s="545" t="n">
        <v>0</v>
      </c>
      <c r="P866" s="545" t="n">
        <f aca="false">IF(N866=0,0,O866*100/N866)</f>
        <v>0</v>
      </c>
      <c r="Q866" s="545" t="n">
        <v>0</v>
      </c>
      <c r="R866" s="545" t="n">
        <v>0</v>
      </c>
      <c r="S866" s="545" t="n">
        <v>0</v>
      </c>
      <c r="T866" s="545" t="n">
        <v>0</v>
      </c>
      <c r="U866" s="545" t="n">
        <v>0</v>
      </c>
      <c r="V866" s="545" t="n">
        <v>0</v>
      </c>
      <c r="W866" s="545" t="n">
        <v>58.8</v>
      </c>
      <c r="X866" s="545" t="n">
        <v>58.8</v>
      </c>
      <c r="Y866" s="545" t="n">
        <f aca="false">IF(W866=0,0,X866*100/W866)</f>
        <v>100</v>
      </c>
      <c r="Z866" s="545" t="n">
        <v>0</v>
      </c>
      <c r="AA866" s="545" t="n">
        <v>0</v>
      </c>
      <c r="AB866" s="545" t="n">
        <f aca="false">IF(Z866=0,0,AA866*100/Z866)</f>
        <v>0</v>
      </c>
      <c r="AC866" s="545" t="n">
        <v>0</v>
      </c>
      <c r="AD866" s="545" t="n">
        <v>0</v>
      </c>
      <c r="AE866" s="545" t="n">
        <f aca="false">IF(AC866=0,0,AD866*100/AC866)</f>
        <v>0</v>
      </c>
      <c r="AF866" s="545" t="n">
        <v>142.2</v>
      </c>
      <c r="AG866" s="545" t="n">
        <v>142.2</v>
      </c>
      <c r="AH866" s="545" t="n">
        <f aca="false">IF(AF866=0,0,AG866*100/AF866)</f>
        <v>100</v>
      </c>
      <c r="AI866" s="545" t="n">
        <v>0</v>
      </c>
      <c r="AJ866" s="545" t="n">
        <v>0</v>
      </c>
      <c r="AK866" s="545" t="n">
        <f aca="false">IF(AI866=0,0,AJ866*100/AI866)</f>
        <v>0</v>
      </c>
      <c r="AL866" s="545" t="n">
        <v>0</v>
      </c>
      <c r="AM866" s="545" t="n">
        <v>0</v>
      </c>
      <c r="AN866" s="545" t="n">
        <f aca="false">IF(AL866=0,0,AM866*100/AL866)</f>
        <v>0</v>
      </c>
      <c r="AO866" s="545" t="n">
        <v>0</v>
      </c>
      <c r="AP866" s="545" t="n">
        <v>0</v>
      </c>
      <c r="AQ866" s="545" t="n">
        <f aca="false">IF(AO866=0,0,AP866*100/AO866)</f>
        <v>0</v>
      </c>
      <c r="AR866" s="545" t="n">
        <v>0</v>
      </c>
      <c r="AS866" s="545" t="n">
        <v>0</v>
      </c>
      <c r="AT866" s="545" t="n">
        <f aca="false">IF(AR866=0,0,AS866*100/AR866)</f>
        <v>0</v>
      </c>
      <c r="AU866" s="38"/>
      <c r="AV866" s="226"/>
      <c r="AW866" s="551"/>
    </row>
    <row r="867" customFormat="false" ht="12.75" hidden="false" customHeight="false" outlineLevel="1" collapsed="false">
      <c r="A867" s="40" t="n">
        <f aca="false">SUM(G867:V867)</f>
        <v>1597.9</v>
      </c>
      <c r="B867" s="1" t="n">
        <v>2</v>
      </c>
      <c r="C867" s="330"/>
      <c r="D867" s="330"/>
      <c r="E867" s="324"/>
      <c r="F867" s="83" t="s">
        <v>48</v>
      </c>
      <c r="G867" s="286" t="n">
        <v>499.3</v>
      </c>
      <c r="H867" s="43" t="n">
        <f aca="false">K867+N867+Q867+T867+W867+Z867+AC867+AF867+AI867+AL867+AO867+AR867</f>
        <v>499.3</v>
      </c>
      <c r="I867" s="286" t="n">
        <f aca="false">L867+O867+R867+U867+X867+AA867+AD867+AG867+AJ867+AM867+AP867+AS867</f>
        <v>499.3</v>
      </c>
      <c r="J867" s="417" t="n">
        <f aca="false">I867/G867*100</f>
        <v>100</v>
      </c>
      <c r="K867" s="545" t="n">
        <v>0</v>
      </c>
      <c r="L867" s="545" t="n">
        <v>0</v>
      </c>
      <c r="M867" s="545" t="n">
        <v>0</v>
      </c>
      <c r="N867" s="545" t="n">
        <v>0</v>
      </c>
      <c r="O867" s="545" t="n">
        <v>0</v>
      </c>
      <c r="P867" s="545" t="n">
        <f aca="false">IF(N867=0,0,O867*100/N867)</f>
        <v>0</v>
      </c>
      <c r="Q867" s="545" t="n">
        <v>0</v>
      </c>
      <c r="R867" s="545" t="n">
        <v>0</v>
      </c>
      <c r="S867" s="545" t="n">
        <v>0</v>
      </c>
      <c r="T867" s="545" t="n">
        <v>0</v>
      </c>
      <c r="U867" s="545" t="n">
        <v>0</v>
      </c>
      <c r="V867" s="545" t="n">
        <v>0</v>
      </c>
      <c r="W867" s="545" t="n">
        <v>0</v>
      </c>
      <c r="X867" s="545" t="n">
        <v>0</v>
      </c>
      <c r="Y867" s="545" t="n">
        <f aca="false">IF(W867=0,0,X867*100/W867)</f>
        <v>0</v>
      </c>
      <c r="Z867" s="545" t="n">
        <v>214.3</v>
      </c>
      <c r="AA867" s="545" t="n">
        <v>214.3</v>
      </c>
      <c r="AB867" s="545" t="n">
        <f aca="false">IF(Z867=0,0,AA867*100/Z867)</f>
        <v>100</v>
      </c>
      <c r="AC867" s="545" t="n">
        <v>0</v>
      </c>
      <c r="AD867" s="545" t="n">
        <v>0</v>
      </c>
      <c r="AE867" s="545" t="n">
        <f aca="false">IF(AC867=0,0,AD867*100/AC867)</f>
        <v>0</v>
      </c>
      <c r="AF867" s="545" t="n">
        <v>0</v>
      </c>
      <c r="AG867" s="545" t="n">
        <v>0</v>
      </c>
      <c r="AH867" s="545" t="n">
        <f aca="false">IF(AF867=0,0,AG867*100/AF867)</f>
        <v>0</v>
      </c>
      <c r="AI867" s="545" t="n">
        <v>0</v>
      </c>
      <c r="AJ867" s="545" t="n">
        <v>0</v>
      </c>
      <c r="AK867" s="545" t="n">
        <f aca="false">IF(AI867=0,0,AJ867*100/AI867)</f>
        <v>0</v>
      </c>
      <c r="AL867" s="545" t="n">
        <v>0</v>
      </c>
      <c r="AM867" s="545" t="n">
        <v>0</v>
      </c>
      <c r="AN867" s="545" t="n">
        <f aca="false">IF(AL867=0,0,AM867*100/AL867)</f>
        <v>0</v>
      </c>
      <c r="AO867" s="545" t="n">
        <v>285</v>
      </c>
      <c r="AP867" s="545" t="n">
        <v>285</v>
      </c>
      <c r="AQ867" s="545" t="n">
        <f aca="false">IF(AO867=0,0,AP867*100/AO867)</f>
        <v>100</v>
      </c>
      <c r="AR867" s="545" t="n">
        <v>0</v>
      </c>
      <c r="AS867" s="545" t="n">
        <v>0</v>
      </c>
      <c r="AT867" s="545" t="n">
        <f aca="false">IF(AR867=0,0,AS867*100/AR867)</f>
        <v>0</v>
      </c>
      <c r="AU867" s="38"/>
      <c r="AV867" s="226"/>
      <c r="AW867" s="551"/>
    </row>
    <row r="868" customFormat="false" ht="12.75" hidden="true" customHeight="true" outlineLevel="1" collapsed="false">
      <c r="A868" s="40" t="n">
        <f aca="false">SUM(G868:V868)</f>
        <v>0</v>
      </c>
      <c r="B868" s="1" t="n">
        <v>2</v>
      </c>
      <c r="C868" s="330"/>
      <c r="D868" s="330"/>
      <c r="E868" s="324"/>
      <c r="F868" s="116" t="s">
        <v>49</v>
      </c>
      <c r="G868" s="326" t="n">
        <v>0</v>
      </c>
      <c r="H868" s="45" t="n">
        <f aca="false">K868+N868+Q868+T868+W868+Z868+AC868+AF868+AI868+AL868+AO868+AR868</f>
        <v>0</v>
      </c>
      <c r="I868" s="333" t="n">
        <f aca="false">L868+O868+R868+U868+X868+AA868+AD868+AG868+AJ868+AM868+AP868+AS868</f>
        <v>0</v>
      </c>
      <c r="J868" s="333" t="n">
        <v>0</v>
      </c>
      <c r="K868" s="545" t="n">
        <v>0</v>
      </c>
      <c r="L868" s="545" t="n">
        <v>0</v>
      </c>
      <c r="M868" s="545" t="n">
        <v>0</v>
      </c>
      <c r="N868" s="545" t="n">
        <v>0</v>
      </c>
      <c r="O868" s="545" t="n">
        <v>0</v>
      </c>
      <c r="P868" s="545" t="n">
        <f aca="false">IF(N868=0,0,O868*100/N868)</f>
        <v>0</v>
      </c>
      <c r="Q868" s="545" t="n">
        <v>0</v>
      </c>
      <c r="R868" s="545" t="n">
        <v>0</v>
      </c>
      <c r="S868" s="545" t="n">
        <v>0</v>
      </c>
      <c r="T868" s="545" t="n">
        <v>0</v>
      </c>
      <c r="U868" s="545" t="n">
        <v>0</v>
      </c>
      <c r="V868" s="545" t="n">
        <v>0</v>
      </c>
      <c r="W868" s="545" t="n">
        <v>0</v>
      </c>
      <c r="X868" s="545" t="n">
        <v>0</v>
      </c>
      <c r="Y868" s="545" t="n">
        <f aca="false">IF(W868=0,0,X868*100/W868)</f>
        <v>0</v>
      </c>
      <c r="Z868" s="545" t="n">
        <v>0</v>
      </c>
      <c r="AA868" s="545" t="n">
        <v>0</v>
      </c>
      <c r="AB868" s="545" t="n">
        <f aca="false">IF(Z868=0,0,AA868*100/Z868)</f>
        <v>0</v>
      </c>
      <c r="AC868" s="545" t="n">
        <v>0</v>
      </c>
      <c r="AD868" s="545" t="n">
        <v>0</v>
      </c>
      <c r="AE868" s="545" t="n">
        <f aca="false">IF(AC868=0,0,AD868*100/AC868)</f>
        <v>0</v>
      </c>
      <c r="AF868" s="545" t="n">
        <v>0</v>
      </c>
      <c r="AG868" s="545" t="n">
        <v>0</v>
      </c>
      <c r="AH868" s="545" t="n">
        <f aca="false">IF(AF868=0,0,AG868*100/AF868)</f>
        <v>0</v>
      </c>
      <c r="AI868" s="545" t="n">
        <v>0</v>
      </c>
      <c r="AJ868" s="545" t="n">
        <v>0</v>
      </c>
      <c r="AK868" s="545" t="n">
        <f aca="false">IF(AI868=0,0,AJ868*100/AI868)</f>
        <v>0</v>
      </c>
      <c r="AL868" s="545" t="n">
        <v>0</v>
      </c>
      <c r="AM868" s="545" t="n">
        <v>0</v>
      </c>
      <c r="AN868" s="545" t="n">
        <f aca="false">IF(AL868=0,0,AM868*100/AL868)</f>
        <v>0</v>
      </c>
      <c r="AO868" s="545" t="n">
        <v>0</v>
      </c>
      <c r="AP868" s="545" t="n">
        <v>0</v>
      </c>
      <c r="AQ868" s="545" t="n">
        <f aca="false">IF(AO868=0,0,AP868*100/AO868)</f>
        <v>0</v>
      </c>
      <c r="AR868" s="545" t="n">
        <v>0</v>
      </c>
      <c r="AS868" s="545"/>
      <c r="AT868" s="545" t="n">
        <f aca="false">IF(AR868=0,0,AS868*100/AR868)</f>
        <v>0</v>
      </c>
      <c r="AU868" s="38"/>
      <c r="AV868" s="226"/>
      <c r="AW868" s="551"/>
    </row>
    <row r="869" customFormat="false" ht="12.75" hidden="false" customHeight="false" outlineLevel="1" collapsed="false">
      <c r="A869" s="40" t="n">
        <f aca="false">SUM(G869:V869)</f>
        <v>703</v>
      </c>
      <c r="B869" s="1" t="n">
        <v>2</v>
      </c>
      <c r="C869" s="330"/>
      <c r="D869" s="330"/>
      <c r="E869" s="324"/>
      <c r="F869" s="83" t="s">
        <v>50</v>
      </c>
      <c r="G869" s="286" t="n">
        <v>201</v>
      </c>
      <c r="H869" s="43" t="n">
        <f aca="false">K869+N869+Q869+T869+W869+Z869+AC869+AF869+AI869+AL869+AO869+AR869</f>
        <v>201</v>
      </c>
      <c r="I869" s="286" t="n">
        <f aca="false">L869+O869+R869+U869+X869+AA869+AD869+AG869+AJ869+AM869+AP869+AS869</f>
        <v>201</v>
      </c>
      <c r="J869" s="417" t="n">
        <f aca="false">I869/G869*100</f>
        <v>100</v>
      </c>
      <c r="K869" s="545" t="n">
        <v>0</v>
      </c>
      <c r="L869" s="545" t="n">
        <v>0</v>
      </c>
      <c r="M869" s="545" t="n">
        <v>0</v>
      </c>
      <c r="N869" s="545" t="n">
        <v>0</v>
      </c>
      <c r="O869" s="545" t="n">
        <v>0</v>
      </c>
      <c r="P869" s="545" t="n">
        <f aca="false">IF(N869=0,0,O869*100/N869)</f>
        <v>0</v>
      </c>
      <c r="Q869" s="545" t="n">
        <v>0</v>
      </c>
      <c r="R869" s="545" t="n">
        <v>0</v>
      </c>
      <c r="S869" s="545" t="n">
        <v>0</v>
      </c>
      <c r="T869" s="545" t="n">
        <v>0</v>
      </c>
      <c r="U869" s="545" t="n">
        <v>0</v>
      </c>
      <c r="V869" s="545" t="n">
        <v>0</v>
      </c>
      <c r="W869" s="545" t="n">
        <v>0</v>
      </c>
      <c r="X869" s="545" t="n">
        <v>0</v>
      </c>
      <c r="Y869" s="545" t="n">
        <f aca="false">IF(W869=0,0,X869*100/W869)</f>
        <v>0</v>
      </c>
      <c r="Z869" s="545" t="n">
        <v>0</v>
      </c>
      <c r="AA869" s="545" t="n">
        <v>0</v>
      </c>
      <c r="AB869" s="545" t="n">
        <f aca="false">IF(Z869=0,0,AA869*100/Z869)</f>
        <v>0</v>
      </c>
      <c r="AC869" s="545" t="n">
        <v>0</v>
      </c>
      <c r="AD869" s="545" t="n">
        <v>0</v>
      </c>
      <c r="AE869" s="545" t="n">
        <f aca="false">IF(AC869=0,0,AD869*100/AC869)</f>
        <v>0</v>
      </c>
      <c r="AF869" s="545" t="n">
        <v>0</v>
      </c>
      <c r="AG869" s="545" t="n">
        <v>0</v>
      </c>
      <c r="AH869" s="545" t="n">
        <f aca="false">IF(AF869=0,0,AG869*100/AF869)</f>
        <v>0</v>
      </c>
      <c r="AI869" s="545" t="n">
        <v>0</v>
      </c>
      <c r="AJ869" s="545" t="n">
        <v>0</v>
      </c>
      <c r="AK869" s="545" t="n">
        <f aca="false">IF(AI869=0,0,AJ869*100/AI869)</f>
        <v>0</v>
      </c>
      <c r="AL869" s="545" t="n">
        <v>201</v>
      </c>
      <c r="AM869" s="545" t="n">
        <v>201</v>
      </c>
      <c r="AN869" s="545" t="n">
        <f aca="false">IF(AL869=0,0,AM869*100/AL869)</f>
        <v>100</v>
      </c>
      <c r="AO869" s="545" t="n">
        <v>0</v>
      </c>
      <c r="AP869" s="545" t="n">
        <v>0</v>
      </c>
      <c r="AQ869" s="545" t="n">
        <f aca="false">IF(AO869=0,0,AP869*100/AO869)</f>
        <v>0</v>
      </c>
      <c r="AR869" s="545" t="n">
        <v>0</v>
      </c>
      <c r="AS869" s="545" t="n">
        <v>0</v>
      </c>
      <c r="AT869" s="545" t="n">
        <f aca="false">IF(AR869=0,0,AS869*100/AR869)</f>
        <v>0</v>
      </c>
      <c r="AU869" s="38"/>
      <c r="AV869" s="226"/>
      <c r="AW869" s="551"/>
    </row>
    <row r="870" customFormat="false" ht="12.75" hidden="false" customHeight="false" outlineLevel="1" collapsed="false">
      <c r="A870" s="40" t="n">
        <f aca="false">SUM(G870:V870)</f>
        <v>2213</v>
      </c>
      <c r="B870" s="1" t="n">
        <v>2</v>
      </c>
      <c r="C870" s="330"/>
      <c r="D870" s="330"/>
      <c r="E870" s="324"/>
      <c r="F870" s="83" t="s">
        <v>51</v>
      </c>
      <c r="G870" s="286" t="n">
        <v>537</v>
      </c>
      <c r="H870" s="43" t="n">
        <f aca="false">K870+N870+Q870+T870+W870+Z870+AC870+AF870+AI870+AL870+AO870+AR870</f>
        <v>537</v>
      </c>
      <c r="I870" s="286" t="n">
        <f aca="false">L870+O870+R870+U870+X870+AA870+AD870+AG870+AJ870+AM870+AP870+AS870</f>
        <v>537</v>
      </c>
      <c r="J870" s="417" t="n">
        <f aca="false">I870/G870*100</f>
        <v>100</v>
      </c>
      <c r="K870" s="545" t="n">
        <v>0</v>
      </c>
      <c r="L870" s="545" t="n">
        <v>0</v>
      </c>
      <c r="M870" s="545" t="n">
        <v>0</v>
      </c>
      <c r="N870" s="545" t="n">
        <v>0</v>
      </c>
      <c r="O870" s="545" t="n">
        <v>0</v>
      </c>
      <c r="P870" s="545" t="n">
        <f aca="false">IF(N870=0,0,O870*100/N870)</f>
        <v>0</v>
      </c>
      <c r="Q870" s="545" t="n">
        <v>0</v>
      </c>
      <c r="R870" s="545" t="n">
        <v>0</v>
      </c>
      <c r="S870" s="545" t="n">
        <v>0</v>
      </c>
      <c r="T870" s="545" t="n">
        <v>201</v>
      </c>
      <c r="U870" s="545" t="n">
        <v>201</v>
      </c>
      <c r="V870" s="545" t="n">
        <f aca="false">U870/T870*100</f>
        <v>100</v>
      </c>
      <c r="W870" s="545" t="n">
        <v>0</v>
      </c>
      <c r="X870" s="545" t="n">
        <v>0</v>
      </c>
      <c r="Y870" s="545" t="n">
        <f aca="false">IF(W870=0,0,X870*100/W870)</f>
        <v>0</v>
      </c>
      <c r="Z870" s="545" t="n">
        <v>0</v>
      </c>
      <c r="AA870" s="545" t="n">
        <v>0</v>
      </c>
      <c r="AB870" s="545" t="n">
        <f aca="false">IF(Z870=0,0,AA870*100/Z870)</f>
        <v>0</v>
      </c>
      <c r="AC870" s="545" t="n">
        <v>0</v>
      </c>
      <c r="AD870" s="545" t="n">
        <v>0</v>
      </c>
      <c r="AE870" s="545" t="n">
        <f aca="false">IF(AC870=0,0,AD870*100/AC870)</f>
        <v>0</v>
      </c>
      <c r="AF870" s="545" t="n">
        <v>0</v>
      </c>
      <c r="AG870" s="545" t="n">
        <v>0</v>
      </c>
      <c r="AH870" s="545" t="n">
        <f aca="false">IF(AF870=0,0,AG870*100/AF870)</f>
        <v>0</v>
      </c>
      <c r="AI870" s="545" t="n">
        <v>0</v>
      </c>
      <c r="AJ870" s="545" t="n">
        <v>0</v>
      </c>
      <c r="AK870" s="545" t="n">
        <f aca="false">IF(AI870=0,0,AJ870*100/AI870)</f>
        <v>0</v>
      </c>
      <c r="AL870" s="545" t="n">
        <v>0</v>
      </c>
      <c r="AM870" s="545" t="n">
        <v>0</v>
      </c>
      <c r="AN870" s="545" t="n">
        <f aca="false">IF(AL870=0,0,AM870*100/AL870)</f>
        <v>0</v>
      </c>
      <c r="AO870" s="545" t="n">
        <v>300</v>
      </c>
      <c r="AP870" s="545" t="n">
        <v>300</v>
      </c>
      <c r="AQ870" s="545" t="n">
        <f aca="false">IF(AO870=0,0,AP870*100/AO870)</f>
        <v>100</v>
      </c>
      <c r="AR870" s="545" t="n">
        <v>36</v>
      </c>
      <c r="AS870" s="576" t="n">
        <v>36</v>
      </c>
      <c r="AT870" s="545" t="n">
        <f aca="false">IF(AR870=0,0,AS870*100/AR870)</f>
        <v>100</v>
      </c>
      <c r="AU870" s="38"/>
      <c r="AV870" s="226"/>
      <c r="AW870" s="551"/>
    </row>
    <row r="871" customFormat="false" ht="12.75" hidden="false" customHeight="false" outlineLevel="1" collapsed="false">
      <c r="A871" s="40" t="n">
        <f aca="false">SUM(G871:V871)</f>
        <v>703</v>
      </c>
      <c r="B871" s="1" t="n">
        <v>2</v>
      </c>
      <c r="C871" s="330"/>
      <c r="D871" s="330"/>
      <c r="E871" s="324"/>
      <c r="F871" s="83" t="s">
        <v>52</v>
      </c>
      <c r="G871" s="286" t="n">
        <v>201</v>
      </c>
      <c r="H871" s="43" t="n">
        <f aca="false">K871+N871+Q871+T871+W871+Z871+AC871+AF871+AI871+AL871+AO871+AR871</f>
        <v>201</v>
      </c>
      <c r="I871" s="286" t="n">
        <f aca="false">L871+O871+R871+U871+X871+AA871+AD871+AG871+AJ871+AM871+AP871+AS871</f>
        <v>201</v>
      </c>
      <c r="J871" s="417" t="n">
        <f aca="false">I871/G871*100</f>
        <v>100</v>
      </c>
      <c r="K871" s="545" t="n">
        <v>0</v>
      </c>
      <c r="L871" s="545" t="n">
        <v>0</v>
      </c>
      <c r="M871" s="545" t="n">
        <v>0</v>
      </c>
      <c r="N871" s="545" t="n">
        <v>0</v>
      </c>
      <c r="O871" s="545" t="n">
        <v>0</v>
      </c>
      <c r="P871" s="545" t="n">
        <f aca="false">IF(N871=0,0,O871*100/N871)</f>
        <v>0</v>
      </c>
      <c r="Q871" s="545" t="n">
        <v>0</v>
      </c>
      <c r="R871" s="545" t="n">
        <v>0</v>
      </c>
      <c r="S871" s="545" t="n">
        <v>0</v>
      </c>
      <c r="T871" s="545" t="n">
        <v>0</v>
      </c>
      <c r="U871" s="545" t="n">
        <v>0</v>
      </c>
      <c r="V871" s="545" t="n">
        <v>0</v>
      </c>
      <c r="W871" s="545" t="n">
        <v>0</v>
      </c>
      <c r="X871" s="545" t="n">
        <v>0</v>
      </c>
      <c r="Y871" s="545" t="n">
        <f aca="false">IF(W871=0,0,X871*100/W871)</f>
        <v>0</v>
      </c>
      <c r="Z871" s="545" t="n">
        <v>0</v>
      </c>
      <c r="AA871" s="545" t="n">
        <v>0</v>
      </c>
      <c r="AB871" s="545" t="n">
        <f aca="false">IF(Z871=0,0,AA871*100/Z871)</f>
        <v>0</v>
      </c>
      <c r="AC871" s="545" t="n">
        <v>200.2</v>
      </c>
      <c r="AD871" s="545" t="n">
        <v>200.2</v>
      </c>
      <c r="AE871" s="545" t="n">
        <f aca="false">IF(AC871=0,0,AD871*100/AC871)</f>
        <v>100</v>
      </c>
      <c r="AF871" s="545" t="n">
        <v>0</v>
      </c>
      <c r="AG871" s="545" t="n">
        <v>0</v>
      </c>
      <c r="AH871" s="545" t="n">
        <f aca="false">IF(AF871=0,0,AG871*100/AF871)</f>
        <v>0</v>
      </c>
      <c r="AI871" s="545" t="n">
        <v>0</v>
      </c>
      <c r="AJ871" s="545" t="n">
        <v>0</v>
      </c>
      <c r="AK871" s="545" t="n">
        <f aca="false">IF(AI871=0,0,AJ871*100/AI871)</f>
        <v>0</v>
      </c>
      <c r="AL871" s="545" t="n">
        <v>0</v>
      </c>
      <c r="AM871" s="545" t="n">
        <v>0</v>
      </c>
      <c r="AN871" s="545" t="n">
        <f aca="false">IF(AL871=0,0,AM871*100/AL871)</f>
        <v>0</v>
      </c>
      <c r="AO871" s="545" t="n">
        <v>0</v>
      </c>
      <c r="AP871" s="545" t="n">
        <v>0</v>
      </c>
      <c r="AQ871" s="545" t="n">
        <f aca="false">IF(AO871=0,0,AP871*100/AO871)</f>
        <v>0</v>
      </c>
      <c r="AR871" s="545" t="n">
        <v>0.8</v>
      </c>
      <c r="AS871" s="578" t="n">
        <v>0.8</v>
      </c>
      <c r="AT871" s="545" t="n">
        <f aca="false">IF(AR871=0,0,AS871*100/AR871)</f>
        <v>100</v>
      </c>
      <c r="AU871" s="38"/>
      <c r="AV871" s="226"/>
      <c r="AW871" s="551"/>
    </row>
    <row r="872" customFormat="false" ht="12.75" hidden="false" customHeight="false" outlineLevel="1" collapsed="false">
      <c r="A872" s="40" t="n">
        <f aca="false">SUM(G872:V872)</f>
        <v>703</v>
      </c>
      <c r="B872" s="1" t="n">
        <v>2</v>
      </c>
      <c r="C872" s="330"/>
      <c r="D872" s="330"/>
      <c r="E872" s="324"/>
      <c r="F872" s="83" t="s">
        <v>67</v>
      </c>
      <c r="G872" s="286" t="n">
        <v>201</v>
      </c>
      <c r="H872" s="43" t="n">
        <f aca="false">K872+N872+Q872+T872+W872+Z872+AC872+AF872+AI872+AL872+AO872+AR872</f>
        <v>201</v>
      </c>
      <c r="I872" s="286" t="n">
        <f aca="false">L872+O872+R872+U872+X872+AA872+AD872+AG872+AJ872+AM872+AP872+AS872</f>
        <v>201</v>
      </c>
      <c r="J872" s="417" t="n">
        <f aca="false">I872/G872*100</f>
        <v>100</v>
      </c>
      <c r="K872" s="545" t="n">
        <v>0</v>
      </c>
      <c r="L872" s="545" t="n">
        <v>0</v>
      </c>
      <c r="M872" s="545" t="n">
        <v>0</v>
      </c>
      <c r="N872" s="545" t="n">
        <v>0</v>
      </c>
      <c r="O872" s="545" t="n">
        <v>0</v>
      </c>
      <c r="P872" s="545" t="n">
        <f aca="false">IF(N872=0,0,O872*100/N872)</f>
        <v>0</v>
      </c>
      <c r="Q872" s="545" t="n">
        <v>0</v>
      </c>
      <c r="R872" s="545" t="n">
        <v>0</v>
      </c>
      <c r="S872" s="545" t="n">
        <v>0</v>
      </c>
      <c r="T872" s="545" t="n">
        <v>0</v>
      </c>
      <c r="U872" s="545" t="n">
        <v>0</v>
      </c>
      <c r="V872" s="545" t="n">
        <v>0</v>
      </c>
      <c r="W872" s="545" t="n">
        <v>0</v>
      </c>
      <c r="X872" s="545" t="n">
        <v>0</v>
      </c>
      <c r="Y872" s="545" t="n">
        <f aca="false">IF(W872=0,0,X872*100/W872)</f>
        <v>0</v>
      </c>
      <c r="Z872" s="545" t="n">
        <v>0</v>
      </c>
      <c r="AA872" s="545" t="n">
        <v>0</v>
      </c>
      <c r="AB872" s="545" t="n">
        <f aca="false">IF(Z872=0,0,AA872*100/Z872)</f>
        <v>0</v>
      </c>
      <c r="AC872" s="545" t="n">
        <v>0</v>
      </c>
      <c r="AD872" s="545" t="n">
        <v>0</v>
      </c>
      <c r="AE872" s="545" t="n">
        <f aca="false">IF(AC872=0,0,AD872*100/AC872)</f>
        <v>0</v>
      </c>
      <c r="AF872" s="545" t="n">
        <v>0</v>
      </c>
      <c r="AG872" s="545" t="n">
        <v>0</v>
      </c>
      <c r="AH872" s="545" t="n">
        <f aca="false">IF(AF872=0,0,AG872*100/AF872)</f>
        <v>0</v>
      </c>
      <c r="AI872" s="545" t="n">
        <v>0</v>
      </c>
      <c r="AJ872" s="545" t="n">
        <v>0</v>
      </c>
      <c r="AK872" s="545" t="n">
        <f aca="false">IF(AI872=0,0,AJ872*100/AI872)</f>
        <v>0</v>
      </c>
      <c r="AL872" s="545" t="n">
        <v>0</v>
      </c>
      <c r="AM872" s="545" t="n">
        <v>0</v>
      </c>
      <c r="AN872" s="545" t="n">
        <f aca="false">IF(AL872=0,0,AM872*100/AL872)</f>
        <v>0</v>
      </c>
      <c r="AO872" s="545" t="n">
        <v>0</v>
      </c>
      <c r="AP872" s="545" t="n">
        <v>0</v>
      </c>
      <c r="AQ872" s="545" t="n">
        <f aca="false">IF(AO872=0,0,AP872*100/AO872)</f>
        <v>0</v>
      </c>
      <c r="AR872" s="545" t="n">
        <v>201</v>
      </c>
      <c r="AS872" s="576" t="n">
        <v>201</v>
      </c>
      <c r="AT872" s="545" t="n">
        <f aca="false">IF(AR872=0,0,AS872*100/AR872)</f>
        <v>100</v>
      </c>
      <c r="AU872" s="38"/>
      <c r="AV872" s="226"/>
      <c r="AW872" s="551"/>
    </row>
    <row r="873" customFormat="false" ht="12.75" hidden="false" customHeight="false" outlineLevel="1" collapsed="false">
      <c r="A873" s="40" t="n">
        <f aca="false">SUM(G873:V873)</f>
        <v>682.6</v>
      </c>
      <c r="B873" s="1" t="n">
        <v>2</v>
      </c>
      <c r="C873" s="330"/>
      <c r="D873" s="330"/>
      <c r="E873" s="324"/>
      <c r="F873" s="83" t="s">
        <v>54</v>
      </c>
      <c r="G873" s="286" t="n">
        <v>194.2</v>
      </c>
      <c r="H873" s="43" t="n">
        <f aca="false">K873+N873+Q873+T873+W873+Z873+AC873+AF873+AI873+AL873+AO873+AR873</f>
        <v>194.2</v>
      </c>
      <c r="I873" s="286" t="n">
        <f aca="false">L873+O873+R873+U873+X873+AA873+AD873+AG873+AJ873+AM873+AP873+AS873</f>
        <v>194.2</v>
      </c>
      <c r="J873" s="417" t="n">
        <f aca="false">I873/G873*100</f>
        <v>100</v>
      </c>
      <c r="K873" s="545" t="n">
        <v>0</v>
      </c>
      <c r="L873" s="545" t="n">
        <v>0</v>
      </c>
      <c r="M873" s="545" t="n">
        <v>0</v>
      </c>
      <c r="N873" s="545" t="n">
        <v>0</v>
      </c>
      <c r="O873" s="545" t="n">
        <v>0</v>
      </c>
      <c r="P873" s="545" t="n">
        <f aca="false">IF(N873=0,0,O873*100/N873)</f>
        <v>0</v>
      </c>
      <c r="Q873" s="545" t="n">
        <v>0</v>
      </c>
      <c r="R873" s="545" t="n">
        <v>0</v>
      </c>
      <c r="S873" s="545" t="n">
        <v>0</v>
      </c>
      <c r="T873" s="545" t="n">
        <v>0</v>
      </c>
      <c r="U873" s="545" t="n">
        <v>0</v>
      </c>
      <c r="V873" s="545" t="n">
        <v>0</v>
      </c>
      <c r="W873" s="545" t="n">
        <v>0</v>
      </c>
      <c r="X873" s="545" t="n">
        <v>0</v>
      </c>
      <c r="Y873" s="545" t="n">
        <f aca="false">IF(W873=0,0,X873*100/W873)</f>
        <v>0</v>
      </c>
      <c r="Z873" s="545" t="n">
        <v>0</v>
      </c>
      <c r="AA873" s="545" t="n">
        <v>0</v>
      </c>
      <c r="AB873" s="545" t="n">
        <f aca="false">IF(Z873=0,0,AA873*100/Z873)</f>
        <v>0</v>
      </c>
      <c r="AC873" s="545" t="n">
        <v>0</v>
      </c>
      <c r="AD873" s="545" t="n">
        <v>0</v>
      </c>
      <c r="AE873" s="545" t="n">
        <f aca="false">IF(AC873=0,0,AD873*100/AC873)</f>
        <v>0</v>
      </c>
      <c r="AF873" s="545" t="n">
        <v>194.2</v>
      </c>
      <c r="AG873" s="545" t="n">
        <v>194.2</v>
      </c>
      <c r="AH873" s="545" t="n">
        <f aca="false">IF(AF873=0,0,AG873*100/AF873)</f>
        <v>100</v>
      </c>
      <c r="AI873" s="545" t="n">
        <v>0</v>
      </c>
      <c r="AJ873" s="545" t="n">
        <v>0</v>
      </c>
      <c r="AK873" s="545" t="n">
        <f aca="false">IF(AI873=0,0,AJ873*100/AI873)</f>
        <v>0</v>
      </c>
      <c r="AL873" s="545" t="n">
        <v>0</v>
      </c>
      <c r="AM873" s="545" t="n">
        <v>0</v>
      </c>
      <c r="AN873" s="545" t="n">
        <f aca="false">IF(AL873=0,0,AM873*100/AL873)</f>
        <v>0</v>
      </c>
      <c r="AO873" s="545" t="n">
        <v>0</v>
      </c>
      <c r="AP873" s="545" t="n">
        <v>0</v>
      </c>
      <c r="AQ873" s="545" t="n">
        <f aca="false">IF(AO873=0,0,AP873*100/AO873)</f>
        <v>0</v>
      </c>
      <c r="AR873" s="545" t="n">
        <v>0</v>
      </c>
      <c r="AS873" s="545" t="n">
        <v>0</v>
      </c>
      <c r="AT873" s="545" t="n">
        <f aca="false">IF(AR873=0,0,AS873*100/AR873)</f>
        <v>0</v>
      </c>
      <c r="AU873" s="38"/>
      <c r="AV873" s="226"/>
      <c r="AW873" s="551"/>
    </row>
    <row r="874" customFormat="false" ht="12.75" hidden="false" customHeight="false" outlineLevel="1" collapsed="false">
      <c r="A874" s="40" t="n">
        <f aca="false">SUM(G874:V874)</f>
        <v>2947.6</v>
      </c>
      <c r="B874" s="1" t="n">
        <v>2</v>
      </c>
      <c r="C874" s="330"/>
      <c r="D874" s="330"/>
      <c r="E874" s="324"/>
      <c r="F874" s="83" t="s">
        <v>55</v>
      </c>
      <c r="G874" s="286" t="n">
        <v>949.2</v>
      </c>
      <c r="H874" s="43" t="n">
        <f aca="false">K874+N874+Q874+T874+W874+Z874+AC874+AF874+AI874+AL874+AO874+AR874</f>
        <v>949.2</v>
      </c>
      <c r="I874" s="286" t="n">
        <f aca="false">L874+O874+R874+U874+X874+AA874+AD874+AG874+AJ874+AM874+AP874+AS874</f>
        <v>949.2</v>
      </c>
      <c r="J874" s="417" t="n">
        <f aca="false">I874/G874*100</f>
        <v>100</v>
      </c>
      <c r="K874" s="545" t="n">
        <v>0</v>
      </c>
      <c r="L874" s="545" t="n">
        <v>0</v>
      </c>
      <c r="M874" s="545" t="n">
        <v>0</v>
      </c>
      <c r="N874" s="545" t="n">
        <v>0</v>
      </c>
      <c r="O874" s="545" t="n">
        <v>0</v>
      </c>
      <c r="P874" s="545" t="n">
        <f aca="false">IF(N874=0,0,O874*100/N874)</f>
        <v>0</v>
      </c>
      <c r="Q874" s="545" t="n">
        <v>0</v>
      </c>
      <c r="R874" s="545" t="n">
        <v>0</v>
      </c>
      <c r="S874" s="545" t="n">
        <v>0</v>
      </c>
      <c r="T874" s="545" t="n">
        <v>0</v>
      </c>
      <c r="U874" s="545" t="n">
        <v>0</v>
      </c>
      <c r="V874" s="545" t="n">
        <v>0</v>
      </c>
      <c r="W874" s="545" t="n">
        <v>0</v>
      </c>
      <c r="X874" s="545" t="n">
        <v>0</v>
      </c>
      <c r="Y874" s="545" t="n">
        <f aca="false">IF(W874=0,0,X874*100/W874)</f>
        <v>0</v>
      </c>
      <c r="Z874" s="545" t="n">
        <v>74.7</v>
      </c>
      <c r="AA874" s="545" t="n">
        <v>74.7</v>
      </c>
      <c r="AB874" s="545" t="n">
        <f aca="false">IF(Z874=0,0,AA874*100/Z874)</f>
        <v>100</v>
      </c>
      <c r="AC874" s="545" t="n">
        <v>112.8</v>
      </c>
      <c r="AD874" s="545" t="n">
        <v>112.8</v>
      </c>
      <c r="AE874" s="545" t="n">
        <f aca="false">IF(AC874=0,0,AD874*100/AC874)</f>
        <v>100</v>
      </c>
      <c r="AF874" s="545" t="n">
        <v>0</v>
      </c>
      <c r="AG874" s="545" t="n">
        <v>0</v>
      </c>
      <c r="AH874" s="545" t="n">
        <f aca="false">IF(AF874=0,0,AG874*100/AF874)</f>
        <v>0</v>
      </c>
      <c r="AI874" s="545" t="n">
        <v>0</v>
      </c>
      <c r="AJ874" s="545" t="n">
        <v>0</v>
      </c>
      <c r="AK874" s="545" t="n">
        <f aca="false">IF(AI874=0,0,AJ874*100/AI874)</f>
        <v>0</v>
      </c>
      <c r="AL874" s="545" t="n">
        <v>0</v>
      </c>
      <c r="AM874" s="545" t="n">
        <v>0</v>
      </c>
      <c r="AN874" s="545" t="n">
        <f aca="false">IF(AL874=0,0,AM874*100/AL874)</f>
        <v>0</v>
      </c>
      <c r="AO874" s="545" t="n">
        <v>761.7</v>
      </c>
      <c r="AP874" s="545" t="n">
        <v>761.7</v>
      </c>
      <c r="AQ874" s="545" t="n">
        <f aca="false">IF(AO874=0,0,AP874*100/AO874)</f>
        <v>100</v>
      </c>
      <c r="AR874" s="545" t="n">
        <v>0</v>
      </c>
      <c r="AS874" s="545" t="n">
        <v>0</v>
      </c>
      <c r="AT874" s="545" t="n">
        <f aca="false">IF(AR874=0,0,AS874*100/AR874)</f>
        <v>0</v>
      </c>
      <c r="AU874" s="38"/>
      <c r="AV874" s="226"/>
      <c r="AW874" s="551"/>
    </row>
    <row r="875" customFormat="false" ht="12.75" hidden="false" customHeight="false" outlineLevel="1" collapsed="false">
      <c r="A875" s="40" t="n">
        <f aca="false">SUM(G875:V875)</f>
        <v>703</v>
      </c>
      <c r="B875" s="1" t="n">
        <v>2</v>
      </c>
      <c r="C875" s="330"/>
      <c r="D875" s="330"/>
      <c r="E875" s="324"/>
      <c r="F875" s="83" t="s">
        <v>56</v>
      </c>
      <c r="G875" s="286" t="n">
        <v>201</v>
      </c>
      <c r="H875" s="43" t="n">
        <f aca="false">K875+N875+Q875+T875+W875+Z875+AC875+AF875+AI875+AL875+AO875+AR875</f>
        <v>201</v>
      </c>
      <c r="I875" s="286" t="n">
        <f aca="false">L875+O875+R875+U875+X875+AA875+AD875+AG875+AJ875+AM875+AP875+AS875</f>
        <v>201</v>
      </c>
      <c r="J875" s="417" t="n">
        <f aca="false">I875/G875*100</f>
        <v>100</v>
      </c>
      <c r="K875" s="545" t="n">
        <v>0</v>
      </c>
      <c r="L875" s="545" t="n">
        <v>0</v>
      </c>
      <c r="M875" s="545" t="n">
        <v>0</v>
      </c>
      <c r="N875" s="545" t="n">
        <v>0</v>
      </c>
      <c r="O875" s="545" t="n">
        <v>0</v>
      </c>
      <c r="P875" s="545" t="n">
        <f aca="false">IF(N875=0,0,O875*100/N875)</f>
        <v>0</v>
      </c>
      <c r="Q875" s="545" t="n">
        <v>0</v>
      </c>
      <c r="R875" s="545" t="n">
        <v>0</v>
      </c>
      <c r="S875" s="545" t="n">
        <v>0</v>
      </c>
      <c r="T875" s="545" t="n">
        <v>0</v>
      </c>
      <c r="U875" s="545" t="n">
        <v>0</v>
      </c>
      <c r="V875" s="545" t="n">
        <v>0</v>
      </c>
      <c r="W875" s="545" t="n">
        <v>0</v>
      </c>
      <c r="X875" s="545" t="n">
        <v>0</v>
      </c>
      <c r="Y875" s="545" t="n">
        <f aca="false">IF(W875=0,0,X875*100/W875)</f>
        <v>0</v>
      </c>
      <c r="Z875" s="545" t="n">
        <v>0</v>
      </c>
      <c r="AA875" s="545" t="n">
        <v>0</v>
      </c>
      <c r="AB875" s="545" t="n">
        <f aca="false">IF(Z875=0,0,AA875*100/Z875)</f>
        <v>0</v>
      </c>
      <c r="AC875" s="545" t="n">
        <v>0</v>
      </c>
      <c r="AD875" s="545" t="n">
        <v>0</v>
      </c>
      <c r="AE875" s="545" t="n">
        <f aca="false">IF(AC875=0,0,AD875*100/AC875)</f>
        <v>0</v>
      </c>
      <c r="AF875" s="545" t="n">
        <v>12.3</v>
      </c>
      <c r="AG875" s="545" t="n">
        <v>12.3</v>
      </c>
      <c r="AH875" s="545" t="n">
        <f aca="false">IF(AF875=0,0,AG875*100/AF875)</f>
        <v>100</v>
      </c>
      <c r="AI875" s="545" t="n">
        <v>74.9</v>
      </c>
      <c r="AJ875" s="545" t="n">
        <v>74.9</v>
      </c>
      <c r="AK875" s="545" t="n">
        <f aca="false">IF(AI875=0,0,AJ875*100/AI875)</f>
        <v>100</v>
      </c>
      <c r="AL875" s="545" t="n">
        <v>37.3</v>
      </c>
      <c r="AM875" s="545" t="n">
        <v>37.3</v>
      </c>
      <c r="AN875" s="545" t="n">
        <f aca="false">IF(AL875=0,0,AM875*100/AL875)</f>
        <v>100</v>
      </c>
      <c r="AO875" s="545" t="n">
        <v>0</v>
      </c>
      <c r="AP875" s="545" t="n">
        <v>0</v>
      </c>
      <c r="AQ875" s="545" t="n">
        <f aca="false">IF(AO875=0,0,AP875*100/AO875)</f>
        <v>0</v>
      </c>
      <c r="AR875" s="545" t="n">
        <v>76.5</v>
      </c>
      <c r="AS875" s="578" t="n">
        <v>76.5</v>
      </c>
      <c r="AT875" s="545" t="n">
        <f aca="false">IF(AR875=0,0,AS875*100/AR875)</f>
        <v>100</v>
      </c>
      <c r="AU875" s="38"/>
      <c r="AV875" s="226"/>
      <c r="AW875" s="551"/>
    </row>
    <row r="876" customFormat="false" ht="15.75" hidden="false" customHeight="true" outlineLevel="1" collapsed="false">
      <c r="A876" s="40" t="n">
        <f aca="false">SUM(G876:V876)</f>
        <v>703</v>
      </c>
      <c r="B876" s="1" t="n">
        <v>2</v>
      </c>
      <c r="C876" s="339"/>
      <c r="D876" s="339"/>
      <c r="E876" s="340"/>
      <c r="F876" s="83" t="s">
        <v>57</v>
      </c>
      <c r="G876" s="286" t="n">
        <v>201</v>
      </c>
      <c r="H876" s="43" t="n">
        <f aca="false">K876+N876+Q876+T876+W876+Z876+AC876+AF876+AI876+AL876+AO876+AR876</f>
        <v>201</v>
      </c>
      <c r="I876" s="286" t="n">
        <f aca="false">L876+O876+R876+U876+X876+AA876+AD876+AG876+AJ876+AM876+AP876+AS876</f>
        <v>201</v>
      </c>
      <c r="J876" s="417" t="n">
        <f aca="false">I876/G876*100</f>
        <v>100</v>
      </c>
      <c r="K876" s="545" t="n">
        <v>0</v>
      </c>
      <c r="L876" s="545" t="n">
        <v>0</v>
      </c>
      <c r="M876" s="545" t="n">
        <v>0</v>
      </c>
      <c r="N876" s="545" t="n">
        <v>0</v>
      </c>
      <c r="O876" s="545" t="n">
        <v>0</v>
      </c>
      <c r="P876" s="545" t="n">
        <f aca="false">IF(N876=0,0,O876*100/N876)</f>
        <v>0</v>
      </c>
      <c r="Q876" s="545" t="n">
        <v>0</v>
      </c>
      <c r="R876" s="545" t="n">
        <v>0</v>
      </c>
      <c r="S876" s="545" t="n">
        <v>0</v>
      </c>
      <c r="T876" s="545" t="n">
        <v>0</v>
      </c>
      <c r="U876" s="545" t="n">
        <v>0</v>
      </c>
      <c r="V876" s="545" t="n">
        <v>0</v>
      </c>
      <c r="W876" s="545" t="n">
        <v>0</v>
      </c>
      <c r="X876" s="545" t="n">
        <v>0</v>
      </c>
      <c r="Y876" s="545" t="n">
        <f aca="false">IF(W876=0,0,X876*100/W876)</f>
        <v>0</v>
      </c>
      <c r="Z876" s="545" t="n">
        <v>0</v>
      </c>
      <c r="AA876" s="545" t="n">
        <v>0</v>
      </c>
      <c r="AB876" s="545" t="n">
        <f aca="false">IF(Z876=0,0,AA876*100/Z876)</f>
        <v>0</v>
      </c>
      <c r="AC876" s="545" t="n">
        <v>0</v>
      </c>
      <c r="AD876" s="545" t="n">
        <v>0</v>
      </c>
      <c r="AE876" s="545" t="n">
        <f aca="false">IF(AC876=0,0,AD876*100/AC876)</f>
        <v>0</v>
      </c>
      <c r="AF876" s="545" t="n">
        <v>201</v>
      </c>
      <c r="AG876" s="545" t="n">
        <v>201</v>
      </c>
      <c r="AH876" s="545" t="n">
        <f aca="false">IF(AF876=0,0,AG876*100/AF876)</f>
        <v>100</v>
      </c>
      <c r="AI876" s="545" t="n">
        <v>0</v>
      </c>
      <c r="AJ876" s="545" t="n">
        <v>0</v>
      </c>
      <c r="AK876" s="545" t="n">
        <f aca="false">IF(AI876=0,0,AJ876*100/AI876)</f>
        <v>0</v>
      </c>
      <c r="AL876" s="545" t="n">
        <v>0</v>
      </c>
      <c r="AM876" s="545" t="n">
        <v>0</v>
      </c>
      <c r="AN876" s="545" t="n">
        <f aca="false">IF(AL876=0,0,AM876*100/AL876)</f>
        <v>0</v>
      </c>
      <c r="AO876" s="545" t="n">
        <v>0</v>
      </c>
      <c r="AP876" s="545" t="n">
        <v>0</v>
      </c>
      <c r="AQ876" s="545" t="n">
        <f aca="false">IF(AO876=0,0,AP876*100/AO876)</f>
        <v>0</v>
      </c>
      <c r="AR876" s="545" t="n">
        <v>0</v>
      </c>
      <c r="AS876" s="545" t="n">
        <v>0</v>
      </c>
      <c r="AT876" s="545" t="n">
        <f aca="false">IF(AR876=0,0,AS876*100/AR876)</f>
        <v>0</v>
      </c>
      <c r="AU876" s="38"/>
      <c r="AV876" s="234"/>
      <c r="AW876" s="566"/>
    </row>
    <row r="877" customFormat="false" ht="12.75" hidden="true" customHeight="true" outlineLevel="1" collapsed="false">
      <c r="A877" s="40" t="n">
        <f aca="false">SUM(G877:V877)</f>
        <v>0</v>
      </c>
      <c r="B877" s="1" t="n">
        <v>2</v>
      </c>
      <c r="C877" s="330"/>
      <c r="D877" s="330"/>
      <c r="E877" s="324"/>
      <c r="F877" s="116" t="s">
        <v>58</v>
      </c>
      <c r="G877" s="326" t="n">
        <v>0</v>
      </c>
      <c r="H877" s="45" t="n">
        <f aca="false">K877+N877+Q877+T877+W877+Z877+AC877+AF877+AI877+AL877+AO877+AR877</f>
        <v>0</v>
      </c>
      <c r="I877" s="333" t="n">
        <f aca="false">L877+O877+R877+U877+X877+AA877+AD877+AG877+AJ877+AM877+AP877+AS877</f>
        <v>0</v>
      </c>
      <c r="J877" s="333" t="n">
        <v>0</v>
      </c>
      <c r="K877" s="545" t="n">
        <v>0</v>
      </c>
      <c r="L877" s="545" t="n">
        <v>0</v>
      </c>
      <c r="M877" s="545" t="n">
        <v>0</v>
      </c>
      <c r="N877" s="545" t="n">
        <v>0</v>
      </c>
      <c r="O877" s="545" t="n">
        <v>0</v>
      </c>
      <c r="P877" s="545" t="n">
        <f aca="false">IF(N877=0,0,O877*100/N877)</f>
        <v>0</v>
      </c>
      <c r="Q877" s="545" t="n">
        <v>0</v>
      </c>
      <c r="R877" s="545" t="n">
        <v>0</v>
      </c>
      <c r="S877" s="545" t="n">
        <v>0</v>
      </c>
      <c r="T877" s="545" t="n">
        <v>0</v>
      </c>
      <c r="U877" s="545" t="n">
        <v>0</v>
      </c>
      <c r="V877" s="545" t="n">
        <v>0</v>
      </c>
      <c r="W877" s="545" t="n">
        <v>0</v>
      </c>
      <c r="X877" s="545" t="n">
        <v>0</v>
      </c>
      <c r="Y877" s="545" t="n">
        <f aca="false">IF(W877=0,0,X877*100/W877)</f>
        <v>0</v>
      </c>
      <c r="Z877" s="545" t="n">
        <v>0</v>
      </c>
      <c r="AA877" s="545" t="n">
        <v>0</v>
      </c>
      <c r="AB877" s="545" t="n">
        <f aca="false">IF(Z877=0,0,AA877*100/Z877)</f>
        <v>0</v>
      </c>
      <c r="AC877" s="545" t="n">
        <v>0</v>
      </c>
      <c r="AD877" s="545" t="n">
        <v>0</v>
      </c>
      <c r="AE877" s="545" t="n">
        <f aca="false">IF(AC877=0,0,AD877*100/AC877)</f>
        <v>0</v>
      </c>
      <c r="AF877" s="545" t="n">
        <v>0</v>
      </c>
      <c r="AG877" s="545" t="n">
        <v>0</v>
      </c>
      <c r="AH877" s="545" t="n">
        <f aca="false">IF(AF877=0,0,AG877*100/AF877)</f>
        <v>0</v>
      </c>
      <c r="AI877" s="545" t="n">
        <v>0</v>
      </c>
      <c r="AJ877" s="545" t="n">
        <v>0</v>
      </c>
      <c r="AK877" s="545" t="n">
        <f aca="false">IF(AI877=0,0,AJ877*100/AI877)</f>
        <v>0</v>
      </c>
      <c r="AL877" s="545" t="n">
        <v>0</v>
      </c>
      <c r="AM877" s="545" t="n">
        <v>0</v>
      </c>
      <c r="AN877" s="545" t="n">
        <f aca="false">IF(AL877=0,0,AM877*100/AL877)</f>
        <v>0</v>
      </c>
      <c r="AO877" s="545" t="n">
        <v>0</v>
      </c>
      <c r="AP877" s="545" t="n">
        <v>0</v>
      </c>
      <c r="AQ877" s="545" t="n">
        <f aca="false">IF(AO877=0,0,AP877*100/AO877)</f>
        <v>0</v>
      </c>
      <c r="AR877" s="545" t="n">
        <v>0</v>
      </c>
      <c r="AS877" s="545"/>
      <c r="AT877" s="545" t="n">
        <f aca="false">IF(AR877=0,0,AS877*100/AR877)</f>
        <v>0</v>
      </c>
      <c r="AU877" s="38"/>
      <c r="AV877" s="226"/>
      <c r="AW877" s="551"/>
    </row>
    <row r="878" customFormat="false" ht="15" hidden="false" customHeight="true" outlineLevel="1" collapsed="false">
      <c r="A878" s="40" t="n">
        <f aca="false">SUM(G878:V878)</f>
        <v>3151.3</v>
      </c>
      <c r="B878" s="1" t="n">
        <v>2</v>
      </c>
      <c r="C878" s="330"/>
      <c r="D878" s="330"/>
      <c r="E878" s="324"/>
      <c r="F878" s="83" t="s">
        <v>59</v>
      </c>
      <c r="G878" s="286" t="n">
        <v>1017.1</v>
      </c>
      <c r="H878" s="43" t="n">
        <f aca="false">K878+N878+Q878+T878+W878+Z878+AC878+AF878+AI878+AL878+AO878+AR878</f>
        <v>1017.1</v>
      </c>
      <c r="I878" s="286" t="n">
        <f aca="false">L878+O878+R878+U878+X878+AA878+AD878+AG878+AJ878+AM878+AP878+AS878</f>
        <v>1017.1</v>
      </c>
      <c r="J878" s="417" t="n">
        <f aca="false">I878/G878*100</f>
        <v>100</v>
      </c>
      <c r="K878" s="545" t="n">
        <v>0</v>
      </c>
      <c r="L878" s="545" t="n">
        <v>0</v>
      </c>
      <c r="M878" s="545" t="n">
        <v>0</v>
      </c>
      <c r="N878" s="545" t="n">
        <v>0</v>
      </c>
      <c r="O878" s="545" t="n">
        <v>0</v>
      </c>
      <c r="P878" s="545" t="n">
        <f aca="false">IF(N878=0,0,O878*100/N878)</f>
        <v>0</v>
      </c>
      <c r="Q878" s="545" t="n">
        <v>0</v>
      </c>
      <c r="R878" s="545" t="n">
        <v>0</v>
      </c>
      <c r="S878" s="545" t="n">
        <v>0</v>
      </c>
      <c r="T878" s="545" t="n">
        <v>0</v>
      </c>
      <c r="U878" s="545" t="n">
        <v>0</v>
      </c>
      <c r="V878" s="545" t="n">
        <v>0</v>
      </c>
      <c r="W878" s="545" t="n">
        <v>201</v>
      </c>
      <c r="X878" s="545" t="n">
        <v>201</v>
      </c>
      <c r="Y878" s="545" t="n">
        <f aca="false">IF(W878=0,0,X878*100/W878)</f>
        <v>100</v>
      </c>
      <c r="Z878" s="545" t="n">
        <v>0</v>
      </c>
      <c r="AA878" s="545" t="n">
        <v>0</v>
      </c>
      <c r="AB878" s="545" t="n">
        <f aca="false">IF(Z878=0,0,AA878*100/Z878)</f>
        <v>0</v>
      </c>
      <c r="AC878" s="545" t="n">
        <v>0</v>
      </c>
      <c r="AD878" s="545" t="n">
        <v>0</v>
      </c>
      <c r="AE878" s="545" t="n">
        <f aca="false">IF(AC878=0,0,AD878*100/AC878)</f>
        <v>0</v>
      </c>
      <c r="AF878" s="545" t="n">
        <v>0</v>
      </c>
      <c r="AG878" s="545" t="n">
        <v>0</v>
      </c>
      <c r="AH878" s="545" t="n">
        <f aca="false">IF(AF878=0,0,AG878*100/AF878)</f>
        <v>0</v>
      </c>
      <c r="AI878" s="545" t="n">
        <v>0</v>
      </c>
      <c r="AJ878" s="545" t="n">
        <v>0</v>
      </c>
      <c r="AK878" s="545" t="n">
        <f aca="false">IF(AI878=0,0,AJ878*100/AI878)</f>
        <v>0</v>
      </c>
      <c r="AL878" s="545" t="n">
        <v>816.1</v>
      </c>
      <c r="AM878" s="545" t="n">
        <v>816.1</v>
      </c>
      <c r="AN878" s="545" t="n">
        <f aca="false">IF(AL878=0,0,AM878*100/AL878)</f>
        <v>100</v>
      </c>
      <c r="AO878" s="545" t="n">
        <v>0</v>
      </c>
      <c r="AP878" s="545" t="n">
        <v>0</v>
      </c>
      <c r="AQ878" s="545" t="n">
        <f aca="false">IF(AO878=0,0,AP878*100/AO878)</f>
        <v>0</v>
      </c>
      <c r="AR878" s="545" t="n">
        <v>0</v>
      </c>
      <c r="AS878" s="545" t="n">
        <v>0</v>
      </c>
      <c r="AT878" s="545" t="n">
        <f aca="false">IF(AR878=0,0,AS878*100/AR878)</f>
        <v>0</v>
      </c>
      <c r="AU878" s="38"/>
      <c r="AV878" s="226"/>
      <c r="AW878" s="551"/>
    </row>
    <row r="879" customFormat="false" ht="12.75" hidden="true" customHeight="true" outlineLevel="1" collapsed="false">
      <c r="A879" s="40" t="n">
        <f aca="false">SUM(G879:V879)</f>
        <v>0</v>
      </c>
      <c r="B879" s="1" t="n">
        <v>2</v>
      </c>
      <c r="C879" s="330"/>
      <c r="D879" s="330"/>
      <c r="E879" s="324"/>
      <c r="F879" s="116" t="s">
        <v>60</v>
      </c>
      <c r="G879" s="326" t="n">
        <v>0</v>
      </c>
      <c r="H879" s="45" t="n">
        <f aca="false">K879+N879+Q879+T879+W879+Z879+AC879+AF879+AI879+AL879+AO879+AR879</f>
        <v>0</v>
      </c>
      <c r="I879" s="333" t="n">
        <f aca="false">L879+O879+R879+U879+X879+AA879+AD879+AG879+AJ879+AM879+AP879+AS879</f>
        <v>0</v>
      </c>
      <c r="J879" s="333" t="n">
        <v>0</v>
      </c>
      <c r="K879" s="545" t="n">
        <v>0</v>
      </c>
      <c r="L879" s="545" t="n">
        <v>0</v>
      </c>
      <c r="M879" s="545" t="n">
        <v>0</v>
      </c>
      <c r="N879" s="545" t="n">
        <v>0</v>
      </c>
      <c r="O879" s="545" t="n">
        <v>0</v>
      </c>
      <c r="P879" s="545" t="n">
        <f aca="false">IF(N879=0,0,O879*100/N879)</f>
        <v>0</v>
      </c>
      <c r="Q879" s="545" t="n">
        <v>0</v>
      </c>
      <c r="R879" s="545" t="n">
        <v>0</v>
      </c>
      <c r="S879" s="545" t="n">
        <v>0</v>
      </c>
      <c r="T879" s="545" t="n">
        <v>0</v>
      </c>
      <c r="U879" s="545" t="n">
        <v>0</v>
      </c>
      <c r="V879" s="545" t="n">
        <v>0</v>
      </c>
      <c r="W879" s="545" t="n">
        <v>0</v>
      </c>
      <c r="X879" s="545" t="n">
        <v>0</v>
      </c>
      <c r="Y879" s="545" t="n">
        <f aca="false">IF(W879=0,0,X879*100/W879)</f>
        <v>0</v>
      </c>
      <c r="Z879" s="545" t="n">
        <v>0</v>
      </c>
      <c r="AA879" s="545" t="n">
        <v>0</v>
      </c>
      <c r="AB879" s="545" t="n">
        <f aca="false">IF(Z879=0,0,AA879*100/Z879)</f>
        <v>0</v>
      </c>
      <c r="AC879" s="545" t="n">
        <v>0</v>
      </c>
      <c r="AD879" s="545" t="n">
        <v>0</v>
      </c>
      <c r="AE879" s="545" t="n">
        <f aca="false">IF(AC879=0,0,AD879*100/AC879)</f>
        <v>0</v>
      </c>
      <c r="AF879" s="545" t="n">
        <v>0</v>
      </c>
      <c r="AG879" s="545" t="n">
        <v>0</v>
      </c>
      <c r="AH879" s="545" t="n">
        <f aca="false">IF(AF879=0,0,AG879*100/AF879)</f>
        <v>0</v>
      </c>
      <c r="AI879" s="545" t="n">
        <v>0</v>
      </c>
      <c r="AJ879" s="545" t="n">
        <v>0</v>
      </c>
      <c r="AK879" s="545" t="n">
        <f aca="false">IF(AI879=0,0,AJ879*100/AI879)</f>
        <v>0</v>
      </c>
      <c r="AL879" s="545" t="n">
        <v>0</v>
      </c>
      <c r="AM879" s="545" t="n">
        <v>0</v>
      </c>
      <c r="AN879" s="545" t="n">
        <f aca="false">IF(AL879=0,0,AM879*100/AL879)</f>
        <v>0</v>
      </c>
      <c r="AO879" s="545" t="n">
        <v>0</v>
      </c>
      <c r="AP879" s="545" t="n">
        <v>0</v>
      </c>
      <c r="AQ879" s="545" t="n">
        <f aca="false">IF(AO879=0,0,AP879*100/AO879)</f>
        <v>0</v>
      </c>
      <c r="AR879" s="545" t="n">
        <v>0</v>
      </c>
      <c r="AS879" s="545"/>
      <c r="AT879" s="545" t="n">
        <f aca="false">IF(AR879=0,0,AS879*100/AR879)</f>
        <v>0</v>
      </c>
      <c r="AU879" s="38"/>
      <c r="AV879" s="226"/>
      <c r="AW879" s="551"/>
    </row>
    <row r="880" customFormat="false" ht="13.5" hidden="false" customHeight="true" outlineLevel="1" collapsed="false">
      <c r="A880" s="40" t="n">
        <f aca="false">SUM(G880:V880)</f>
        <v>1267.15789473684</v>
      </c>
      <c r="B880" s="1" t="n">
        <v>2</v>
      </c>
      <c r="C880" s="330"/>
      <c r="D880" s="330"/>
      <c r="E880" s="324"/>
      <c r="F880" s="83" t="s">
        <v>61</v>
      </c>
      <c r="G880" s="286" t="n">
        <v>475</v>
      </c>
      <c r="H880" s="43" t="n">
        <f aca="false">K880+N880+Q880+T880+W880+Z880+AC880+AF880+AI880+AL880+AO880+AR880</f>
        <v>475</v>
      </c>
      <c r="I880" s="286" t="n">
        <f aca="false">L880+O880+R880+U880+X880+AA880+AD880+AG880+AJ880+AM880+AP880+AS880</f>
        <v>262</v>
      </c>
      <c r="J880" s="417" t="n">
        <f aca="false">I880/G880*100</f>
        <v>55.1578947368421</v>
      </c>
      <c r="K880" s="545" t="n">
        <v>0</v>
      </c>
      <c r="L880" s="545" t="n">
        <v>0</v>
      </c>
      <c r="M880" s="545" t="n">
        <v>0</v>
      </c>
      <c r="N880" s="545" t="n">
        <v>0</v>
      </c>
      <c r="O880" s="545" t="n">
        <v>0</v>
      </c>
      <c r="P880" s="545" t="n">
        <f aca="false">IF(N880=0,0,O880*100/N880)</f>
        <v>0</v>
      </c>
      <c r="Q880" s="545" t="n">
        <v>0</v>
      </c>
      <c r="R880" s="545" t="n">
        <v>0</v>
      </c>
      <c r="S880" s="545" t="n">
        <v>0</v>
      </c>
      <c r="T880" s="545" t="n">
        <v>0</v>
      </c>
      <c r="U880" s="545" t="n">
        <v>0</v>
      </c>
      <c r="V880" s="545" t="n">
        <v>0</v>
      </c>
      <c r="W880" s="545" t="n">
        <v>0</v>
      </c>
      <c r="X880" s="545" t="n">
        <v>0</v>
      </c>
      <c r="Y880" s="545" t="n">
        <f aca="false">IF(W880=0,0,X880*100/W880)</f>
        <v>0</v>
      </c>
      <c r="Z880" s="545" t="n">
        <v>0</v>
      </c>
      <c r="AA880" s="545" t="n">
        <v>0</v>
      </c>
      <c r="AB880" s="545" t="n">
        <f aca="false">IF(Z880=0,0,AA880*100/Z880)</f>
        <v>0</v>
      </c>
      <c r="AC880" s="545" t="n">
        <v>0</v>
      </c>
      <c r="AD880" s="545" t="n">
        <v>0</v>
      </c>
      <c r="AE880" s="545" t="n">
        <f aca="false">IF(AC880=0,0,AD880*100/AC880)</f>
        <v>0</v>
      </c>
      <c r="AF880" s="545" t="n">
        <v>30</v>
      </c>
      <c r="AG880" s="545" t="n">
        <v>30</v>
      </c>
      <c r="AH880" s="545" t="n">
        <f aca="false">IF(AF880=0,0,AG880*100/AF880)</f>
        <v>100</v>
      </c>
      <c r="AI880" s="545" t="n">
        <v>0</v>
      </c>
      <c r="AJ880" s="545" t="n">
        <v>0</v>
      </c>
      <c r="AK880" s="545" t="n">
        <f aca="false">IF(AI880=0,0,AJ880*100/AI880)</f>
        <v>0</v>
      </c>
      <c r="AL880" s="545" t="n">
        <v>0</v>
      </c>
      <c r="AM880" s="545" t="n">
        <v>0</v>
      </c>
      <c r="AN880" s="545" t="n">
        <f aca="false">IF(AL880=0,0,AM880*100/AL880)</f>
        <v>0</v>
      </c>
      <c r="AO880" s="545" t="n">
        <v>0</v>
      </c>
      <c r="AP880" s="545" t="n">
        <v>0</v>
      </c>
      <c r="AQ880" s="545" t="n">
        <f aca="false">IF(AO880=0,0,AP880*100/AO880)</f>
        <v>0</v>
      </c>
      <c r="AR880" s="545" t="n">
        <v>445</v>
      </c>
      <c r="AS880" s="576" t="n">
        <v>232</v>
      </c>
      <c r="AT880" s="545" t="n">
        <f aca="false">IF(AR880=0,0,AS880*100/AR880)</f>
        <v>52.1348314606742</v>
      </c>
      <c r="AU880" s="38"/>
      <c r="AV880" s="226"/>
      <c r="AW880" s="551"/>
    </row>
    <row r="881" customFormat="false" ht="12.75" hidden="false" customHeight="false" outlineLevel="1" collapsed="false">
      <c r="A881" s="40" t="n">
        <f aca="false">SUM(G881:V881)</f>
        <v>703</v>
      </c>
      <c r="B881" s="1" t="n">
        <v>2</v>
      </c>
      <c r="C881" s="330"/>
      <c r="D881" s="330"/>
      <c r="E881" s="324"/>
      <c r="F881" s="83" t="s">
        <v>62</v>
      </c>
      <c r="G881" s="286" t="n">
        <v>201</v>
      </c>
      <c r="H881" s="43" t="n">
        <f aca="false">K881+N881+Q881+T881+W881+Z881+AC881+AF881+AI881+AL881+AO881+AR881</f>
        <v>201</v>
      </c>
      <c r="I881" s="286" t="n">
        <f aca="false">L881+O881+R881+U881+X881+AA881+AD881+AG881+AJ881+AM881+AP881+AS881</f>
        <v>201</v>
      </c>
      <c r="J881" s="417" t="n">
        <f aca="false">I881/G881*100</f>
        <v>100</v>
      </c>
      <c r="K881" s="545" t="n">
        <v>0</v>
      </c>
      <c r="L881" s="545" t="n">
        <v>0</v>
      </c>
      <c r="M881" s="545" t="n">
        <v>0</v>
      </c>
      <c r="N881" s="545" t="n">
        <v>0</v>
      </c>
      <c r="O881" s="545" t="n">
        <v>0</v>
      </c>
      <c r="P881" s="545" t="n">
        <f aca="false">IF(N881=0,0,O881*100/N881)</f>
        <v>0</v>
      </c>
      <c r="Q881" s="545" t="n">
        <v>0</v>
      </c>
      <c r="R881" s="545" t="n">
        <v>0</v>
      </c>
      <c r="S881" s="545" t="n">
        <v>0</v>
      </c>
      <c r="T881" s="545" t="n">
        <v>0</v>
      </c>
      <c r="U881" s="545" t="n">
        <v>0</v>
      </c>
      <c r="V881" s="545" t="n">
        <v>0</v>
      </c>
      <c r="W881" s="545" t="n">
        <v>0</v>
      </c>
      <c r="X881" s="545" t="n">
        <v>0</v>
      </c>
      <c r="Y881" s="545" t="n">
        <f aca="false">IF(W881=0,0,X881*100/W881)</f>
        <v>0</v>
      </c>
      <c r="Z881" s="545" t="n">
        <v>0</v>
      </c>
      <c r="AA881" s="545" t="n">
        <v>0</v>
      </c>
      <c r="AB881" s="545" t="n">
        <f aca="false">IF(Z881=0,0,AA881*100/Z881)</f>
        <v>0</v>
      </c>
      <c r="AC881" s="545" t="n">
        <v>0</v>
      </c>
      <c r="AD881" s="545" t="n">
        <v>0</v>
      </c>
      <c r="AE881" s="545" t="n">
        <f aca="false">IF(AC881=0,0,AD881*100/AC881)</f>
        <v>0</v>
      </c>
      <c r="AF881" s="545" t="n">
        <v>0</v>
      </c>
      <c r="AG881" s="545" t="n">
        <v>0</v>
      </c>
      <c r="AH881" s="545" t="n">
        <f aca="false">IF(AF881=0,0,AG881*100/AF881)</f>
        <v>0</v>
      </c>
      <c r="AI881" s="545" t="n">
        <v>0</v>
      </c>
      <c r="AJ881" s="545" t="n">
        <v>0</v>
      </c>
      <c r="AK881" s="545" t="n">
        <f aca="false">IF(AI881=0,0,AJ881*100/AI881)</f>
        <v>0</v>
      </c>
      <c r="AL881" s="545" t="n">
        <v>0</v>
      </c>
      <c r="AM881" s="545" t="n">
        <v>0</v>
      </c>
      <c r="AN881" s="545" t="n">
        <f aca="false">IF(AL881=0,0,AM881*100/AL881)</f>
        <v>0</v>
      </c>
      <c r="AO881" s="545" t="n">
        <v>35.4</v>
      </c>
      <c r="AP881" s="545" t="n">
        <v>35.4</v>
      </c>
      <c r="AQ881" s="545" t="n">
        <f aca="false">IF(AO881=0,0,AP881*100/AO881)</f>
        <v>100</v>
      </c>
      <c r="AR881" s="545" t="n">
        <v>165.6</v>
      </c>
      <c r="AS881" s="545" t="n">
        <v>165.6</v>
      </c>
      <c r="AT881" s="545" t="n">
        <f aca="false">IF(AR881=0,0,AS881*100/AR881)</f>
        <v>100</v>
      </c>
      <c r="AU881" s="38"/>
      <c r="AV881" s="226"/>
      <c r="AW881" s="551"/>
    </row>
    <row r="882" customFormat="false" ht="12.75" hidden="false" customHeight="false" outlineLevel="1" collapsed="false">
      <c r="A882" s="40" t="n">
        <f aca="false">SUM(G882:V882)</f>
        <v>3100</v>
      </c>
      <c r="B882" s="1" t="n">
        <v>2</v>
      </c>
      <c r="C882" s="330"/>
      <c r="D882" s="330"/>
      <c r="E882" s="324"/>
      <c r="F882" s="83" t="s">
        <v>63</v>
      </c>
      <c r="G882" s="286" t="n">
        <v>1000</v>
      </c>
      <c r="H882" s="43" t="n">
        <f aca="false">K882+N882+Q882+T882+W882+Z882+AC882+AF882+AI882+AL882+AO882+AR882</f>
        <v>1000</v>
      </c>
      <c r="I882" s="286" t="n">
        <f aca="false">L882+O882+R882+U882+X882+AA882+AD882+AG882+AJ882+AM882+AP882+AS882</f>
        <v>1000</v>
      </c>
      <c r="J882" s="417" t="n">
        <f aca="false">I882/G882*100</f>
        <v>100</v>
      </c>
      <c r="K882" s="545" t="n">
        <v>0</v>
      </c>
      <c r="L882" s="545" t="n">
        <v>0</v>
      </c>
      <c r="M882" s="545" t="n">
        <v>0</v>
      </c>
      <c r="N882" s="545" t="n">
        <v>0</v>
      </c>
      <c r="O882" s="545" t="n">
        <v>0</v>
      </c>
      <c r="P882" s="545" t="n">
        <f aca="false">IF(N882=0,0,O882*100/N882)</f>
        <v>0</v>
      </c>
      <c r="Q882" s="545" t="n">
        <v>0</v>
      </c>
      <c r="R882" s="545" t="n">
        <v>0</v>
      </c>
      <c r="S882" s="545" t="n">
        <v>0</v>
      </c>
      <c r="T882" s="545" t="n">
        <v>0</v>
      </c>
      <c r="U882" s="545" t="n">
        <v>0</v>
      </c>
      <c r="V882" s="545" t="n">
        <v>0</v>
      </c>
      <c r="W882" s="545" t="n">
        <v>0</v>
      </c>
      <c r="X882" s="545" t="n">
        <v>0</v>
      </c>
      <c r="Y882" s="545" t="n">
        <f aca="false">IF(W882=0,0,X882*100/W882)</f>
        <v>0</v>
      </c>
      <c r="Z882" s="545" t="n">
        <v>0</v>
      </c>
      <c r="AA882" s="545" t="n">
        <v>0</v>
      </c>
      <c r="AB882" s="545" t="n">
        <f aca="false">IF(Z882=0,0,AA882*100/Z882)</f>
        <v>0</v>
      </c>
      <c r="AC882" s="545" t="n">
        <v>0</v>
      </c>
      <c r="AD882" s="545" t="n">
        <v>0</v>
      </c>
      <c r="AE882" s="545" t="n">
        <f aca="false">IF(AC882=0,0,AD882*100/AC882)</f>
        <v>0</v>
      </c>
      <c r="AF882" s="545" t="n">
        <v>187.5</v>
      </c>
      <c r="AG882" s="545" t="n">
        <v>187.5</v>
      </c>
      <c r="AH882" s="545" t="n">
        <f aca="false">IF(AF882=0,0,AG882*100/AF882)</f>
        <v>100</v>
      </c>
      <c r="AI882" s="545" t="n">
        <v>0</v>
      </c>
      <c r="AJ882" s="545" t="n">
        <v>0</v>
      </c>
      <c r="AK882" s="545" t="n">
        <f aca="false">IF(AI882=0,0,AJ882*100/AI882)</f>
        <v>0</v>
      </c>
      <c r="AL882" s="545" t="n">
        <v>0</v>
      </c>
      <c r="AM882" s="545" t="n">
        <v>0</v>
      </c>
      <c r="AN882" s="545" t="n">
        <f aca="false">IF(AL882=0,0,AM882*100/AL882)</f>
        <v>0</v>
      </c>
      <c r="AO882" s="545" t="n">
        <v>0</v>
      </c>
      <c r="AP882" s="545" t="n">
        <v>0</v>
      </c>
      <c r="AQ882" s="545" t="n">
        <f aca="false">IF(AO882=0,0,AP882*100/AO882)</f>
        <v>0</v>
      </c>
      <c r="AR882" s="545" t="n">
        <v>812.5</v>
      </c>
      <c r="AS882" s="578" t="n">
        <v>812.5</v>
      </c>
      <c r="AT882" s="545" t="n">
        <f aca="false">IF(AR882=0,0,AS882*100/AR882)</f>
        <v>100</v>
      </c>
      <c r="AU882" s="38"/>
      <c r="AV882" s="226"/>
      <c r="AW882" s="551"/>
    </row>
    <row r="883" customFormat="false" ht="12.75" hidden="false" customHeight="false" outlineLevel="1" collapsed="false">
      <c r="A883" s="40" t="n">
        <f aca="false">SUM(G883:V883)</f>
        <v>962.5</v>
      </c>
      <c r="B883" s="1" t="n">
        <v>2</v>
      </c>
      <c r="C883" s="330"/>
      <c r="D883" s="330"/>
      <c r="E883" s="324"/>
      <c r="F883" s="77" t="s">
        <v>64</v>
      </c>
      <c r="G883" s="333" t="n">
        <v>287.5</v>
      </c>
      <c r="H883" s="43" t="n">
        <f aca="false">K883+N883+Q883+T883+W883+Z883+AC883+AF883+AI883+AL883+AO883+AR883</f>
        <v>287.5</v>
      </c>
      <c r="I883" s="333" t="n">
        <f aca="false">L883+O883+R883+U883+X883+AA883+AD883+AG883+AJ883+AM883+AP883+AS883</f>
        <v>287.5</v>
      </c>
      <c r="J883" s="595" t="n">
        <f aca="false">I883/G883*100</f>
        <v>100</v>
      </c>
      <c r="K883" s="545" t="n">
        <v>0</v>
      </c>
      <c r="L883" s="545" t="n">
        <v>0</v>
      </c>
      <c r="M883" s="545" t="n">
        <v>0</v>
      </c>
      <c r="N883" s="545" t="n">
        <v>0</v>
      </c>
      <c r="O883" s="545" t="n">
        <v>0</v>
      </c>
      <c r="P883" s="545" t="n">
        <f aca="false">IF(N883=0,0,O883*100/N883)</f>
        <v>0</v>
      </c>
      <c r="Q883" s="545" t="n">
        <v>0</v>
      </c>
      <c r="R883" s="545" t="n">
        <v>0</v>
      </c>
      <c r="S883" s="545" t="n">
        <v>0</v>
      </c>
      <c r="T883" s="545" t="n">
        <v>0</v>
      </c>
      <c r="U883" s="545" t="n">
        <v>0</v>
      </c>
      <c r="V883" s="545" t="n">
        <v>0</v>
      </c>
      <c r="W883" s="545" t="n">
        <v>0</v>
      </c>
      <c r="X883" s="545" t="n">
        <v>0</v>
      </c>
      <c r="Y883" s="545" t="n">
        <f aca="false">IF(W883=0,0,X883*100/W883)</f>
        <v>0</v>
      </c>
      <c r="Z883" s="545" t="n">
        <v>0</v>
      </c>
      <c r="AA883" s="545" t="n">
        <v>0</v>
      </c>
      <c r="AB883" s="545" t="n">
        <f aca="false">IF(Z883=0,0,AA883*100/Z883)</f>
        <v>0</v>
      </c>
      <c r="AC883" s="545" t="n">
        <v>187.5</v>
      </c>
      <c r="AD883" s="545" t="n">
        <v>187.5</v>
      </c>
      <c r="AE883" s="545" t="n">
        <f aca="false">IF(AC883=0,0,AD883*100/AC883)</f>
        <v>100</v>
      </c>
      <c r="AF883" s="545" t="n">
        <v>0</v>
      </c>
      <c r="AG883" s="545" t="n">
        <v>0</v>
      </c>
      <c r="AH883" s="545" t="n">
        <f aca="false">IF(AF883=0,0,AG883*100/AF883)</f>
        <v>0</v>
      </c>
      <c r="AI883" s="545" t="n">
        <v>0</v>
      </c>
      <c r="AJ883" s="545" t="n">
        <v>0</v>
      </c>
      <c r="AK883" s="545" t="n">
        <f aca="false">IF(AI883=0,0,AJ883*100/AI883)</f>
        <v>0</v>
      </c>
      <c r="AL883" s="545" t="n">
        <v>0</v>
      </c>
      <c r="AM883" s="545" t="n">
        <v>0</v>
      </c>
      <c r="AN883" s="545" t="n">
        <f aca="false">IF(AL883=0,0,AM883*100/AL883)</f>
        <v>0</v>
      </c>
      <c r="AO883" s="545" t="n">
        <v>59.9</v>
      </c>
      <c r="AP883" s="545" t="n">
        <v>59.9</v>
      </c>
      <c r="AQ883" s="545" t="n">
        <f aca="false">IF(AO883=0,0,AP883*100/AO883)</f>
        <v>100</v>
      </c>
      <c r="AR883" s="545" t="n">
        <v>40.1</v>
      </c>
      <c r="AS883" s="578" t="n">
        <v>40.1</v>
      </c>
      <c r="AT883" s="545" t="n">
        <f aca="false">IF(AR883=0,0,AS883*100/AR883)</f>
        <v>100</v>
      </c>
      <c r="AU883" s="38"/>
      <c r="AV883" s="226"/>
      <c r="AW883" s="551"/>
    </row>
    <row r="884" customFormat="false" ht="17.25" hidden="true" customHeight="true" outlineLevel="1" collapsed="false">
      <c r="A884" s="40" t="n">
        <f aca="false">SUM(G884:V884)</f>
        <v>0</v>
      </c>
      <c r="B884" s="1" t="n">
        <v>2</v>
      </c>
      <c r="C884" s="330"/>
      <c r="D884" s="330"/>
      <c r="E884" s="324"/>
      <c r="F884" s="83" t="s">
        <v>65</v>
      </c>
      <c r="G884" s="286" t="n">
        <v>0</v>
      </c>
      <c r="H884" s="43" t="n">
        <f aca="false">K884+N884+Q884+T884+W884+Z884+AC884+AF884+AI884+AL884+AO884+AR884</f>
        <v>0</v>
      </c>
      <c r="I884" s="286" t="n">
        <f aca="false">L884+O884+R884+U884+X884+AA884+AD884+AG884+AJ884+AM884+AP884+AS884</f>
        <v>0</v>
      </c>
      <c r="J884" s="417" t="n">
        <v>0</v>
      </c>
      <c r="K884" s="545" t="n">
        <v>0</v>
      </c>
      <c r="L884" s="545" t="n">
        <v>0</v>
      </c>
      <c r="M884" s="545" t="n">
        <v>0</v>
      </c>
      <c r="N884" s="545" t="n">
        <v>0</v>
      </c>
      <c r="O884" s="545" t="n">
        <v>0</v>
      </c>
      <c r="P884" s="545" t="n">
        <f aca="false">IF(N884=0,0,O884*100/N884)</f>
        <v>0</v>
      </c>
      <c r="Q884" s="545" t="n">
        <v>0</v>
      </c>
      <c r="R884" s="545" t="n">
        <v>0</v>
      </c>
      <c r="S884" s="545" t="n">
        <v>0</v>
      </c>
      <c r="T884" s="545" t="n">
        <v>0</v>
      </c>
      <c r="U884" s="545" t="n">
        <v>0</v>
      </c>
      <c r="V884" s="545" t="n">
        <v>0</v>
      </c>
      <c r="W884" s="545" t="n">
        <v>0</v>
      </c>
      <c r="X884" s="545" t="n">
        <v>0</v>
      </c>
      <c r="Y884" s="545" t="n">
        <f aca="false">IF(W884=0,0,X884*100/W884)</f>
        <v>0</v>
      </c>
      <c r="Z884" s="545" t="n">
        <v>0</v>
      </c>
      <c r="AA884" s="545" t="n">
        <v>0</v>
      </c>
      <c r="AB884" s="545" t="n">
        <f aca="false">IF(Z884=0,0,AA884*100/Z884)</f>
        <v>0</v>
      </c>
      <c r="AC884" s="545" t="n">
        <v>0</v>
      </c>
      <c r="AD884" s="545" t="n">
        <v>0</v>
      </c>
      <c r="AE884" s="545" t="n">
        <f aca="false">IF(AC884=0,0,AD884*100/AC884)</f>
        <v>0</v>
      </c>
      <c r="AF884" s="545" t="n">
        <v>0</v>
      </c>
      <c r="AG884" s="545" t="n">
        <v>0</v>
      </c>
      <c r="AH884" s="545" t="n">
        <f aca="false">IF(AF884=0,0,AG884*100/AF884)</f>
        <v>0</v>
      </c>
      <c r="AI884" s="545" t="n">
        <v>0</v>
      </c>
      <c r="AJ884" s="545" t="n">
        <v>0</v>
      </c>
      <c r="AK884" s="545" t="n">
        <f aca="false">IF(AI884=0,0,AJ884*100/AI884)</f>
        <v>0</v>
      </c>
      <c r="AL884" s="545" t="n">
        <v>0</v>
      </c>
      <c r="AM884" s="545" t="n">
        <v>0</v>
      </c>
      <c r="AN884" s="545" t="n">
        <f aca="false">IF(AL884=0,0,AM884*100/AL884)</f>
        <v>0</v>
      </c>
      <c r="AO884" s="545" t="n">
        <v>0</v>
      </c>
      <c r="AP884" s="545" t="n">
        <v>0</v>
      </c>
      <c r="AQ884" s="545" t="n">
        <f aca="false">IF(AO884=0,0,AP884*100/AO884)</f>
        <v>0</v>
      </c>
      <c r="AR884" s="545" t="n">
        <v>0</v>
      </c>
      <c r="AS884" s="545"/>
      <c r="AT884" s="545" t="n">
        <f aca="false">IF(AR884=0,0,AS884*100/AR884)</f>
        <v>0</v>
      </c>
      <c r="AU884" s="38"/>
      <c r="AV884" s="226"/>
      <c r="AW884" s="551"/>
    </row>
    <row r="885" customFormat="false" ht="25.5" hidden="false" customHeight="false" outlineLevel="1" collapsed="false">
      <c r="A885" s="40" t="n">
        <f aca="false">SUM(G885:V885)</f>
        <v>12167.7134016676</v>
      </c>
      <c r="B885" s="218" t="n">
        <v>7</v>
      </c>
      <c r="C885" s="330"/>
      <c r="D885" s="330"/>
      <c r="E885" s="324"/>
      <c r="F885" s="42" t="s">
        <v>68</v>
      </c>
      <c r="G885" s="347" t="n">
        <v>3921.9</v>
      </c>
      <c r="H885" s="43" t="n">
        <f aca="false">K885+N885+Q885+T885+W885+Z885+AC885+AF885+AI885+AL885+AO885+AR885</f>
        <v>3921.9</v>
      </c>
      <c r="I885" s="347" t="n">
        <f aca="false">L885+O885+R885+U885+X885+AA885+AD885+AG885+AJ885+AM885+AP885+AS885</f>
        <v>3828.3</v>
      </c>
      <c r="J885" s="416" t="n">
        <f aca="false">I885/G885*100</f>
        <v>97.6134016675591</v>
      </c>
      <c r="K885" s="540" t="n">
        <f aca="false">SUM(K888:K910)</f>
        <v>0</v>
      </c>
      <c r="L885" s="540" t="n">
        <f aca="false">SUM(L888:L910)</f>
        <v>0</v>
      </c>
      <c r="M885" s="540" t="n">
        <v>0</v>
      </c>
      <c r="N885" s="540" t="n">
        <f aca="false">SUM(N888:N910)</f>
        <v>0</v>
      </c>
      <c r="O885" s="540" t="n">
        <f aca="false">SUM(O888:O910)</f>
        <v>0</v>
      </c>
      <c r="P885" s="540" t="n">
        <f aca="false">IF(N885=0,0,O885*100/N885)</f>
        <v>0</v>
      </c>
      <c r="Q885" s="540" t="n">
        <f aca="false">SUM(Q888:Q910)</f>
        <v>0</v>
      </c>
      <c r="R885" s="540" t="n">
        <f aca="false">SUM(R888:R910)</f>
        <v>0</v>
      </c>
      <c r="S885" s="540" t="n">
        <v>0</v>
      </c>
      <c r="T885" s="540" t="n">
        <f aca="false">SUM(T888:T910)</f>
        <v>149</v>
      </c>
      <c r="U885" s="540" t="n">
        <f aca="false">SUM(U888:U910)</f>
        <v>149</v>
      </c>
      <c r="V885" s="540" t="n">
        <f aca="false">U885/T885*100</f>
        <v>100</v>
      </c>
      <c r="W885" s="540" t="n">
        <f aca="false">SUM(W888:W910)</f>
        <v>304</v>
      </c>
      <c r="X885" s="540" t="n">
        <f aca="false">SUM(X888:X910)</f>
        <v>304</v>
      </c>
      <c r="Y885" s="540" t="n">
        <f aca="false">IF(W885=0,0,X885*100/W885)</f>
        <v>100</v>
      </c>
      <c r="Z885" s="540" t="n">
        <f aca="false">SUM(Z888:Z910)</f>
        <v>386.5</v>
      </c>
      <c r="AA885" s="540" t="n">
        <f aca="false">SUM(AA888:AA910)</f>
        <v>386.5</v>
      </c>
      <c r="AB885" s="540" t="n">
        <f aca="false">IF(Z885=0,0,AA885*100/Z885)</f>
        <v>100</v>
      </c>
      <c r="AC885" s="540" t="n">
        <f aca="false">SUM(AC888:AC910)</f>
        <v>104</v>
      </c>
      <c r="AD885" s="540" t="n">
        <f aca="false">SUM(AD888:AD910)</f>
        <v>104</v>
      </c>
      <c r="AE885" s="540" t="n">
        <f aca="false">IF(AC885=0,0,AD885*100/AC885)</f>
        <v>100</v>
      </c>
      <c r="AF885" s="540" t="n">
        <f aca="false">SUM(AF888:AF910)</f>
        <v>175</v>
      </c>
      <c r="AG885" s="540" t="n">
        <f aca="false">SUM(AG888:AG910)</f>
        <v>175</v>
      </c>
      <c r="AH885" s="540" t="n">
        <f aca="false">IF(AF885=0,0,AG885*100/AF885)</f>
        <v>100</v>
      </c>
      <c r="AI885" s="540" t="n">
        <f aca="false">SUM(AI888:AI910)</f>
        <v>1501.3</v>
      </c>
      <c r="AJ885" s="540" t="n">
        <f aca="false">SUM(AJ888:AJ910)</f>
        <v>1501.3</v>
      </c>
      <c r="AK885" s="540" t="n">
        <f aca="false">IF(AI885=0,0,AJ885*100/AI885)</f>
        <v>100</v>
      </c>
      <c r="AL885" s="540" t="n">
        <f aca="false">SUM(AL888:AL910)</f>
        <v>70</v>
      </c>
      <c r="AM885" s="540" t="n">
        <f aca="false">SUM(AM888:AM910)</f>
        <v>70</v>
      </c>
      <c r="AN885" s="540" t="n">
        <f aca="false">IF(AL885=0,0,AM885*100/AL885)</f>
        <v>100</v>
      </c>
      <c r="AO885" s="540" t="n">
        <f aca="false">SUM(AO888:AO910)</f>
        <v>228.3</v>
      </c>
      <c r="AP885" s="540" t="n">
        <f aca="false">SUM(AP888:AP910)</f>
        <v>228.3</v>
      </c>
      <c r="AQ885" s="540" t="n">
        <f aca="false">IF(AO885=0,0,AP885*100/AO885)</f>
        <v>100</v>
      </c>
      <c r="AR885" s="540" t="n">
        <f aca="false">SUM(AR888:AR910)</f>
        <v>1003.8</v>
      </c>
      <c r="AS885" s="540" t="n">
        <f aca="false">SUM(AS888:AS910)</f>
        <v>910.2</v>
      </c>
      <c r="AT885" s="540" t="n">
        <f aca="false">IF(AR885=0,0,AS885*100/AR885)</f>
        <v>90.6754333532576</v>
      </c>
      <c r="AU885" s="38"/>
      <c r="AV885" s="226"/>
      <c r="AW885" s="551"/>
    </row>
    <row r="886" customFormat="false" ht="12.75" hidden="false" customHeight="false" outlineLevel="1" collapsed="false">
      <c r="A886" s="40" t="n">
        <v>1</v>
      </c>
      <c r="B886" s="218"/>
      <c r="C886" s="330"/>
      <c r="D886" s="330"/>
      <c r="E886" s="324"/>
      <c r="F886" s="93" t="s">
        <v>69</v>
      </c>
      <c r="G886" s="79"/>
      <c r="H886" s="43"/>
      <c r="I886" s="286"/>
      <c r="J886" s="416"/>
      <c r="K886" s="545"/>
      <c r="L886" s="545"/>
      <c r="M886" s="545"/>
      <c r="N886" s="545"/>
      <c r="O886" s="545"/>
      <c r="P886" s="545" t="n">
        <f aca="false">IF(N886=0,0,O886*100/N886)</f>
        <v>0</v>
      </c>
      <c r="Q886" s="545"/>
      <c r="R886" s="545"/>
      <c r="S886" s="545"/>
      <c r="T886" s="545"/>
      <c r="U886" s="545"/>
      <c r="V886" s="545" t="n">
        <v>0</v>
      </c>
      <c r="W886" s="545"/>
      <c r="X886" s="545"/>
      <c r="Y886" s="545" t="n">
        <f aca="false">IF(W886=0,0,X886*100/W886)</f>
        <v>0</v>
      </c>
      <c r="Z886" s="545"/>
      <c r="AA886" s="545"/>
      <c r="AB886" s="545"/>
      <c r="AC886" s="545"/>
      <c r="AD886" s="545"/>
      <c r="AE886" s="545"/>
      <c r="AF886" s="545"/>
      <c r="AG886" s="545"/>
      <c r="AH886" s="545"/>
      <c r="AI886" s="545"/>
      <c r="AJ886" s="545"/>
      <c r="AK886" s="545"/>
      <c r="AL886" s="545"/>
      <c r="AM886" s="545"/>
      <c r="AN886" s="545"/>
      <c r="AO886" s="545"/>
      <c r="AP886" s="545"/>
      <c r="AQ886" s="545"/>
      <c r="AR886" s="545"/>
      <c r="AS886" s="545"/>
      <c r="AT886" s="545"/>
      <c r="AU886" s="38"/>
      <c r="AV886" s="226"/>
      <c r="AW886" s="551"/>
    </row>
    <row r="887" customFormat="false" ht="12.75" hidden="true" customHeight="true" outlineLevel="1" collapsed="false">
      <c r="A887" s="40" t="n">
        <v>0</v>
      </c>
      <c r="B887" s="218" t="n">
        <v>0</v>
      </c>
      <c r="C887" s="330"/>
      <c r="D887" s="330"/>
      <c r="E887" s="324"/>
      <c r="F887" s="183" t="s">
        <v>77</v>
      </c>
      <c r="G887" s="117" t="n">
        <f aca="false">SUM(G888:G910)</f>
        <v>3921.9</v>
      </c>
      <c r="H887" s="45" t="n">
        <f aca="false">SUM(H888:H910)</f>
        <v>3921.9</v>
      </c>
      <c r="I887" s="286" t="n">
        <f aca="false">SUM(I888:I910)</f>
        <v>3828.3</v>
      </c>
      <c r="J887" s="286"/>
      <c r="K887" s="545"/>
      <c r="L887" s="545"/>
      <c r="M887" s="545"/>
      <c r="N887" s="545"/>
      <c r="O887" s="545"/>
      <c r="P887" s="545" t="n">
        <f aca="false">IF(N887=0,0,O887*100/N887)</f>
        <v>0</v>
      </c>
      <c r="Q887" s="545"/>
      <c r="R887" s="545"/>
      <c r="S887" s="545"/>
      <c r="T887" s="545"/>
      <c r="U887" s="545"/>
      <c r="V887" s="545"/>
      <c r="W887" s="545"/>
      <c r="X887" s="545"/>
      <c r="Y887" s="545" t="n">
        <f aca="false">IF(W887=0,0,X887*100/W887)</f>
        <v>0</v>
      </c>
      <c r="Z887" s="545"/>
      <c r="AA887" s="545"/>
      <c r="AB887" s="545" t="n">
        <f aca="false">IF(Z887=0,0,AA887*100/Z887)</f>
        <v>0</v>
      </c>
      <c r="AC887" s="545"/>
      <c r="AD887" s="545"/>
      <c r="AE887" s="545" t="n">
        <f aca="false">IF(AC887=0,0,AD887*100/AC887)</f>
        <v>0</v>
      </c>
      <c r="AF887" s="545"/>
      <c r="AG887" s="545"/>
      <c r="AH887" s="545" t="n">
        <f aca="false">IF(AF887=0,0,AG887*100/AF887)</f>
        <v>0</v>
      </c>
      <c r="AI887" s="545"/>
      <c r="AJ887" s="545"/>
      <c r="AK887" s="545" t="n">
        <f aca="false">IF(AI887=0,0,AJ887*100/AI887)</f>
        <v>0</v>
      </c>
      <c r="AL887" s="545"/>
      <c r="AM887" s="545"/>
      <c r="AN887" s="545" t="n">
        <f aca="false">IF(AL887=0,0,AM887*100/AL887)</f>
        <v>0</v>
      </c>
      <c r="AO887" s="545"/>
      <c r="AP887" s="545"/>
      <c r="AQ887" s="545" t="n">
        <f aca="false">IF(AO887=0,0,AP887*100/AO887)</f>
        <v>0</v>
      </c>
      <c r="AR887" s="545"/>
      <c r="AS887" s="545"/>
      <c r="AT887" s="545" t="n">
        <f aca="false">IF(AR887=0,0,AS887*100/AR887)</f>
        <v>0</v>
      </c>
      <c r="AU887" s="38"/>
      <c r="AV887" s="226"/>
      <c r="AW887" s="551"/>
    </row>
    <row r="888" customFormat="false" ht="12.75" hidden="false" customHeight="false" outlineLevel="1" collapsed="false">
      <c r="A888" s="40" t="n">
        <f aca="false">SUM(G888:V888)</f>
        <v>1300</v>
      </c>
      <c r="B888" s="1" t="n">
        <v>2</v>
      </c>
      <c r="C888" s="330"/>
      <c r="D888" s="330"/>
      <c r="E888" s="324"/>
      <c r="F888" s="83" t="s">
        <v>43</v>
      </c>
      <c r="G888" s="286" t="n">
        <v>400</v>
      </c>
      <c r="H888" s="43" t="n">
        <f aca="false">K888+N888+Q888+T888+W888+Z888+AC888+AF888+AI888+AL888+AO888+AR888</f>
        <v>400</v>
      </c>
      <c r="I888" s="286" t="n">
        <f aca="false">L888+O888+R888+U888+X888+AA888+AD888+AG888+AJ888+AM888+AP888+AS888</f>
        <v>400</v>
      </c>
      <c r="J888" s="417" t="n">
        <f aca="false">I888/G888*100</f>
        <v>100</v>
      </c>
      <c r="K888" s="545" t="n">
        <v>0</v>
      </c>
      <c r="L888" s="545" t="n">
        <v>0</v>
      </c>
      <c r="M888" s="545" t="n">
        <v>0</v>
      </c>
      <c r="N888" s="545" t="n">
        <v>0</v>
      </c>
      <c r="O888" s="545" t="n">
        <v>0</v>
      </c>
      <c r="P888" s="545" t="n">
        <f aca="false">IF(N888=0,0,O888*100/N888)</f>
        <v>0</v>
      </c>
      <c r="Q888" s="545" t="n">
        <v>0</v>
      </c>
      <c r="R888" s="545" t="n">
        <v>0</v>
      </c>
      <c r="S888" s="545" t="n">
        <v>0</v>
      </c>
      <c r="T888" s="545" t="n">
        <v>0</v>
      </c>
      <c r="U888" s="545" t="n">
        <v>0</v>
      </c>
      <c r="V888" s="545" t="n">
        <v>0</v>
      </c>
      <c r="W888" s="545" t="n">
        <v>0</v>
      </c>
      <c r="X888" s="545" t="n">
        <v>0</v>
      </c>
      <c r="Y888" s="545" t="n">
        <f aca="false">IF(W888=0,0,X888*100/W888)</f>
        <v>0</v>
      </c>
      <c r="Z888" s="545" t="n">
        <v>0</v>
      </c>
      <c r="AA888" s="545" t="n">
        <v>0</v>
      </c>
      <c r="AB888" s="545" t="n">
        <f aca="false">IF(Z888=0,0,AA888*100/Z888)</f>
        <v>0</v>
      </c>
      <c r="AC888" s="545" t="n">
        <v>0</v>
      </c>
      <c r="AD888" s="545" t="n">
        <v>0</v>
      </c>
      <c r="AE888" s="545" t="n">
        <f aca="false">IF(AC888=0,0,AD888*100/AC888)</f>
        <v>0</v>
      </c>
      <c r="AF888" s="545" t="n">
        <v>0</v>
      </c>
      <c r="AG888" s="545" t="n">
        <v>0</v>
      </c>
      <c r="AH888" s="545" t="n">
        <f aca="false">IF(AF888=0,0,AG888*100/AF888)</f>
        <v>0</v>
      </c>
      <c r="AI888" s="578" t="n">
        <v>400</v>
      </c>
      <c r="AJ888" s="545" t="n">
        <v>400</v>
      </c>
      <c r="AK888" s="545" t="n">
        <f aca="false">IF(AI888=0,0,AJ888*100/AI888)</f>
        <v>100</v>
      </c>
      <c r="AL888" s="545" t="n">
        <v>0</v>
      </c>
      <c r="AM888" s="545" t="n">
        <v>0</v>
      </c>
      <c r="AN888" s="545" t="n">
        <f aca="false">IF(AL888=0,0,AM888*100/AL888)</f>
        <v>0</v>
      </c>
      <c r="AO888" s="545" t="n">
        <v>0</v>
      </c>
      <c r="AP888" s="545" t="n">
        <v>0</v>
      </c>
      <c r="AQ888" s="545" t="n">
        <f aca="false">IF(AO888=0,0,AP888*100/AO888)</f>
        <v>0</v>
      </c>
      <c r="AR888" s="545" t="n">
        <v>0</v>
      </c>
      <c r="AS888" s="545" t="n">
        <v>0</v>
      </c>
      <c r="AT888" s="545" t="n">
        <f aca="false">IF(AR888=0,0,AS888*100/AR888)</f>
        <v>0</v>
      </c>
      <c r="AU888" s="38"/>
      <c r="AV888" s="226"/>
      <c r="AW888" s="551"/>
    </row>
    <row r="889" customFormat="false" ht="12.75" hidden="false" customHeight="false" outlineLevel="1" collapsed="false">
      <c r="A889" s="40" t="n">
        <f aca="false">SUM(G889:V889)</f>
        <v>450</v>
      </c>
      <c r="B889" s="1" t="n">
        <v>2</v>
      </c>
      <c r="C889" s="330"/>
      <c r="D889" s="330"/>
      <c r="E889" s="324"/>
      <c r="F889" s="83" t="s">
        <v>44</v>
      </c>
      <c r="G889" s="286" t="n">
        <v>50</v>
      </c>
      <c r="H889" s="43" t="n">
        <f aca="false">K889+N889+Q889+T889+W889+Z889+AC889+AF889+AI889+AL889+AO889+AR889</f>
        <v>50</v>
      </c>
      <c r="I889" s="286" t="n">
        <f aca="false">L889+O889+R889+U889+X889+AA889+AD889+AG889+AJ889+AM889+AP889+AS889</f>
        <v>50</v>
      </c>
      <c r="J889" s="417" t="n">
        <f aca="false">I889/G889*100</f>
        <v>100</v>
      </c>
      <c r="K889" s="545" t="n">
        <v>0</v>
      </c>
      <c r="L889" s="545" t="n">
        <v>0</v>
      </c>
      <c r="M889" s="545" t="n">
        <v>0</v>
      </c>
      <c r="N889" s="545" t="n">
        <v>0</v>
      </c>
      <c r="O889" s="545" t="n">
        <v>0</v>
      </c>
      <c r="P889" s="545" t="n">
        <f aca="false">IF(N889=0,0,O889*100/N889)</f>
        <v>0</v>
      </c>
      <c r="Q889" s="545" t="n">
        <v>0</v>
      </c>
      <c r="R889" s="545" t="n">
        <v>0</v>
      </c>
      <c r="S889" s="545" t="n">
        <v>0</v>
      </c>
      <c r="T889" s="545" t="n">
        <v>50</v>
      </c>
      <c r="U889" s="545" t="n">
        <v>50</v>
      </c>
      <c r="V889" s="545" t="n">
        <f aca="false">U889/T889*100</f>
        <v>100</v>
      </c>
      <c r="W889" s="545" t="n">
        <v>0</v>
      </c>
      <c r="X889" s="545" t="n">
        <v>0</v>
      </c>
      <c r="Y889" s="545" t="n">
        <f aca="false">IF(W889=0,0,X889*100/W889)</f>
        <v>0</v>
      </c>
      <c r="Z889" s="545" t="n">
        <v>0</v>
      </c>
      <c r="AA889" s="545" t="n">
        <v>0</v>
      </c>
      <c r="AB889" s="545" t="n">
        <f aca="false">IF(Z889=0,0,AA889*100/Z889)</f>
        <v>0</v>
      </c>
      <c r="AC889" s="545" t="n">
        <v>0</v>
      </c>
      <c r="AD889" s="545" t="n">
        <v>0</v>
      </c>
      <c r="AE889" s="545" t="n">
        <f aca="false">IF(AC889=0,0,AD889*100/AC889)</f>
        <v>0</v>
      </c>
      <c r="AF889" s="545" t="n">
        <v>0</v>
      </c>
      <c r="AG889" s="545" t="n">
        <v>0</v>
      </c>
      <c r="AH889" s="545" t="n">
        <f aca="false">IF(AF889=0,0,AG889*100/AF889)</f>
        <v>0</v>
      </c>
      <c r="AI889" s="545" t="n">
        <v>0</v>
      </c>
      <c r="AJ889" s="545" t="n">
        <v>0</v>
      </c>
      <c r="AK889" s="545" t="n">
        <f aca="false">IF(AI889=0,0,AJ889*100/AI889)</f>
        <v>0</v>
      </c>
      <c r="AL889" s="545" t="n">
        <v>0</v>
      </c>
      <c r="AM889" s="545" t="n">
        <v>0</v>
      </c>
      <c r="AN889" s="545" t="n">
        <f aca="false">IF(AL889=0,0,AM889*100/AL889)</f>
        <v>0</v>
      </c>
      <c r="AO889" s="545" t="n">
        <v>0</v>
      </c>
      <c r="AP889" s="545" t="n">
        <v>0</v>
      </c>
      <c r="AQ889" s="545" t="n">
        <f aca="false">IF(AO889=0,0,AP889*100/AO889)</f>
        <v>0</v>
      </c>
      <c r="AR889" s="576" t="n">
        <v>0</v>
      </c>
      <c r="AS889" s="545" t="n">
        <v>0</v>
      </c>
      <c r="AT889" s="545" t="n">
        <f aca="false">IF(AR889=0,0,AS889*100/AR889)</f>
        <v>0</v>
      </c>
      <c r="AU889" s="38"/>
      <c r="AV889" s="226"/>
      <c r="AW889" s="551"/>
    </row>
    <row r="890" customFormat="false" ht="12.75" hidden="false" customHeight="false" outlineLevel="1" collapsed="false">
      <c r="A890" s="40" t="n">
        <f aca="false">SUM(G890:V890)</f>
        <v>1143.5</v>
      </c>
      <c r="B890" s="1" t="n">
        <v>2</v>
      </c>
      <c r="C890" s="330"/>
      <c r="D890" s="330"/>
      <c r="E890" s="324"/>
      <c r="F890" s="83" t="s">
        <v>45</v>
      </c>
      <c r="G890" s="286" t="n">
        <v>400</v>
      </c>
      <c r="H890" s="43" t="n">
        <f aca="false">K890+N890+Q890+T890+W890+Z890+AC890+AF890+AI890+AL890+AO890+AR890</f>
        <v>400</v>
      </c>
      <c r="I890" s="286" t="n">
        <f aca="false">L890+O890+R890+U890+X890+AA890+AD890+AG890+AJ890+AM890+AP890+AS890</f>
        <v>274.8</v>
      </c>
      <c r="J890" s="417" t="n">
        <f aca="false">I890/G890*100</f>
        <v>68.7</v>
      </c>
      <c r="K890" s="545" t="n">
        <v>0</v>
      </c>
      <c r="L890" s="545" t="n">
        <v>0</v>
      </c>
      <c r="M890" s="545" t="n">
        <v>0</v>
      </c>
      <c r="N890" s="545" t="n">
        <v>0</v>
      </c>
      <c r="O890" s="545" t="n">
        <v>0</v>
      </c>
      <c r="P890" s="545" t="n">
        <f aca="false">IF(N890=0,0,O890*100/N890)</f>
        <v>0</v>
      </c>
      <c r="Q890" s="545" t="n">
        <v>0</v>
      </c>
      <c r="R890" s="545" t="n">
        <v>0</v>
      </c>
      <c r="S890" s="545" t="n">
        <v>0</v>
      </c>
      <c r="T890" s="545" t="n">
        <v>0</v>
      </c>
      <c r="U890" s="545" t="n">
        <v>0</v>
      </c>
      <c r="V890" s="545" t="n">
        <v>0</v>
      </c>
      <c r="W890" s="545" t="n">
        <v>0</v>
      </c>
      <c r="X890" s="545" t="n">
        <v>0</v>
      </c>
      <c r="Y890" s="545" t="n">
        <f aca="false">IF(W890=0,0,X890*100/W890)</f>
        <v>0</v>
      </c>
      <c r="Z890" s="545" t="n">
        <v>0</v>
      </c>
      <c r="AA890" s="545" t="n">
        <v>0</v>
      </c>
      <c r="AB890" s="545" t="n">
        <f aca="false">IF(Z890=0,0,AA890*100/Z890)</f>
        <v>0</v>
      </c>
      <c r="AC890" s="545" t="n">
        <v>0</v>
      </c>
      <c r="AD890" s="545" t="n">
        <v>0</v>
      </c>
      <c r="AE890" s="545" t="n">
        <f aca="false">IF(AC890=0,0,AD890*100/AC890)</f>
        <v>0</v>
      </c>
      <c r="AF890" s="545" t="n">
        <v>0</v>
      </c>
      <c r="AG890" s="545" t="n">
        <v>0</v>
      </c>
      <c r="AH890" s="545" t="n">
        <f aca="false">IF(AF890=0,0,AG890*100/AF890)</f>
        <v>0</v>
      </c>
      <c r="AI890" s="545" t="n">
        <v>10</v>
      </c>
      <c r="AJ890" s="545" t="n">
        <v>10</v>
      </c>
      <c r="AK890" s="545" t="n">
        <f aca="false">IF(AI890=0,0,AJ890*100/AI890)</f>
        <v>100</v>
      </c>
      <c r="AL890" s="545" t="n">
        <v>0</v>
      </c>
      <c r="AM890" s="545" t="n">
        <v>0</v>
      </c>
      <c r="AN890" s="545" t="n">
        <f aca="false">IF(AL890=0,0,AM890*100/AL890)</f>
        <v>0</v>
      </c>
      <c r="AO890" s="545" t="n">
        <v>0</v>
      </c>
      <c r="AP890" s="545" t="n">
        <v>0</v>
      </c>
      <c r="AQ890" s="545" t="n">
        <f aca="false">IF(AO890=0,0,AP890*100/AO890)</f>
        <v>0</v>
      </c>
      <c r="AR890" s="576" t="n">
        <v>390</v>
      </c>
      <c r="AS890" s="545" t="n">
        <v>264.8</v>
      </c>
      <c r="AT890" s="545" t="n">
        <f aca="false">IF(AR890=0,0,AS890*100/AR890)</f>
        <v>67.8974358974359</v>
      </c>
      <c r="AU890" s="38"/>
      <c r="AV890" s="226"/>
      <c r="AW890" s="551"/>
    </row>
    <row r="891" customFormat="false" ht="12.75" hidden="false" customHeight="false" outlineLevel="1" collapsed="false">
      <c r="A891" s="40" t="n">
        <f aca="false">SUM(G891:V891)</f>
        <v>1000</v>
      </c>
      <c r="B891" s="1" t="n">
        <v>2</v>
      </c>
      <c r="C891" s="330"/>
      <c r="D891" s="330"/>
      <c r="E891" s="324"/>
      <c r="F891" s="83" t="s">
        <v>46</v>
      </c>
      <c r="G891" s="286" t="n">
        <v>300</v>
      </c>
      <c r="H891" s="43" t="n">
        <f aca="false">K891+N891+Q891+T891+W891+Z891+AC891+AF891+AI891+AL891+AO891+AR891</f>
        <v>300</v>
      </c>
      <c r="I891" s="286" t="n">
        <f aca="false">L891+O891+R891+U891+X891+AA891+AD891+AG891+AJ891+AM891+AP891+AS891</f>
        <v>300</v>
      </c>
      <c r="J891" s="417" t="n">
        <f aca="false">I891/G891*100</f>
        <v>100</v>
      </c>
      <c r="K891" s="545" t="n">
        <v>0</v>
      </c>
      <c r="L891" s="545" t="n">
        <v>0</v>
      </c>
      <c r="M891" s="545" t="n">
        <v>0</v>
      </c>
      <c r="N891" s="545" t="n">
        <v>0</v>
      </c>
      <c r="O891" s="545" t="n">
        <v>0</v>
      </c>
      <c r="P891" s="545" t="n">
        <f aca="false">IF(N891=0,0,O891*100/N891)</f>
        <v>0</v>
      </c>
      <c r="Q891" s="545" t="n">
        <v>0</v>
      </c>
      <c r="R891" s="545" t="n">
        <v>0</v>
      </c>
      <c r="S891" s="545" t="n">
        <v>0</v>
      </c>
      <c r="T891" s="545" t="n">
        <v>0</v>
      </c>
      <c r="U891" s="545" t="n">
        <v>0</v>
      </c>
      <c r="V891" s="545" t="n">
        <v>0</v>
      </c>
      <c r="W891" s="545" t="n">
        <v>0</v>
      </c>
      <c r="X891" s="545" t="n">
        <v>0</v>
      </c>
      <c r="Y891" s="545" t="n">
        <f aca="false">IF(W891=0,0,X891*100/W891)</f>
        <v>0</v>
      </c>
      <c r="Z891" s="578" t="n">
        <v>300</v>
      </c>
      <c r="AA891" s="545" t="n">
        <v>300</v>
      </c>
      <c r="AB891" s="545" t="n">
        <f aca="false">IF(Z891=0,0,AA891*100/Z891)</f>
        <v>100</v>
      </c>
      <c r="AC891" s="545" t="n">
        <v>0</v>
      </c>
      <c r="AD891" s="545" t="n">
        <v>0</v>
      </c>
      <c r="AE891" s="545" t="n">
        <f aca="false">IF(AC891=0,0,AD891*100/AC891)</f>
        <v>0</v>
      </c>
      <c r="AF891" s="545" t="n">
        <v>0</v>
      </c>
      <c r="AG891" s="545" t="n">
        <v>0</v>
      </c>
      <c r="AH891" s="545" t="n">
        <f aca="false">IF(AF891=0,0,AG891*100/AF891)</f>
        <v>0</v>
      </c>
      <c r="AI891" s="545" t="n">
        <v>0</v>
      </c>
      <c r="AJ891" s="545" t="n">
        <v>0</v>
      </c>
      <c r="AK891" s="545" t="n">
        <f aca="false">IF(AI891=0,0,AJ891*100/AI891)</f>
        <v>0</v>
      </c>
      <c r="AL891" s="545" t="n">
        <v>0</v>
      </c>
      <c r="AM891" s="545" t="n">
        <v>0</v>
      </c>
      <c r="AN891" s="545" t="n">
        <f aca="false">IF(AL891=0,0,AM891*100/AL891)</f>
        <v>0</v>
      </c>
      <c r="AO891" s="545" t="n">
        <v>0</v>
      </c>
      <c r="AP891" s="545" t="n">
        <v>0</v>
      </c>
      <c r="AQ891" s="545" t="n">
        <f aca="false">IF(AO891=0,0,AP891*100/AO891)</f>
        <v>0</v>
      </c>
      <c r="AR891" s="545" t="n">
        <v>0</v>
      </c>
      <c r="AS891" s="545" t="n">
        <v>0</v>
      </c>
      <c r="AT891" s="545" t="n">
        <f aca="false">IF(AR891=0,0,AS891*100/AR891)</f>
        <v>0</v>
      </c>
      <c r="AU891" s="38"/>
      <c r="AV891" s="226"/>
      <c r="AW891" s="551"/>
    </row>
    <row r="892" customFormat="false" ht="12.75" hidden="false" customHeight="false" outlineLevel="1" collapsed="false">
      <c r="A892" s="40" t="n">
        <f aca="false">SUM(G892:V892)</f>
        <v>460</v>
      </c>
      <c r="B892" s="1" t="n">
        <v>2</v>
      </c>
      <c r="C892" s="330"/>
      <c r="D892" s="330"/>
      <c r="E892" s="324"/>
      <c r="F892" s="83" t="s">
        <v>47</v>
      </c>
      <c r="G892" s="286" t="n">
        <v>120</v>
      </c>
      <c r="H892" s="43" t="n">
        <f aca="false">K892+N892+Q892+T892+W892+Z892+AC892+AF892+AI892+AL892+AO892+AR892</f>
        <v>120</v>
      </c>
      <c r="I892" s="286" t="n">
        <f aca="false">L892+O892+R892+U892+X892+AA892+AD892+AG892+AJ892+AM892+AP892+AS892</f>
        <v>120</v>
      </c>
      <c r="J892" s="417" t="n">
        <f aca="false">I892/G892*100</f>
        <v>100</v>
      </c>
      <c r="K892" s="545" t="n">
        <v>0</v>
      </c>
      <c r="L892" s="545" t="n">
        <v>0</v>
      </c>
      <c r="M892" s="545" t="n">
        <v>0</v>
      </c>
      <c r="N892" s="545" t="n">
        <v>0</v>
      </c>
      <c r="O892" s="545" t="n">
        <v>0</v>
      </c>
      <c r="P892" s="545" t="n">
        <f aca="false">IF(N892=0,0,O892*100/N892)</f>
        <v>0</v>
      </c>
      <c r="Q892" s="545" t="n">
        <v>0</v>
      </c>
      <c r="R892" s="545" t="n">
        <v>0</v>
      </c>
      <c r="S892" s="545" t="n">
        <v>0</v>
      </c>
      <c r="T892" s="545" t="n">
        <v>0</v>
      </c>
      <c r="U892" s="545" t="n">
        <v>0</v>
      </c>
      <c r="V892" s="545" t="n">
        <v>0</v>
      </c>
      <c r="W892" s="578" t="n">
        <v>120</v>
      </c>
      <c r="X892" s="545" t="n">
        <v>120</v>
      </c>
      <c r="Y892" s="545" t="n">
        <f aca="false">IF(W892=0,0,X892*100/W892)</f>
        <v>100</v>
      </c>
      <c r="Z892" s="545" t="n">
        <v>0</v>
      </c>
      <c r="AA892" s="545" t="n">
        <v>0</v>
      </c>
      <c r="AB892" s="545" t="n">
        <f aca="false">IF(Z892=0,0,AA892*100/Z892)</f>
        <v>0</v>
      </c>
      <c r="AC892" s="545" t="n">
        <v>0</v>
      </c>
      <c r="AD892" s="545" t="n">
        <v>0</v>
      </c>
      <c r="AE892" s="545" t="n">
        <f aca="false">IF(AC892=0,0,AD892*100/AC892)</f>
        <v>0</v>
      </c>
      <c r="AF892" s="545" t="n">
        <v>0</v>
      </c>
      <c r="AG892" s="545" t="n">
        <v>0</v>
      </c>
      <c r="AH892" s="545" t="n">
        <f aca="false">IF(AF892=0,0,AG892*100/AF892)</f>
        <v>0</v>
      </c>
      <c r="AI892" s="545" t="n">
        <v>0</v>
      </c>
      <c r="AJ892" s="545" t="n">
        <v>0</v>
      </c>
      <c r="AK892" s="545" t="n">
        <f aca="false">IF(AI892=0,0,AJ892*100/AI892)</f>
        <v>0</v>
      </c>
      <c r="AL892" s="545" t="n">
        <v>0</v>
      </c>
      <c r="AM892" s="545" t="n">
        <v>0</v>
      </c>
      <c r="AN892" s="545" t="n">
        <f aca="false">IF(AL892=0,0,AM892*100/AL892)</f>
        <v>0</v>
      </c>
      <c r="AO892" s="545" t="n">
        <v>0</v>
      </c>
      <c r="AP892" s="545" t="n">
        <v>0</v>
      </c>
      <c r="AQ892" s="545" t="n">
        <f aca="false">IF(AO892=0,0,AP892*100/AO892)</f>
        <v>0</v>
      </c>
      <c r="AR892" s="545" t="n">
        <v>0</v>
      </c>
      <c r="AS892" s="545" t="n">
        <v>0</v>
      </c>
      <c r="AT892" s="545" t="n">
        <f aca="false">IF(AR892=0,0,AS892*100/AR892)</f>
        <v>0</v>
      </c>
      <c r="AU892" s="38"/>
      <c r="AV892" s="226"/>
      <c r="AW892" s="551"/>
    </row>
    <row r="893" customFormat="false" ht="12.75" hidden="false" customHeight="false" outlineLevel="1" collapsed="false">
      <c r="A893" s="40" t="n">
        <f aca="false">SUM(G893:V893)</f>
        <v>179.5</v>
      </c>
      <c r="B893" s="1" t="n">
        <v>2</v>
      </c>
      <c r="C893" s="330"/>
      <c r="D893" s="330"/>
      <c r="E893" s="324"/>
      <c r="F893" s="83" t="s">
        <v>48</v>
      </c>
      <c r="G893" s="286" t="n">
        <v>26.5</v>
      </c>
      <c r="H893" s="43" t="n">
        <f aca="false">K893+N893+Q893+T893+W893+Z893+AC893+AF893+AI893+AL893+AO893+AR893</f>
        <v>26.5</v>
      </c>
      <c r="I893" s="286" t="n">
        <f aca="false">L893+O893+R893+U893+X893+AA893+AD893+AG893+AJ893+AM893+AP893+AS893</f>
        <v>26.5</v>
      </c>
      <c r="J893" s="417" t="n">
        <f aca="false">I893/G893*100</f>
        <v>100</v>
      </c>
      <c r="K893" s="545" t="n">
        <v>0</v>
      </c>
      <c r="L893" s="545" t="n">
        <v>0</v>
      </c>
      <c r="M893" s="545" t="n">
        <v>0</v>
      </c>
      <c r="N893" s="545" t="n">
        <v>0</v>
      </c>
      <c r="O893" s="545" t="n">
        <v>0</v>
      </c>
      <c r="P893" s="545" t="n">
        <f aca="false">IF(N893=0,0,O893*100/N893)</f>
        <v>0</v>
      </c>
      <c r="Q893" s="545" t="n">
        <v>0</v>
      </c>
      <c r="R893" s="545" t="n">
        <v>0</v>
      </c>
      <c r="S893" s="545" t="n">
        <v>0</v>
      </c>
      <c r="T893" s="545" t="n">
        <v>0</v>
      </c>
      <c r="U893" s="545" t="n">
        <v>0</v>
      </c>
      <c r="V893" s="545" t="n">
        <v>0</v>
      </c>
      <c r="W893" s="545" t="n">
        <v>0</v>
      </c>
      <c r="X893" s="545" t="n">
        <v>0</v>
      </c>
      <c r="Y893" s="545" t="n">
        <f aca="false">IF(W893=0,0,X893*100/W893)</f>
        <v>0</v>
      </c>
      <c r="Z893" s="545" t="n">
        <v>11.5</v>
      </c>
      <c r="AA893" s="545" t="n">
        <v>11.5</v>
      </c>
      <c r="AB893" s="545" t="n">
        <f aca="false">IF(Z893=0,0,AA893*100/Z893)</f>
        <v>100</v>
      </c>
      <c r="AC893" s="545" t="n">
        <v>0</v>
      </c>
      <c r="AD893" s="545" t="n">
        <v>0</v>
      </c>
      <c r="AE893" s="545" t="n">
        <f aca="false">IF(AC893=0,0,AD893*100/AC893)</f>
        <v>0</v>
      </c>
      <c r="AF893" s="545" t="n">
        <v>0</v>
      </c>
      <c r="AG893" s="545" t="n">
        <v>0</v>
      </c>
      <c r="AH893" s="545" t="n">
        <f aca="false">IF(AF893=0,0,AG893*100/AF893)</f>
        <v>0</v>
      </c>
      <c r="AI893" s="545" t="n">
        <v>0</v>
      </c>
      <c r="AJ893" s="545" t="n">
        <v>0</v>
      </c>
      <c r="AK893" s="545" t="n">
        <f aca="false">IF(AI893=0,0,AJ893*100/AI893)</f>
        <v>0</v>
      </c>
      <c r="AL893" s="545" t="n">
        <v>0</v>
      </c>
      <c r="AM893" s="545" t="n">
        <v>0</v>
      </c>
      <c r="AN893" s="545" t="n">
        <f aca="false">IF(AL893=0,0,AM893*100/AL893)</f>
        <v>0</v>
      </c>
      <c r="AO893" s="545" t="n">
        <v>0</v>
      </c>
      <c r="AP893" s="545" t="n">
        <v>0</v>
      </c>
      <c r="AQ893" s="545" t="n">
        <f aca="false">IF(AO893=0,0,AP893*100/AO893)</f>
        <v>0</v>
      </c>
      <c r="AR893" s="576" t="n">
        <v>15</v>
      </c>
      <c r="AS893" s="545" t="n">
        <v>15</v>
      </c>
      <c r="AT893" s="545" t="n">
        <f aca="false">IF(AR893=0,0,AS893*100/AR893)</f>
        <v>100</v>
      </c>
      <c r="AU893" s="38"/>
      <c r="AV893" s="226"/>
      <c r="AW893" s="551"/>
    </row>
    <row r="894" customFormat="false" ht="17.25" hidden="true" customHeight="true" outlineLevel="1" collapsed="false">
      <c r="A894" s="40" t="n">
        <f aca="false">SUM(G894:V894)</f>
        <v>0</v>
      </c>
      <c r="B894" s="1" t="n">
        <v>2</v>
      </c>
      <c r="C894" s="330"/>
      <c r="D894" s="330"/>
      <c r="E894" s="324"/>
      <c r="F894" s="111" t="s">
        <v>49</v>
      </c>
      <c r="G894" s="326" t="n">
        <v>0</v>
      </c>
      <c r="H894" s="45" t="n">
        <f aca="false">K894+N894+Q894+T894+W894+Z894+AC894+AF894+AI894+AL894+AO894+AR894</f>
        <v>0</v>
      </c>
      <c r="I894" s="286" t="n">
        <f aca="false">L894+O894+R894+U894+X894+AA894+AD894+AG894+AJ894+AM894+AP894+AS894</f>
        <v>0</v>
      </c>
      <c r="J894" s="286" t="n">
        <v>0</v>
      </c>
      <c r="K894" s="545" t="n">
        <v>0</v>
      </c>
      <c r="L894" s="545" t="n">
        <v>0</v>
      </c>
      <c r="M894" s="545" t="n">
        <v>0</v>
      </c>
      <c r="N894" s="545" t="n">
        <v>0</v>
      </c>
      <c r="O894" s="545" t="n">
        <v>0</v>
      </c>
      <c r="P894" s="545" t="n">
        <f aca="false">IF(N894=0,0,O894*100/N894)</f>
        <v>0</v>
      </c>
      <c r="Q894" s="545" t="n">
        <v>0</v>
      </c>
      <c r="R894" s="545" t="n">
        <v>0</v>
      </c>
      <c r="S894" s="545" t="n">
        <v>0</v>
      </c>
      <c r="T894" s="545" t="n">
        <v>0</v>
      </c>
      <c r="U894" s="545" t="n">
        <v>0</v>
      </c>
      <c r="V894" s="545" t="n">
        <v>0</v>
      </c>
      <c r="W894" s="545" t="n">
        <v>0</v>
      </c>
      <c r="X894" s="545" t="n">
        <v>0</v>
      </c>
      <c r="Y894" s="545" t="n">
        <f aca="false">IF(W894=0,0,X894*100/W894)</f>
        <v>0</v>
      </c>
      <c r="Z894" s="545" t="n">
        <v>0</v>
      </c>
      <c r="AA894" s="545" t="n">
        <v>0</v>
      </c>
      <c r="AB894" s="545" t="n">
        <f aca="false">IF(Z894=0,0,AA894*100/Z894)</f>
        <v>0</v>
      </c>
      <c r="AC894" s="545" t="n">
        <v>0</v>
      </c>
      <c r="AD894" s="545" t="n">
        <v>0</v>
      </c>
      <c r="AE894" s="545" t="n">
        <f aca="false">IF(AC894=0,0,AD894*100/AC894)</f>
        <v>0</v>
      </c>
      <c r="AF894" s="545" t="n">
        <v>0</v>
      </c>
      <c r="AG894" s="545" t="n">
        <v>0</v>
      </c>
      <c r="AH894" s="545" t="n">
        <f aca="false">IF(AF894=0,0,AG894*100/AF894)</f>
        <v>0</v>
      </c>
      <c r="AI894" s="545" t="n">
        <v>0</v>
      </c>
      <c r="AJ894" s="545" t="n">
        <v>0</v>
      </c>
      <c r="AK894" s="545" t="n">
        <f aca="false">IF(AI894=0,0,AJ894*100/AI894)</f>
        <v>0</v>
      </c>
      <c r="AL894" s="545" t="n">
        <v>0</v>
      </c>
      <c r="AM894" s="545" t="n">
        <v>0</v>
      </c>
      <c r="AN894" s="545" t="n">
        <f aca="false">IF(AL894=0,0,AM894*100/AL894)</f>
        <v>0</v>
      </c>
      <c r="AO894" s="545" t="n">
        <v>0</v>
      </c>
      <c r="AP894" s="545" t="n">
        <v>0</v>
      </c>
      <c r="AQ894" s="545" t="n">
        <f aca="false">IF(AO894=0,0,AP894*100/AO894)</f>
        <v>0</v>
      </c>
      <c r="AR894" s="545" t="n">
        <v>0</v>
      </c>
      <c r="AS894" s="545" t="n">
        <v>0</v>
      </c>
      <c r="AT894" s="545" t="n">
        <f aca="false">IF(AR894=0,0,AS894*100/AR894)</f>
        <v>0</v>
      </c>
      <c r="AU894" s="38"/>
      <c r="AV894" s="226"/>
      <c r="AW894" s="551"/>
    </row>
    <row r="895" customFormat="false" ht="12.75" hidden="false" customHeight="false" outlineLevel="1" collapsed="false">
      <c r="A895" s="40" t="n">
        <f aca="false">SUM(G895:V895)</f>
        <v>310</v>
      </c>
      <c r="B895" s="1" t="n">
        <v>2</v>
      </c>
      <c r="C895" s="330"/>
      <c r="D895" s="330"/>
      <c r="E895" s="324"/>
      <c r="F895" s="83" t="s">
        <v>50</v>
      </c>
      <c r="G895" s="286" t="n">
        <v>70</v>
      </c>
      <c r="H895" s="43" t="n">
        <f aca="false">K895+N895+Q895+T895+W895+Z895+AC895+AF895+AI895+AL895+AO895+AR895</f>
        <v>70</v>
      </c>
      <c r="I895" s="286" t="n">
        <f aca="false">L895+O895+R895+U895+X895+AA895+AD895+AG895+AJ895+AM895+AP895+AS895</f>
        <v>70</v>
      </c>
      <c r="J895" s="417" t="n">
        <f aca="false">I895/G895*100</f>
        <v>100</v>
      </c>
      <c r="K895" s="545" t="n">
        <v>0</v>
      </c>
      <c r="L895" s="545" t="n">
        <v>0</v>
      </c>
      <c r="M895" s="545" t="n">
        <v>0</v>
      </c>
      <c r="N895" s="545" t="n">
        <v>0</v>
      </c>
      <c r="O895" s="545" t="n">
        <v>0</v>
      </c>
      <c r="P895" s="545" t="n">
        <f aca="false">IF(N895=0,0,O895*100/N895)</f>
        <v>0</v>
      </c>
      <c r="Q895" s="545" t="n">
        <v>0</v>
      </c>
      <c r="R895" s="545" t="n">
        <v>0</v>
      </c>
      <c r="S895" s="545" t="n">
        <v>0</v>
      </c>
      <c r="T895" s="545" t="n">
        <v>0</v>
      </c>
      <c r="U895" s="545" t="n">
        <v>0</v>
      </c>
      <c r="V895" s="545" t="n">
        <v>0</v>
      </c>
      <c r="W895" s="545" t="n">
        <v>0</v>
      </c>
      <c r="X895" s="545" t="n">
        <v>0</v>
      </c>
      <c r="Y895" s="545" t="n">
        <f aca="false">IF(W895=0,0,X895*100/W895)</f>
        <v>0</v>
      </c>
      <c r="Z895" s="545" t="n">
        <v>0</v>
      </c>
      <c r="AA895" s="545" t="n">
        <v>0</v>
      </c>
      <c r="AB895" s="545" t="n">
        <f aca="false">IF(Z895=0,0,AA895*100/Z895)</f>
        <v>0</v>
      </c>
      <c r="AC895" s="545" t="n">
        <v>0</v>
      </c>
      <c r="AD895" s="545" t="n">
        <v>0</v>
      </c>
      <c r="AE895" s="545" t="n">
        <f aca="false">IF(AC895=0,0,AD895*100/AC895)</f>
        <v>0</v>
      </c>
      <c r="AF895" s="545" t="n">
        <v>0</v>
      </c>
      <c r="AG895" s="545" t="n">
        <v>0</v>
      </c>
      <c r="AH895" s="545" t="n">
        <f aca="false">IF(AF895=0,0,AG895*100/AF895)</f>
        <v>0</v>
      </c>
      <c r="AI895" s="545" t="n">
        <v>0</v>
      </c>
      <c r="AJ895" s="545" t="n">
        <v>0</v>
      </c>
      <c r="AK895" s="545" t="n">
        <f aca="false">IF(AI895=0,0,AJ895*100/AI895)</f>
        <v>0</v>
      </c>
      <c r="AL895" s="576" t="n">
        <v>70</v>
      </c>
      <c r="AM895" s="545" t="n">
        <v>70</v>
      </c>
      <c r="AN895" s="545" t="n">
        <f aca="false">IF(AL895=0,0,AM895*100/AL895)</f>
        <v>100</v>
      </c>
      <c r="AO895" s="545" t="n">
        <v>0</v>
      </c>
      <c r="AP895" s="545" t="n">
        <v>0</v>
      </c>
      <c r="AQ895" s="545" t="n">
        <f aca="false">IF(AO895=0,0,AP895*100/AO895)</f>
        <v>0</v>
      </c>
      <c r="AR895" s="545" t="n">
        <v>0</v>
      </c>
      <c r="AS895" s="545" t="n">
        <v>0</v>
      </c>
      <c r="AT895" s="545" t="n">
        <f aca="false">IF(AR895=0,0,AS895*100/AR895)</f>
        <v>0</v>
      </c>
      <c r="AU895" s="38"/>
      <c r="AV895" s="226"/>
      <c r="AW895" s="551"/>
    </row>
    <row r="896" customFormat="false" ht="12.75" hidden="false" customHeight="false" outlineLevel="1" collapsed="false">
      <c r="A896" s="40" t="n">
        <f aca="false">SUM(G896:V896)</f>
        <v>695</v>
      </c>
      <c r="B896" s="1" t="n">
        <v>2</v>
      </c>
      <c r="C896" s="330"/>
      <c r="D896" s="330"/>
      <c r="E896" s="324"/>
      <c r="F896" s="83" t="s">
        <v>51</v>
      </c>
      <c r="G896" s="286" t="n">
        <v>99</v>
      </c>
      <c r="H896" s="43" t="n">
        <f aca="false">K896+N896+Q896+T896+W896+Z896+AC896+AF896+AI896+AL896+AO896+AR896</f>
        <v>99</v>
      </c>
      <c r="I896" s="286" t="n">
        <f aca="false">L896+O896+R896+U896+X896+AA896+AD896+AG896+AJ896+AM896+AP896+AS896</f>
        <v>99</v>
      </c>
      <c r="J896" s="417" t="n">
        <f aca="false">I896/G896*100</f>
        <v>100</v>
      </c>
      <c r="K896" s="545" t="n">
        <v>0</v>
      </c>
      <c r="L896" s="545" t="n">
        <v>0</v>
      </c>
      <c r="M896" s="545" t="n">
        <v>0</v>
      </c>
      <c r="N896" s="545" t="n">
        <v>0</v>
      </c>
      <c r="O896" s="545" t="n">
        <v>0</v>
      </c>
      <c r="P896" s="545" t="n">
        <f aca="false">IF(N896=0,0,O896*100/N896)</f>
        <v>0</v>
      </c>
      <c r="Q896" s="545" t="n">
        <v>0</v>
      </c>
      <c r="R896" s="545" t="n">
        <v>0</v>
      </c>
      <c r="S896" s="545" t="n">
        <v>0</v>
      </c>
      <c r="T896" s="578" t="n">
        <v>99</v>
      </c>
      <c r="U896" s="545" t="n">
        <v>99</v>
      </c>
      <c r="V896" s="545" t="n">
        <f aca="false">U896/T896*100</f>
        <v>100</v>
      </c>
      <c r="W896" s="545" t="n">
        <v>0</v>
      </c>
      <c r="X896" s="545" t="n">
        <v>0</v>
      </c>
      <c r="Y896" s="545" t="n">
        <f aca="false">IF(W896=0,0,X896*100/W896)</f>
        <v>0</v>
      </c>
      <c r="Z896" s="545" t="n">
        <v>0</v>
      </c>
      <c r="AA896" s="545" t="n">
        <v>0</v>
      </c>
      <c r="AB896" s="545" t="n">
        <f aca="false">IF(Z896=0,0,AA896*100/Z896)</f>
        <v>0</v>
      </c>
      <c r="AC896" s="545" t="n">
        <v>0</v>
      </c>
      <c r="AD896" s="545" t="n">
        <v>0</v>
      </c>
      <c r="AE896" s="545" t="n">
        <f aca="false">IF(AC896=0,0,AD896*100/AC896)</f>
        <v>0</v>
      </c>
      <c r="AF896" s="545" t="n">
        <v>0</v>
      </c>
      <c r="AG896" s="545" t="n">
        <v>0</v>
      </c>
      <c r="AH896" s="545" t="n">
        <f aca="false">IF(AF896=0,0,AG896*100/AF896)</f>
        <v>0</v>
      </c>
      <c r="AI896" s="545" t="n">
        <v>0</v>
      </c>
      <c r="AJ896" s="545" t="n">
        <v>0</v>
      </c>
      <c r="AK896" s="545" t="n">
        <f aca="false">IF(AI896=0,0,AJ896*100/AI896)</f>
        <v>0</v>
      </c>
      <c r="AL896" s="545" t="n">
        <v>0</v>
      </c>
      <c r="AM896" s="545" t="n">
        <v>0</v>
      </c>
      <c r="AN896" s="545" t="n">
        <f aca="false">IF(AL896=0,0,AM896*100/AL896)</f>
        <v>0</v>
      </c>
      <c r="AO896" s="545" t="n">
        <v>0</v>
      </c>
      <c r="AP896" s="545" t="n">
        <v>0</v>
      </c>
      <c r="AQ896" s="545" t="n">
        <f aca="false">IF(AO896=0,0,AP896*100/AO896)</f>
        <v>0</v>
      </c>
      <c r="AR896" s="545" t="n">
        <v>0</v>
      </c>
      <c r="AS896" s="545" t="n">
        <v>0</v>
      </c>
      <c r="AT896" s="545" t="n">
        <f aca="false">IF(AR896=0,0,AS896*100/AR896)</f>
        <v>0</v>
      </c>
      <c r="AU896" s="38"/>
      <c r="AV896" s="226"/>
      <c r="AW896" s="551"/>
    </row>
    <row r="897" customFormat="false" ht="12.75" hidden="false" customHeight="false" outlineLevel="1" collapsed="false">
      <c r="A897" s="40" t="n">
        <f aca="false">SUM(G897:V897)</f>
        <v>1900</v>
      </c>
      <c r="B897" s="1" t="n">
        <v>2</v>
      </c>
      <c r="C897" s="330"/>
      <c r="D897" s="330"/>
      <c r="E897" s="324"/>
      <c r="F897" s="83" t="s">
        <v>52</v>
      </c>
      <c r="G897" s="286" t="n">
        <v>600</v>
      </c>
      <c r="H897" s="43" t="n">
        <f aca="false">K897+N897+Q897+T897+W897+Z897+AC897+AF897+AI897+AL897+AO897+AR897</f>
        <v>600</v>
      </c>
      <c r="I897" s="286" t="n">
        <f aca="false">L897+O897+R897+U897+X897+AA897+AD897+AG897+AJ897+AM897+AP897+AS897</f>
        <v>600</v>
      </c>
      <c r="J897" s="417" t="n">
        <f aca="false">I897/G897*100</f>
        <v>100</v>
      </c>
      <c r="K897" s="545" t="n">
        <v>0</v>
      </c>
      <c r="L897" s="545" t="n">
        <v>0</v>
      </c>
      <c r="M897" s="545" t="n">
        <v>0</v>
      </c>
      <c r="N897" s="545" t="n">
        <v>0</v>
      </c>
      <c r="O897" s="545" t="n">
        <v>0</v>
      </c>
      <c r="P897" s="545" t="n">
        <f aca="false">IF(N897=0,0,O897*100/N897)</f>
        <v>0</v>
      </c>
      <c r="Q897" s="545" t="n">
        <v>0</v>
      </c>
      <c r="R897" s="545" t="n">
        <v>0</v>
      </c>
      <c r="S897" s="545" t="n">
        <v>0</v>
      </c>
      <c r="T897" s="545" t="n">
        <v>0</v>
      </c>
      <c r="U897" s="545" t="n">
        <v>0</v>
      </c>
      <c r="V897" s="545" t="n">
        <v>0</v>
      </c>
      <c r="W897" s="545" t="n">
        <v>0</v>
      </c>
      <c r="X897" s="545" t="n">
        <v>0</v>
      </c>
      <c r="Y897" s="545" t="n">
        <f aca="false">IF(W897=0,0,X897*100/W897)</f>
        <v>0</v>
      </c>
      <c r="Z897" s="545" t="n">
        <v>0</v>
      </c>
      <c r="AA897" s="545" t="n">
        <v>0</v>
      </c>
      <c r="AB897" s="545" t="n">
        <f aca="false">IF(Z897=0,0,AA897*100/Z897)</f>
        <v>0</v>
      </c>
      <c r="AC897" s="545" t="n">
        <v>0</v>
      </c>
      <c r="AD897" s="545" t="n">
        <v>0</v>
      </c>
      <c r="AE897" s="545" t="n">
        <f aca="false">IF(AC897=0,0,AD897*100/AC897)</f>
        <v>0</v>
      </c>
      <c r="AF897" s="578" t="n">
        <v>165</v>
      </c>
      <c r="AG897" s="545" t="n">
        <v>165</v>
      </c>
      <c r="AH897" s="545" t="n">
        <f aca="false">IF(AF897=0,0,AG897*100/AF897)</f>
        <v>100</v>
      </c>
      <c r="AI897" s="545" t="n">
        <v>0</v>
      </c>
      <c r="AJ897" s="545" t="n">
        <v>0</v>
      </c>
      <c r="AK897" s="545" t="n">
        <f aca="false">IF(AI897=0,0,AJ897*100/AI897)</f>
        <v>0</v>
      </c>
      <c r="AL897" s="545" t="n">
        <v>0</v>
      </c>
      <c r="AM897" s="545" t="n">
        <v>0</v>
      </c>
      <c r="AN897" s="545" t="n">
        <f aca="false">IF(AL897=0,0,AM897*100/AL897)</f>
        <v>0</v>
      </c>
      <c r="AO897" s="578" t="n">
        <v>228.3</v>
      </c>
      <c r="AP897" s="545" t="n">
        <v>228.3</v>
      </c>
      <c r="AQ897" s="545" t="n">
        <f aca="false">IF(AO897=0,0,AP897*100/AO897)</f>
        <v>100</v>
      </c>
      <c r="AR897" s="578" t="n">
        <v>206.7</v>
      </c>
      <c r="AS897" s="545" t="n">
        <v>206.7</v>
      </c>
      <c r="AT897" s="545" t="n">
        <f aca="false">IF(AR897=0,0,AS897*100/AR897)</f>
        <v>100</v>
      </c>
      <c r="AU897" s="38"/>
      <c r="AV897" s="226"/>
      <c r="AW897" s="551"/>
    </row>
    <row r="898" customFormat="false" ht="12.75" hidden="false" customHeight="false" outlineLevel="1" collapsed="false">
      <c r="A898" s="40" t="n">
        <f aca="false">SUM(G898:V898)</f>
        <v>272.5</v>
      </c>
      <c r="B898" s="1" t="n">
        <v>2</v>
      </c>
      <c r="C898" s="330"/>
      <c r="D898" s="330"/>
      <c r="E898" s="324"/>
      <c r="F898" s="83" t="s">
        <v>67</v>
      </c>
      <c r="G898" s="286" t="n">
        <v>57.5</v>
      </c>
      <c r="H898" s="43" t="n">
        <f aca="false">K898+N898+Q898+T898+W898+Z898+AC898+AF898+AI898+AL898+AO898+AR898</f>
        <v>57.5</v>
      </c>
      <c r="I898" s="286" t="n">
        <f aca="false">L898+O898+R898+U898+X898+AA898+AD898+AG898+AJ898+AM898+AP898+AS898</f>
        <v>57.5</v>
      </c>
      <c r="J898" s="417" t="n">
        <f aca="false">I898/G898*100</f>
        <v>100</v>
      </c>
      <c r="K898" s="545" t="n">
        <v>0</v>
      </c>
      <c r="L898" s="545" t="n">
        <v>0</v>
      </c>
      <c r="M898" s="545" t="n">
        <v>0</v>
      </c>
      <c r="N898" s="545" t="n">
        <v>0</v>
      </c>
      <c r="O898" s="545" t="n">
        <v>0</v>
      </c>
      <c r="P898" s="545" t="n">
        <f aca="false">IF(N898=0,0,O898*100/N898)</f>
        <v>0</v>
      </c>
      <c r="Q898" s="545" t="n">
        <v>0</v>
      </c>
      <c r="R898" s="545" t="n">
        <v>0</v>
      </c>
      <c r="S898" s="545" t="n">
        <v>0</v>
      </c>
      <c r="T898" s="545" t="n">
        <v>0</v>
      </c>
      <c r="U898" s="545" t="n">
        <v>0</v>
      </c>
      <c r="V898" s="545" t="n">
        <v>0</v>
      </c>
      <c r="W898" s="545" t="n">
        <v>0</v>
      </c>
      <c r="X898" s="545" t="n">
        <v>0</v>
      </c>
      <c r="Y898" s="545" t="n">
        <f aca="false">IF(W898=0,0,X898*100/W898)</f>
        <v>0</v>
      </c>
      <c r="Z898" s="545" t="n">
        <v>0</v>
      </c>
      <c r="AA898" s="545" t="n">
        <v>0</v>
      </c>
      <c r="AB898" s="545" t="n">
        <f aca="false">IF(Z898=0,0,AA898*100/Z898)</f>
        <v>0</v>
      </c>
      <c r="AC898" s="545" t="n">
        <v>0</v>
      </c>
      <c r="AD898" s="545" t="n">
        <v>0</v>
      </c>
      <c r="AE898" s="545" t="n">
        <f aca="false">IF(AC898=0,0,AD898*100/AC898)</f>
        <v>0</v>
      </c>
      <c r="AF898" s="545" t="n">
        <v>0</v>
      </c>
      <c r="AG898" s="545" t="n">
        <v>0</v>
      </c>
      <c r="AH898" s="545" t="n">
        <f aca="false">IF(AF898=0,0,AG898*100/AF898)</f>
        <v>0</v>
      </c>
      <c r="AI898" s="545" t="n">
        <v>0</v>
      </c>
      <c r="AJ898" s="545" t="n">
        <v>0</v>
      </c>
      <c r="AK898" s="545" t="n">
        <f aca="false">IF(AI898=0,0,AJ898*100/AI898)</f>
        <v>0</v>
      </c>
      <c r="AL898" s="545" t="n">
        <v>0</v>
      </c>
      <c r="AM898" s="545" t="n">
        <v>0</v>
      </c>
      <c r="AN898" s="545" t="n">
        <f aca="false">IF(AL898=0,0,AM898*100/AL898)</f>
        <v>0</v>
      </c>
      <c r="AO898" s="545" t="n">
        <v>0</v>
      </c>
      <c r="AP898" s="545" t="n">
        <v>0</v>
      </c>
      <c r="AQ898" s="545" t="n">
        <f aca="false">IF(AO898=0,0,AP898*100/AO898)</f>
        <v>0</v>
      </c>
      <c r="AR898" s="578" t="n">
        <v>57.5</v>
      </c>
      <c r="AS898" s="545" t="n">
        <v>57.5</v>
      </c>
      <c r="AT898" s="545" t="n">
        <f aca="false">IF(AR898=0,0,AS898*100/AR898)</f>
        <v>100</v>
      </c>
      <c r="AU898" s="38"/>
      <c r="AV898" s="226"/>
      <c r="AW898" s="551"/>
    </row>
    <row r="899" customFormat="false" ht="12.75" hidden="false" customHeight="false" outlineLevel="1" collapsed="false">
      <c r="A899" s="40" t="n">
        <f aca="false">SUM(G899:V899)</f>
        <v>130.6</v>
      </c>
      <c r="B899" s="1" t="n">
        <v>2</v>
      </c>
      <c r="C899" s="330"/>
      <c r="D899" s="330"/>
      <c r="E899" s="324"/>
      <c r="F899" s="83" t="s">
        <v>54</v>
      </c>
      <c r="G899" s="286" t="n">
        <v>10.2</v>
      </c>
      <c r="H899" s="43" t="n">
        <f aca="false">K899+N899+Q899+T899+W899+Z899+AC899+AF899+AI899+AL899+AO899+AR899</f>
        <v>10.2</v>
      </c>
      <c r="I899" s="286" t="n">
        <f aca="false">L899+O899+R899+U899+X899+AA899+AD899+AG899+AJ899+AM899+AP899+AS899</f>
        <v>10.2</v>
      </c>
      <c r="J899" s="417" t="n">
        <f aca="false">I899/G899*100</f>
        <v>100</v>
      </c>
      <c r="K899" s="545" t="n">
        <v>0</v>
      </c>
      <c r="L899" s="545" t="n">
        <v>0</v>
      </c>
      <c r="M899" s="545" t="n">
        <v>0</v>
      </c>
      <c r="N899" s="545" t="n">
        <v>0</v>
      </c>
      <c r="O899" s="545" t="n">
        <v>0</v>
      </c>
      <c r="P899" s="545" t="n">
        <f aca="false">IF(N899=0,0,O899*100/N899)</f>
        <v>0</v>
      </c>
      <c r="Q899" s="545" t="n">
        <v>0</v>
      </c>
      <c r="R899" s="545" t="n">
        <v>0</v>
      </c>
      <c r="S899" s="545" t="n">
        <v>0</v>
      </c>
      <c r="T899" s="545" t="n">
        <v>0</v>
      </c>
      <c r="U899" s="545" t="n">
        <v>0</v>
      </c>
      <c r="V899" s="545" t="n">
        <v>0</v>
      </c>
      <c r="W899" s="545" t="n">
        <v>0</v>
      </c>
      <c r="X899" s="545" t="n">
        <v>0</v>
      </c>
      <c r="Y899" s="545" t="n">
        <f aca="false">IF(W899=0,0,X899*100/W899)</f>
        <v>0</v>
      </c>
      <c r="Z899" s="545" t="n">
        <v>0</v>
      </c>
      <c r="AA899" s="545" t="n">
        <v>0</v>
      </c>
      <c r="AB899" s="545" t="n">
        <f aca="false">IF(Z899=0,0,AA899*100/Z899)</f>
        <v>0</v>
      </c>
      <c r="AC899" s="545" t="n">
        <v>0</v>
      </c>
      <c r="AD899" s="545" t="n">
        <v>0</v>
      </c>
      <c r="AE899" s="545" t="n">
        <f aca="false">IF(AC899=0,0,AD899*100/AC899)</f>
        <v>0</v>
      </c>
      <c r="AF899" s="545" t="n">
        <v>0</v>
      </c>
      <c r="AG899" s="545" t="n">
        <v>0</v>
      </c>
      <c r="AH899" s="545" t="n">
        <f aca="false">IF(AF899=0,0,AG899*100/AF899)</f>
        <v>0</v>
      </c>
      <c r="AI899" s="545" t="n">
        <v>10.2</v>
      </c>
      <c r="AJ899" s="545" t="n">
        <v>10.2</v>
      </c>
      <c r="AK899" s="545" t="n">
        <f aca="false">IF(AI899=0,0,AJ899*100/AI899)</f>
        <v>100</v>
      </c>
      <c r="AL899" s="545" t="n">
        <v>0</v>
      </c>
      <c r="AM899" s="545" t="n">
        <v>0</v>
      </c>
      <c r="AN899" s="545" t="n">
        <f aca="false">IF(AL899=0,0,AM899*100/AL899)</f>
        <v>0</v>
      </c>
      <c r="AO899" s="545" t="n">
        <v>0</v>
      </c>
      <c r="AP899" s="545" t="n">
        <v>0</v>
      </c>
      <c r="AQ899" s="545" t="n">
        <f aca="false">IF(AO899=0,0,AP899*100/AO899)</f>
        <v>0</v>
      </c>
      <c r="AR899" s="576" t="n">
        <v>0</v>
      </c>
      <c r="AS899" s="545" t="n">
        <v>0</v>
      </c>
      <c r="AT899" s="545" t="n">
        <f aca="false">IF(AR899=0,0,AS899*100/AR899)</f>
        <v>0</v>
      </c>
      <c r="AU899" s="38"/>
      <c r="AV899" s="226"/>
      <c r="AW899" s="551"/>
    </row>
    <row r="900" customFormat="false" ht="12.75" hidden="false" customHeight="false" outlineLevel="1" collapsed="false">
      <c r="A900" s="40" t="n">
        <f aca="false">SUM(G900:V900)</f>
        <v>325</v>
      </c>
      <c r="B900" s="1" t="n">
        <v>2</v>
      </c>
      <c r="C900" s="330"/>
      <c r="D900" s="330"/>
      <c r="E900" s="324"/>
      <c r="F900" s="83" t="s">
        <v>55</v>
      </c>
      <c r="G900" s="286" t="n">
        <v>75</v>
      </c>
      <c r="H900" s="43" t="n">
        <f aca="false">K900+N900+Q900+T900+W900+Z900+AC900+AF900+AI900+AL900+AO900+AR900</f>
        <v>75</v>
      </c>
      <c r="I900" s="286" t="n">
        <f aca="false">L900+O900+R900+U900+X900+AA900+AD900+AG900+AJ900+AM900+AP900+AS900</f>
        <v>75</v>
      </c>
      <c r="J900" s="417" t="n">
        <f aca="false">I900/G900*100</f>
        <v>100</v>
      </c>
      <c r="K900" s="545" t="n">
        <v>0</v>
      </c>
      <c r="L900" s="545" t="n">
        <v>0</v>
      </c>
      <c r="M900" s="545" t="n">
        <v>0</v>
      </c>
      <c r="N900" s="545" t="n">
        <v>0</v>
      </c>
      <c r="O900" s="545" t="n">
        <v>0</v>
      </c>
      <c r="P900" s="545" t="n">
        <f aca="false">IF(N900=0,0,O900*100/N900)</f>
        <v>0</v>
      </c>
      <c r="Q900" s="545" t="n">
        <v>0</v>
      </c>
      <c r="R900" s="545" t="n">
        <v>0</v>
      </c>
      <c r="S900" s="545" t="n">
        <v>0</v>
      </c>
      <c r="T900" s="545" t="n">
        <v>0</v>
      </c>
      <c r="U900" s="545" t="n">
        <v>0</v>
      </c>
      <c r="V900" s="545" t="n">
        <v>0</v>
      </c>
      <c r="W900" s="545" t="n">
        <v>0</v>
      </c>
      <c r="X900" s="545" t="n">
        <v>0</v>
      </c>
      <c r="Y900" s="545" t="n">
        <f aca="false">IF(W900=0,0,X900*100/W900)</f>
        <v>0</v>
      </c>
      <c r="Z900" s="576" t="n">
        <v>75</v>
      </c>
      <c r="AA900" s="545" t="n">
        <v>75</v>
      </c>
      <c r="AB900" s="545" t="n">
        <f aca="false">IF(Z900=0,0,AA900*100/Z900)</f>
        <v>100</v>
      </c>
      <c r="AC900" s="545" t="n">
        <v>0</v>
      </c>
      <c r="AD900" s="545" t="n">
        <v>0</v>
      </c>
      <c r="AE900" s="545" t="n">
        <f aca="false">IF(AC900=0,0,AD900*100/AC900)</f>
        <v>0</v>
      </c>
      <c r="AF900" s="545" t="n">
        <v>0</v>
      </c>
      <c r="AG900" s="545" t="n">
        <v>0</v>
      </c>
      <c r="AH900" s="545" t="n">
        <f aca="false">IF(AF900=0,0,AG900*100/AF900)</f>
        <v>0</v>
      </c>
      <c r="AI900" s="545" t="n">
        <v>0</v>
      </c>
      <c r="AJ900" s="545" t="n">
        <v>0</v>
      </c>
      <c r="AK900" s="545" t="n">
        <f aca="false">IF(AI900=0,0,AJ900*100/AI900)</f>
        <v>0</v>
      </c>
      <c r="AL900" s="545" t="n">
        <v>0</v>
      </c>
      <c r="AM900" s="545" t="n">
        <v>0</v>
      </c>
      <c r="AN900" s="545" t="n">
        <f aca="false">IF(AL900=0,0,AM900*100/AL900)</f>
        <v>0</v>
      </c>
      <c r="AO900" s="545" t="n">
        <v>0</v>
      </c>
      <c r="AP900" s="545" t="n">
        <v>0</v>
      </c>
      <c r="AQ900" s="545" t="n">
        <f aca="false">IF(AO900=0,0,AP900*100/AO900)</f>
        <v>0</v>
      </c>
      <c r="AR900" s="545" t="n">
        <v>0</v>
      </c>
      <c r="AS900" s="545" t="n">
        <v>0</v>
      </c>
      <c r="AT900" s="545" t="n">
        <f aca="false">IF(AR900=0,0,AS900*100/AR900)</f>
        <v>0</v>
      </c>
      <c r="AU900" s="38"/>
      <c r="AV900" s="226"/>
      <c r="AW900" s="551"/>
    </row>
    <row r="901" customFormat="false" ht="12.75" hidden="false" customHeight="false" outlineLevel="1" collapsed="false">
      <c r="A901" s="40" t="n">
        <f aca="false">SUM(G901:V901)</f>
        <v>430</v>
      </c>
      <c r="B901" s="1" t="n">
        <v>2</v>
      </c>
      <c r="C901" s="330"/>
      <c r="D901" s="330"/>
      <c r="E901" s="324"/>
      <c r="F901" s="83" t="s">
        <v>56</v>
      </c>
      <c r="G901" s="286" t="n">
        <v>110</v>
      </c>
      <c r="H901" s="43" t="n">
        <f aca="false">K901+N901+Q901+T901+W901+Z901+AC901+AF901+AI901+AL901+AO901+AR901</f>
        <v>110</v>
      </c>
      <c r="I901" s="286" t="n">
        <f aca="false">L901+O901+R901+U901+X901+AA901+AD901+AG901+AJ901+AM901+AP901+AS901</f>
        <v>110</v>
      </c>
      <c r="J901" s="417" t="n">
        <f aca="false">I901/G901*100</f>
        <v>100</v>
      </c>
      <c r="K901" s="545" t="n">
        <v>0</v>
      </c>
      <c r="L901" s="545" t="n">
        <v>0</v>
      </c>
      <c r="M901" s="545" t="n">
        <v>0</v>
      </c>
      <c r="N901" s="545" t="n">
        <v>0</v>
      </c>
      <c r="O901" s="545" t="n">
        <v>0</v>
      </c>
      <c r="P901" s="545" t="n">
        <f aca="false">IF(N901=0,0,O901*100/N901)</f>
        <v>0</v>
      </c>
      <c r="Q901" s="545" t="n">
        <v>0</v>
      </c>
      <c r="R901" s="545" t="n">
        <v>0</v>
      </c>
      <c r="S901" s="545" t="n">
        <v>0</v>
      </c>
      <c r="T901" s="545" t="n">
        <v>0</v>
      </c>
      <c r="U901" s="545" t="n">
        <v>0</v>
      </c>
      <c r="V901" s="545" t="n">
        <v>0</v>
      </c>
      <c r="W901" s="545" t="n">
        <v>34</v>
      </c>
      <c r="X901" s="545" t="n">
        <v>34</v>
      </c>
      <c r="Y901" s="545" t="n">
        <f aca="false">IF(W901=0,0,X901*100/W901)</f>
        <v>100</v>
      </c>
      <c r="Z901" s="545" t="n">
        <v>0</v>
      </c>
      <c r="AA901" s="545" t="n">
        <v>0</v>
      </c>
      <c r="AB901" s="545" t="n">
        <f aca="false">IF(Z901=0,0,AA901*100/Z901)</f>
        <v>0</v>
      </c>
      <c r="AC901" s="578" t="n">
        <v>65.3</v>
      </c>
      <c r="AD901" s="545" t="n">
        <v>65.3</v>
      </c>
      <c r="AE901" s="545" t="n">
        <f aca="false">IF(AC901=0,0,AD901*100/AC901)</f>
        <v>100</v>
      </c>
      <c r="AF901" s="545" t="n">
        <v>0</v>
      </c>
      <c r="AG901" s="545" t="n">
        <v>0</v>
      </c>
      <c r="AH901" s="545" t="n">
        <f aca="false">IF(AF901=0,0,AG901*100/AF901)</f>
        <v>0</v>
      </c>
      <c r="AI901" s="578" t="n">
        <v>10.7</v>
      </c>
      <c r="AJ901" s="545" t="n">
        <v>10.7</v>
      </c>
      <c r="AK901" s="545" t="n">
        <f aca="false">IF(AI901=0,0,AJ901*100/AI901)</f>
        <v>100</v>
      </c>
      <c r="AL901" s="545" t="n">
        <v>0</v>
      </c>
      <c r="AM901" s="545" t="n">
        <v>0</v>
      </c>
      <c r="AN901" s="545" t="n">
        <f aca="false">IF(AL901=0,0,AM901*100/AL901)</f>
        <v>0</v>
      </c>
      <c r="AO901" s="545" t="n">
        <v>0</v>
      </c>
      <c r="AP901" s="545" t="n">
        <v>0</v>
      </c>
      <c r="AQ901" s="545" t="n">
        <f aca="false">IF(AO901=0,0,AP901*100/AO901)</f>
        <v>0</v>
      </c>
      <c r="AR901" s="545" t="n">
        <v>0</v>
      </c>
      <c r="AS901" s="545" t="n">
        <v>0</v>
      </c>
      <c r="AT901" s="545" t="n">
        <f aca="false">IF(AR901=0,0,AS901*100/AR901)</f>
        <v>0</v>
      </c>
      <c r="AU901" s="38"/>
      <c r="AV901" s="226"/>
      <c r="AW901" s="551"/>
    </row>
    <row r="902" customFormat="false" ht="12.75" hidden="false" customHeight="false" outlineLevel="1" collapsed="false">
      <c r="A902" s="40" t="n">
        <f aca="false">SUM(G902:V902)</f>
        <v>220</v>
      </c>
      <c r="B902" s="1" t="n">
        <v>2</v>
      </c>
      <c r="C902" s="330"/>
      <c r="D902" s="330"/>
      <c r="E902" s="324"/>
      <c r="F902" s="83" t="s">
        <v>57</v>
      </c>
      <c r="G902" s="286" t="n">
        <v>40</v>
      </c>
      <c r="H902" s="43" t="n">
        <f aca="false">K902+N902+Q902+T902+W902+Z902+AC902+AF902+AI902+AL902+AO902+AR902</f>
        <v>40</v>
      </c>
      <c r="I902" s="286" t="n">
        <f aca="false">L902+O902+R902+U902+X902+AA902+AD902+AG902+AJ902+AM902+AP902+AS902</f>
        <v>40</v>
      </c>
      <c r="J902" s="417" t="n">
        <f aca="false">I902/G902*100</f>
        <v>100</v>
      </c>
      <c r="K902" s="545" t="n">
        <v>0</v>
      </c>
      <c r="L902" s="545" t="n">
        <v>0</v>
      </c>
      <c r="M902" s="545" t="n">
        <v>0</v>
      </c>
      <c r="N902" s="545" t="n">
        <v>0</v>
      </c>
      <c r="O902" s="545" t="n">
        <v>0</v>
      </c>
      <c r="P902" s="545" t="n">
        <f aca="false">IF(N902=0,0,O902*100/N902)</f>
        <v>0</v>
      </c>
      <c r="Q902" s="545" t="n">
        <v>0</v>
      </c>
      <c r="R902" s="545" t="n">
        <v>0</v>
      </c>
      <c r="S902" s="545" t="n">
        <v>0</v>
      </c>
      <c r="T902" s="545" t="n">
        <v>0</v>
      </c>
      <c r="U902" s="545" t="n">
        <v>0</v>
      </c>
      <c r="V902" s="545" t="n">
        <v>0</v>
      </c>
      <c r="W902" s="545" t="n">
        <v>0</v>
      </c>
      <c r="X902" s="545" t="n">
        <v>0</v>
      </c>
      <c r="Y902" s="545" t="n">
        <f aca="false">IF(W902=0,0,X902*100/W902)</f>
        <v>0</v>
      </c>
      <c r="Z902" s="545" t="n">
        <v>0</v>
      </c>
      <c r="AA902" s="545" t="n">
        <v>0</v>
      </c>
      <c r="AB902" s="545" t="n">
        <f aca="false">IF(Z902=0,0,AA902*100/Z902)</f>
        <v>0</v>
      </c>
      <c r="AC902" s="545" t="n">
        <v>0</v>
      </c>
      <c r="AD902" s="545" t="n">
        <v>0</v>
      </c>
      <c r="AE902" s="545" t="n">
        <f aca="false">IF(AC902=0,0,AD902*100/AC902)</f>
        <v>0</v>
      </c>
      <c r="AF902" s="545" t="n">
        <v>0</v>
      </c>
      <c r="AG902" s="545" t="n">
        <v>0</v>
      </c>
      <c r="AH902" s="545" t="n">
        <f aca="false">IF(AF902=0,0,AG902*100/AF902)</f>
        <v>0</v>
      </c>
      <c r="AI902" s="576" t="n">
        <v>40</v>
      </c>
      <c r="AJ902" s="545" t="n">
        <v>40</v>
      </c>
      <c r="AK902" s="545" t="n">
        <f aca="false">IF(AI902=0,0,AJ902*100/AI902)</f>
        <v>100</v>
      </c>
      <c r="AL902" s="545" t="n">
        <v>0</v>
      </c>
      <c r="AM902" s="545" t="n">
        <v>0</v>
      </c>
      <c r="AN902" s="545" t="n">
        <f aca="false">IF(AL902=0,0,AM902*100/AL902)</f>
        <v>0</v>
      </c>
      <c r="AO902" s="545" t="n">
        <v>0</v>
      </c>
      <c r="AP902" s="545" t="n">
        <v>0</v>
      </c>
      <c r="AQ902" s="545" t="n">
        <f aca="false">IF(AO902=0,0,AP902*100/AO902)</f>
        <v>0</v>
      </c>
      <c r="AR902" s="545" t="n">
        <v>0</v>
      </c>
      <c r="AS902" s="545" t="n">
        <v>0</v>
      </c>
      <c r="AT902" s="545" t="n">
        <f aca="false">IF(AR902=0,0,AS902*100/AR902)</f>
        <v>0</v>
      </c>
      <c r="AU902" s="38"/>
      <c r="AV902" s="226"/>
      <c r="AW902" s="551"/>
    </row>
    <row r="903" customFormat="false" ht="16.5" hidden="true" customHeight="true" outlineLevel="1" collapsed="false">
      <c r="A903" s="40" t="n">
        <f aca="false">SUM(G903:V903)</f>
        <v>0</v>
      </c>
      <c r="B903" s="1" t="n">
        <v>2</v>
      </c>
      <c r="C903" s="330"/>
      <c r="D903" s="330"/>
      <c r="E903" s="324"/>
      <c r="F903" s="116" t="s">
        <v>58</v>
      </c>
      <c r="G903" s="326" t="n">
        <v>0</v>
      </c>
      <c r="H903" s="45" t="n">
        <f aca="false">K903+N903+Q903+T903+W903+Z903+AC903+AF903+AI903+AL903+AO903+AR903</f>
        <v>0</v>
      </c>
      <c r="I903" s="286" t="n">
        <f aca="false">L903+O903+R903+U903+X903+AA903+AD903+AG903+AJ903+AM903+AP903+AS903</f>
        <v>0</v>
      </c>
      <c r="J903" s="286" t="n">
        <v>0</v>
      </c>
      <c r="K903" s="545" t="n">
        <v>0</v>
      </c>
      <c r="L903" s="545" t="n">
        <v>0</v>
      </c>
      <c r="M903" s="545" t="n">
        <v>0</v>
      </c>
      <c r="N903" s="545" t="n">
        <v>0</v>
      </c>
      <c r="O903" s="545" t="n">
        <v>0</v>
      </c>
      <c r="P903" s="545" t="n">
        <f aca="false">IF(N903=0,0,O903*100/N903)</f>
        <v>0</v>
      </c>
      <c r="Q903" s="545" t="n">
        <v>0</v>
      </c>
      <c r="R903" s="545" t="n">
        <v>0</v>
      </c>
      <c r="S903" s="545" t="n">
        <v>0</v>
      </c>
      <c r="T903" s="545" t="n">
        <v>0</v>
      </c>
      <c r="U903" s="545" t="n">
        <v>0</v>
      </c>
      <c r="V903" s="545" t="n">
        <v>0</v>
      </c>
      <c r="W903" s="545" t="n">
        <v>0</v>
      </c>
      <c r="X903" s="545" t="n">
        <v>0</v>
      </c>
      <c r="Y903" s="545" t="n">
        <f aca="false">IF(W903=0,0,X903*100/W903)</f>
        <v>0</v>
      </c>
      <c r="Z903" s="545" t="n">
        <v>0</v>
      </c>
      <c r="AA903" s="545" t="n">
        <v>0</v>
      </c>
      <c r="AB903" s="545" t="n">
        <f aca="false">IF(Z903=0,0,AA903*100/Z903)</f>
        <v>0</v>
      </c>
      <c r="AC903" s="545" t="n">
        <v>0</v>
      </c>
      <c r="AD903" s="545" t="n">
        <v>0</v>
      </c>
      <c r="AE903" s="545" t="n">
        <f aca="false">IF(AC903=0,0,AD903*100/AC903)</f>
        <v>0</v>
      </c>
      <c r="AF903" s="545" t="n">
        <v>0</v>
      </c>
      <c r="AG903" s="545" t="n">
        <v>0</v>
      </c>
      <c r="AH903" s="545" t="n">
        <f aca="false">IF(AF903=0,0,AG903*100/AF903)</f>
        <v>0</v>
      </c>
      <c r="AI903" s="574" t="n">
        <v>0</v>
      </c>
      <c r="AJ903" s="545" t="n">
        <v>0</v>
      </c>
      <c r="AK903" s="545" t="n">
        <f aca="false">IF(AI903=0,0,AJ903*100/AI903)</f>
        <v>0</v>
      </c>
      <c r="AL903" s="545" t="n">
        <v>0</v>
      </c>
      <c r="AM903" s="545" t="n">
        <v>0</v>
      </c>
      <c r="AN903" s="545" t="n">
        <f aca="false">IF(AL903=0,0,AM903*100/AL903)</f>
        <v>0</v>
      </c>
      <c r="AO903" s="545" t="n">
        <v>0</v>
      </c>
      <c r="AP903" s="545" t="n">
        <v>0</v>
      </c>
      <c r="AQ903" s="545" t="n">
        <f aca="false">IF(AO903=0,0,AP903*100/AO903)</f>
        <v>0</v>
      </c>
      <c r="AR903" s="545" t="n">
        <v>0</v>
      </c>
      <c r="AS903" s="545" t="n">
        <v>0</v>
      </c>
      <c r="AT903" s="545" t="n">
        <f aca="false">IF(AR903=0,0,AS903*100/AR903)</f>
        <v>0</v>
      </c>
      <c r="AU903" s="38"/>
      <c r="AV903" s="226"/>
      <c r="AW903" s="551"/>
    </row>
    <row r="904" customFormat="false" ht="12.75" hidden="false" customHeight="false" outlineLevel="1" collapsed="false">
      <c r="A904" s="40" t="n">
        <f aca="false">SUM(G904:V904)</f>
        <v>3100</v>
      </c>
      <c r="B904" s="1" t="n">
        <v>2</v>
      </c>
      <c r="C904" s="330"/>
      <c r="D904" s="330"/>
      <c r="E904" s="324"/>
      <c r="F904" s="83" t="s">
        <v>59</v>
      </c>
      <c r="G904" s="286" t="n">
        <v>1000</v>
      </c>
      <c r="H904" s="43" t="n">
        <f aca="false">K904+N904+Q904+T904+W904+Z904+AC904+AF904+AI904+AL904+AO904+AR904</f>
        <v>1000</v>
      </c>
      <c r="I904" s="286" t="n">
        <f aca="false">L904+O904+R904+U904+X904+AA904+AD904+AG904+AJ904+AM904+AP904+AS904</f>
        <v>1000</v>
      </c>
      <c r="J904" s="417" t="n">
        <f aca="false">I904/G904*100</f>
        <v>100</v>
      </c>
      <c r="K904" s="545" t="n">
        <v>0</v>
      </c>
      <c r="L904" s="545" t="n">
        <v>0</v>
      </c>
      <c r="M904" s="545" t="n">
        <v>0</v>
      </c>
      <c r="N904" s="545" t="n">
        <v>0</v>
      </c>
      <c r="O904" s="545" t="n">
        <v>0</v>
      </c>
      <c r="P904" s="545" t="n">
        <f aca="false">IF(N904=0,0,O904*100/N904)</f>
        <v>0</v>
      </c>
      <c r="Q904" s="545" t="n">
        <v>0</v>
      </c>
      <c r="R904" s="545" t="n">
        <v>0</v>
      </c>
      <c r="S904" s="545" t="n">
        <v>0</v>
      </c>
      <c r="T904" s="545" t="n">
        <v>0</v>
      </c>
      <c r="U904" s="545" t="n">
        <v>0</v>
      </c>
      <c r="V904" s="545" t="n">
        <v>0</v>
      </c>
      <c r="W904" s="545" t="n">
        <v>0</v>
      </c>
      <c r="X904" s="545" t="n">
        <v>0</v>
      </c>
      <c r="Y904" s="545" t="n">
        <f aca="false">IF(W904=0,0,X904*100/W904)</f>
        <v>0</v>
      </c>
      <c r="Z904" s="545" t="n">
        <v>0</v>
      </c>
      <c r="AA904" s="545" t="n">
        <v>0</v>
      </c>
      <c r="AB904" s="545" t="n">
        <f aca="false">IF(Z904=0,0,AA904*100/Z904)</f>
        <v>0</v>
      </c>
      <c r="AC904" s="545" t="n">
        <v>0</v>
      </c>
      <c r="AD904" s="545" t="n">
        <v>0</v>
      </c>
      <c r="AE904" s="545" t="n">
        <f aca="false">IF(AC904=0,0,AD904*100/AC904)</f>
        <v>0</v>
      </c>
      <c r="AF904" s="545" t="n">
        <v>0</v>
      </c>
      <c r="AG904" s="545" t="n">
        <v>0</v>
      </c>
      <c r="AH904" s="545" t="n">
        <f aca="false">IF(AF904=0,0,AG904*100/AF904)</f>
        <v>0</v>
      </c>
      <c r="AI904" s="576" t="n">
        <v>1000</v>
      </c>
      <c r="AJ904" s="545" t="n">
        <v>1000</v>
      </c>
      <c r="AK904" s="545" t="n">
        <f aca="false">IF(AI904=0,0,AJ904*100/AI904)</f>
        <v>100</v>
      </c>
      <c r="AL904" s="545" t="n">
        <v>0</v>
      </c>
      <c r="AM904" s="545" t="n">
        <v>0</v>
      </c>
      <c r="AN904" s="545" t="n">
        <f aca="false">IF(AL904=0,0,AM904*100/AL904)</f>
        <v>0</v>
      </c>
      <c r="AO904" s="545" t="n">
        <v>0</v>
      </c>
      <c r="AP904" s="545" t="n">
        <v>0</v>
      </c>
      <c r="AQ904" s="545" t="n">
        <f aca="false">IF(AO904=0,0,AP904*100/AO904)</f>
        <v>0</v>
      </c>
      <c r="AR904" s="545" t="n">
        <v>0</v>
      </c>
      <c r="AS904" s="545" t="n">
        <v>0</v>
      </c>
      <c r="AT904" s="545" t="n">
        <f aca="false">IF(AR904=0,0,AS904*100/AR904)</f>
        <v>0</v>
      </c>
      <c r="AU904" s="38"/>
      <c r="AV904" s="226"/>
      <c r="AW904" s="551"/>
    </row>
    <row r="905" customFormat="false" ht="15" hidden="true" customHeight="true" outlineLevel="1" collapsed="false">
      <c r="A905" s="40" t="n">
        <f aca="false">SUM(G905:V905)</f>
        <v>0</v>
      </c>
      <c r="B905" s="1" t="n">
        <v>2</v>
      </c>
      <c r="C905" s="330"/>
      <c r="D905" s="330"/>
      <c r="E905" s="324"/>
      <c r="F905" s="116" t="s">
        <v>60</v>
      </c>
      <c r="G905" s="326" t="n">
        <v>0</v>
      </c>
      <c r="H905" s="45" t="n">
        <f aca="false">K905+N905+Q905+T905+W905+Z905+AC905+AF905+AI905+AL905+AO905+AR905</f>
        <v>0</v>
      </c>
      <c r="I905" s="286" t="n">
        <f aca="false">L905+O905+R905+U905+X905+AA905+AD905+AG905+AJ905+AM905+AP905+AS905</f>
        <v>0</v>
      </c>
      <c r="J905" s="286" t="n">
        <v>0</v>
      </c>
      <c r="K905" s="545" t="n">
        <v>0</v>
      </c>
      <c r="L905" s="545" t="n">
        <v>0</v>
      </c>
      <c r="M905" s="545" t="n">
        <v>0</v>
      </c>
      <c r="N905" s="545" t="n">
        <v>0</v>
      </c>
      <c r="O905" s="545" t="n">
        <v>0</v>
      </c>
      <c r="P905" s="545" t="n">
        <f aca="false">IF(N905=0,0,O905*100/N905)</f>
        <v>0</v>
      </c>
      <c r="Q905" s="545" t="n">
        <v>0</v>
      </c>
      <c r="R905" s="545" t="n">
        <v>0</v>
      </c>
      <c r="S905" s="545" t="n">
        <v>0</v>
      </c>
      <c r="T905" s="545" t="n">
        <v>0</v>
      </c>
      <c r="U905" s="545" t="n">
        <v>0</v>
      </c>
      <c r="V905" s="545" t="n">
        <v>0</v>
      </c>
      <c r="W905" s="545" t="n">
        <v>0</v>
      </c>
      <c r="X905" s="545" t="n">
        <v>0</v>
      </c>
      <c r="Y905" s="545" t="n">
        <f aca="false">IF(W905=0,0,X905*100/W905)</f>
        <v>0</v>
      </c>
      <c r="Z905" s="545" t="n">
        <v>0</v>
      </c>
      <c r="AA905" s="545" t="n">
        <v>0</v>
      </c>
      <c r="AB905" s="545" t="n">
        <f aca="false">IF(Z905=0,0,AA905*100/Z905)</f>
        <v>0</v>
      </c>
      <c r="AC905" s="545" t="n">
        <v>0</v>
      </c>
      <c r="AD905" s="545" t="n">
        <v>0</v>
      </c>
      <c r="AE905" s="545" t="n">
        <f aca="false">IF(AC905=0,0,AD905*100/AC905)</f>
        <v>0</v>
      </c>
      <c r="AF905" s="545" t="n">
        <v>0</v>
      </c>
      <c r="AG905" s="545" t="n">
        <v>0</v>
      </c>
      <c r="AH905" s="545" t="n">
        <f aca="false">IF(AF905=0,0,AG905*100/AF905)</f>
        <v>0</v>
      </c>
      <c r="AI905" s="545" t="n">
        <v>0</v>
      </c>
      <c r="AJ905" s="545" t="n">
        <v>0</v>
      </c>
      <c r="AK905" s="545" t="n">
        <f aca="false">IF(AI905=0,0,AJ905*100/AI905)</f>
        <v>0</v>
      </c>
      <c r="AL905" s="545" t="n">
        <v>0</v>
      </c>
      <c r="AM905" s="545" t="n">
        <v>0</v>
      </c>
      <c r="AN905" s="545" t="n">
        <f aca="false">IF(AL905=0,0,AM905*100/AL905)</f>
        <v>0</v>
      </c>
      <c r="AO905" s="545" t="n">
        <v>0</v>
      </c>
      <c r="AP905" s="545" t="n">
        <v>0</v>
      </c>
      <c r="AQ905" s="545" t="n">
        <f aca="false">IF(AO905=0,0,AP905*100/AO905)</f>
        <v>0</v>
      </c>
      <c r="AR905" s="545" t="n">
        <v>0</v>
      </c>
      <c r="AS905" s="545" t="n">
        <v>0</v>
      </c>
      <c r="AT905" s="545" t="n">
        <f aca="false">IF(AR905=0,0,AS905*100/AR905)</f>
        <v>0</v>
      </c>
      <c r="AU905" s="38"/>
      <c r="AV905" s="226"/>
      <c r="AW905" s="551"/>
    </row>
    <row r="906" customFormat="false" ht="12.75" hidden="false" customHeight="false" outlineLevel="1" collapsed="false">
      <c r="A906" s="40" t="n">
        <f aca="false">SUM(G906:V906)</f>
        <v>175</v>
      </c>
      <c r="B906" s="1" t="n">
        <v>2</v>
      </c>
      <c r="C906" s="330"/>
      <c r="D906" s="330"/>
      <c r="E906" s="324"/>
      <c r="F906" s="83" t="s">
        <v>61</v>
      </c>
      <c r="G906" s="286" t="n">
        <v>25</v>
      </c>
      <c r="H906" s="43" t="n">
        <f aca="false">K906+N906+Q906+T906+W906+Z906+AC906+AF906+AI906+AL906+AO906+AR906</f>
        <v>25</v>
      </c>
      <c r="I906" s="286" t="n">
        <f aca="false">L906+O906+R906+U906+X906+AA906+AD906+AG906+AJ906+AM906+AP906+AS906</f>
        <v>25</v>
      </c>
      <c r="J906" s="417" t="n">
        <f aca="false">I906/G906*100</f>
        <v>100</v>
      </c>
      <c r="K906" s="545" t="n">
        <v>0</v>
      </c>
      <c r="L906" s="545" t="n">
        <v>0</v>
      </c>
      <c r="M906" s="545" t="n">
        <v>0</v>
      </c>
      <c r="N906" s="545" t="n">
        <v>0</v>
      </c>
      <c r="O906" s="545" t="n">
        <v>0</v>
      </c>
      <c r="P906" s="545" t="n">
        <f aca="false">IF(N906=0,0,O906*100/N906)</f>
        <v>0</v>
      </c>
      <c r="Q906" s="545" t="n">
        <v>0</v>
      </c>
      <c r="R906" s="545" t="n">
        <v>0</v>
      </c>
      <c r="S906" s="545" t="n">
        <v>0</v>
      </c>
      <c r="T906" s="545" t="n">
        <v>0</v>
      </c>
      <c r="U906" s="545" t="n">
        <v>0</v>
      </c>
      <c r="V906" s="545" t="n">
        <v>0</v>
      </c>
      <c r="W906" s="545" t="n">
        <v>0</v>
      </c>
      <c r="X906" s="545" t="n">
        <v>0</v>
      </c>
      <c r="Y906" s="545" t="n">
        <f aca="false">IF(W906=0,0,X906*100/W906)</f>
        <v>0</v>
      </c>
      <c r="Z906" s="545" t="n">
        <v>0</v>
      </c>
      <c r="AA906" s="545" t="n">
        <v>0</v>
      </c>
      <c r="AB906" s="545" t="n">
        <f aca="false">IF(Z906=0,0,AA906*100/Z906)</f>
        <v>0</v>
      </c>
      <c r="AC906" s="545" t="n">
        <v>0</v>
      </c>
      <c r="AD906" s="545" t="n">
        <v>0</v>
      </c>
      <c r="AE906" s="545" t="n">
        <f aca="false">IF(AC906=0,0,AD906*100/AC906)</f>
        <v>0</v>
      </c>
      <c r="AF906" s="545" t="n">
        <v>10</v>
      </c>
      <c r="AG906" s="545" t="n">
        <v>10</v>
      </c>
      <c r="AH906" s="545" t="n">
        <f aca="false">IF(AF906=0,0,AG906*100/AF906)</f>
        <v>100</v>
      </c>
      <c r="AI906" s="545" t="n">
        <v>0</v>
      </c>
      <c r="AJ906" s="545" t="n">
        <v>0</v>
      </c>
      <c r="AK906" s="545" t="n">
        <f aca="false">IF(AI906=0,0,AJ906*100/AI906)</f>
        <v>0</v>
      </c>
      <c r="AL906" s="545" t="n">
        <v>0</v>
      </c>
      <c r="AM906" s="545" t="n">
        <v>0</v>
      </c>
      <c r="AN906" s="545" t="n">
        <f aca="false">IF(AL906=0,0,AM906*100/AL906)</f>
        <v>0</v>
      </c>
      <c r="AO906" s="545" t="n">
        <v>0</v>
      </c>
      <c r="AP906" s="545" t="n">
        <v>0</v>
      </c>
      <c r="AQ906" s="545" t="n">
        <f aca="false">IF(AO906=0,0,AP906*100/AO906)</f>
        <v>0</v>
      </c>
      <c r="AR906" s="576" t="n">
        <v>15</v>
      </c>
      <c r="AS906" s="545" t="n">
        <v>15</v>
      </c>
      <c r="AT906" s="545" t="n">
        <f aca="false">IF(AR906=0,0,AS906*100/AR906)</f>
        <v>100</v>
      </c>
      <c r="AU906" s="38"/>
      <c r="AV906" s="226"/>
      <c r="AW906" s="551"/>
    </row>
    <row r="907" customFormat="false" ht="12.75" hidden="false" customHeight="false" outlineLevel="1" collapsed="false">
      <c r="A907" s="40" t="n">
        <f aca="false">SUM(G907:V907)</f>
        <v>1150</v>
      </c>
      <c r="B907" s="1" t="n">
        <v>2</v>
      </c>
      <c r="C907" s="330"/>
      <c r="D907" s="330"/>
      <c r="E907" s="324"/>
      <c r="F907" s="83" t="s">
        <v>62</v>
      </c>
      <c r="G907" s="286" t="n">
        <v>350</v>
      </c>
      <c r="H907" s="43" t="n">
        <f aca="false">K907+N907+Q907+T907+W907+Z907+AC907+AF907+AI907+AL907+AO907+AR907</f>
        <v>350</v>
      </c>
      <c r="I907" s="286" t="n">
        <f aca="false">L907+O907+R907+U907+X907+AA907+AD907+AG907+AJ907+AM907+AP907+AS907</f>
        <v>350</v>
      </c>
      <c r="J907" s="417" t="n">
        <f aca="false">I907/G907*100</f>
        <v>100</v>
      </c>
      <c r="K907" s="545" t="n">
        <v>0</v>
      </c>
      <c r="L907" s="545" t="n">
        <v>0</v>
      </c>
      <c r="M907" s="545" t="n">
        <v>0</v>
      </c>
      <c r="N907" s="545" t="n">
        <v>0</v>
      </c>
      <c r="O907" s="545" t="n">
        <v>0</v>
      </c>
      <c r="P907" s="545" t="n">
        <f aca="false">IF(N907=0,0,O907*100/N907)</f>
        <v>0</v>
      </c>
      <c r="Q907" s="545" t="n">
        <v>0</v>
      </c>
      <c r="R907" s="545" t="n">
        <v>0</v>
      </c>
      <c r="S907" s="545" t="n">
        <v>0</v>
      </c>
      <c r="T907" s="545" t="n">
        <v>0</v>
      </c>
      <c r="U907" s="545" t="n">
        <v>0</v>
      </c>
      <c r="V907" s="545" t="n">
        <v>0</v>
      </c>
      <c r="W907" s="545" t="n">
        <v>0</v>
      </c>
      <c r="X907" s="545" t="n">
        <v>0</v>
      </c>
      <c r="Y907" s="545" t="n">
        <f aca="false">IF(W907=0,0,X907*100/W907)</f>
        <v>0</v>
      </c>
      <c r="Z907" s="545" t="n">
        <v>0</v>
      </c>
      <c r="AA907" s="545" t="n">
        <v>0</v>
      </c>
      <c r="AB907" s="545" t="n">
        <f aca="false">IF(Z907=0,0,AA907*100/Z907)</f>
        <v>0</v>
      </c>
      <c r="AC907" s="545" t="n">
        <v>0</v>
      </c>
      <c r="AD907" s="545" t="n">
        <v>0</v>
      </c>
      <c r="AE907" s="545" t="n">
        <f aca="false">IF(AC907=0,0,AD907*100/AC907)</f>
        <v>0</v>
      </c>
      <c r="AF907" s="545" t="n">
        <v>0</v>
      </c>
      <c r="AG907" s="545" t="n">
        <v>0</v>
      </c>
      <c r="AH907" s="545" t="n">
        <f aca="false">IF(AF907=0,0,AG907*100/AF907)</f>
        <v>0</v>
      </c>
      <c r="AI907" s="545" t="n">
        <v>30.4</v>
      </c>
      <c r="AJ907" s="545" t="n">
        <v>30.4</v>
      </c>
      <c r="AK907" s="545" t="n">
        <f aca="false">IF(AI907=0,0,AJ907*100/AI907)</f>
        <v>100</v>
      </c>
      <c r="AL907" s="545" t="n">
        <v>0</v>
      </c>
      <c r="AM907" s="545" t="n">
        <v>0</v>
      </c>
      <c r="AN907" s="545" t="n">
        <f aca="false">IF(AL907=0,0,AM907*100/AL907)</f>
        <v>0</v>
      </c>
      <c r="AO907" s="545" t="n">
        <v>0</v>
      </c>
      <c r="AP907" s="545" t="n">
        <v>0</v>
      </c>
      <c r="AQ907" s="545" t="n">
        <f aca="false">IF(AO907=0,0,AP907*100/AO907)</f>
        <v>0</v>
      </c>
      <c r="AR907" s="578" t="n">
        <v>319.6</v>
      </c>
      <c r="AS907" s="545" t="n">
        <v>319.6</v>
      </c>
      <c r="AT907" s="545" t="n">
        <f aca="false">IF(AR907=0,0,AS907*100/AR907)</f>
        <v>100</v>
      </c>
      <c r="AU907" s="38"/>
      <c r="AV907" s="226"/>
      <c r="AW907" s="551"/>
    </row>
    <row r="908" customFormat="false" ht="12.75" hidden="false" customHeight="false" outlineLevel="1" collapsed="false">
      <c r="A908" s="40" t="n">
        <f aca="false">SUM(G908:V908)</f>
        <v>602.666666666667</v>
      </c>
      <c r="B908" s="1" t="n">
        <v>2</v>
      </c>
      <c r="C908" s="330"/>
      <c r="D908" s="330"/>
      <c r="E908" s="324"/>
      <c r="F908" s="83" t="s">
        <v>63</v>
      </c>
      <c r="G908" s="286" t="n">
        <v>150</v>
      </c>
      <c r="H908" s="43" t="n">
        <f aca="false">K908+N908+Q908+T908+W908+Z908+AC908+AF908+AI908+AL908+AO908+AR908</f>
        <v>150</v>
      </c>
      <c r="I908" s="286" t="n">
        <f aca="false">L908+O908+R908+U908+X908+AA908+AD908+AG908+AJ908+AM908+AP908+AS908</f>
        <v>181.6</v>
      </c>
      <c r="J908" s="417" t="n">
        <f aca="false">I908/G908*100</f>
        <v>121.066666666667</v>
      </c>
      <c r="K908" s="545" t="n">
        <v>0</v>
      </c>
      <c r="L908" s="545" t="n">
        <v>0</v>
      </c>
      <c r="M908" s="545" t="n">
        <v>0</v>
      </c>
      <c r="N908" s="545" t="n">
        <v>0</v>
      </c>
      <c r="O908" s="545" t="n">
        <v>0</v>
      </c>
      <c r="P908" s="545" t="n">
        <f aca="false">IF(N908=0,0,O908*100/N908)</f>
        <v>0</v>
      </c>
      <c r="Q908" s="545" t="n">
        <v>0</v>
      </c>
      <c r="R908" s="545" t="n">
        <v>0</v>
      </c>
      <c r="S908" s="545" t="n">
        <v>0</v>
      </c>
      <c r="T908" s="545" t="n">
        <v>0</v>
      </c>
      <c r="U908" s="545" t="n">
        <v>0</v>
      </c>
      <c r="V908" s="545" t="n">
        <v>0</v>
      </c>
      <c r="W908" s="578" t="n">
        <v>150</v>
      </c>
      <c r="X908" s="545" t="n">
        <v>150</v>
      </c>
      <c r="Y908" s="545" t="n">
        <f aca="false">IF(W908=0,0,X908*100/W908)</f>
        <v>100</v>
      </c>
      <c r="Z908" s="545" t="n">
        <v>0</v>
      </c>
      <c r="AA908" s="545" t="n">
        <v>0</v>
      </c>
      <c r="AB908" s="545" t="n">
        <f aca="false">IF(Z908=0,0,AA908*100/Z908)</f>
        <v>0</v>
      </c>
      <c r="AC908" s="545" t="n">
        <v>0</v>
      </c>
      <c r="AD908" s="545" t="n">
        <v>0</v>
      </c>
      <c r="AE908" s="545" t="n">
        <f aca="false">IF(AC908=0,0,AD908*100/AC908)</f>
        <v>0</v>
      </c>
      <c r="AF908" s="545" t="n">
        <v>0</v>
      </c>
      <c r="AG908" s="545" t="n">
        <v>0</v>
      </c>
      <c r="AH908" s="545" t="n">
        <f aca="false">IF(AF908=0,0,AG908*100/AF908)</f>
        <v>0</v>
      </c>
      <c r="AI908" s="545" t="n">
        <v>0</v>
      </c>
      <c r="AJ908" s="545" t="n">
        <v>0</v>
      </c>
      <c r="AK908" s="545" t="n">
        <f aca="false">IF(AI908=0,0,AJ908*100/AI908)</f>
        <v>0</v>
      </c>
      <c r="AL908" s="545" t="n">
        <v>0</v>
      </c>
      <c r="AM908" s="545" t="n">
        <v>0</v>
      </c>
      <c r="AN908" s="545" t="n">
        <f aca="false">IF(AL908=0,0,AM908*100/AL908)</f>
        <v>0</v>
      </c>
      <c r="AO908" s="545" t="n">
        <v>0</v>
      </c>
      <c r="AP908" s="545" t="n">
        <v>0</v>
      </c>
      <c r="AQ908" s="545" t="n">
        <f aca="false">IF(AO908=0,0,AP908*100/AO908)</f>
        <v>0</v>
      </c>
      <c r="AR908" s="545" t="n">
        <v>0</v>
      </c>
      <c r="AS908" s="545" t="n">
        <v>31.6</v>
      </c>
      <c r="AT908" s="545" t="n">
        <f aca="false">IF(AR908=0,0,AS908*100/AR908)</f>
        <v>0</v>
      </c>
      <c r="AU908" s="38"/>
      <c r="AV908" s="226"/>
      <c r="AW908" s="551"/>
    </row>
    <row r="909" customFormat="false" ht="12.75" hidden="false" customHeight="false" outlineLevel="1" collapsed="false">
      <c r="A909" s="40" t="n">
        <f aca="false">SUM(G909:V909)</f>
        <v>216.1</v>
      </c>
      <c r="B909" s="1" t="n">
        <v>2</v>
      </c>
      <c r="C909" s="339"/>
      <c r="D909" s="339"/>
      <c r="E909" s="340"/>
      <c r="F909" s="83" t="s">
        <v>64</v>
      </c>
      <c r="G909" s="286" t="n">
        <v>38.7</v>
      </c>
      <c r="H909" s="43" t="n">
        <f aca="false">K909+N909+Q909+T909+W909+Z909+AC909+AF909+AI909+AL909+AO909+AR909</f>
        <v>38.7</v>
      </c>
      <c r="I909" s="286" t="n">
        <f aca="false">L909+O909+R909+U909+X909+AA909+AD909+AG909+AJ909+AM909+AP909+AS909</f>
        <v>38.7</v>
      </c>
      <c r="J909" s="417" t="n">
        <f aca="false">I909/G909*100</f>
        <v>100</v>
      </c>
      <c r="K909" s="545" t="n">
        <v>0</v>
      </c>
      <c r="L909" s="545" t="n">
        <v>0</v>
      </c>
      <c r="M909" s="545" t="n">
        <v>0</v>
      </c>
      <c r="N909" s="545" t="n">
        <v>0</v>
      </c>
      <c r="O909" s="545" t="n">
        <v>0</v>
      </c>
      <c r="P909" s="545" t="n">
        <f aca="false">IF(N909=0,0,O909*100/N909)</f>
        <v>0</v>
      </c>
      <c r="Q909" s="545" t="n">
        <v>0</v>
      </c>
      <c r="R909" s="545" t="n">
        <v>0</v>
      </c>
      <c r="S909" s="545" t="n">
        <v>0</v>
      </c>
      <c r="T909" s="545" t="n">
        <v>0</v>
      </c>
      <c r="U909" s="545" t="n">
        <v>0</v>
      </c>
      <c r="V909" s="545" t="n">
        <v>0</v>
      </c>
      <c r="W909" s="545" t="n">
        <v>0</v>
      </c>
      <c r="X909" s="545" t="n">
        <v>0</v>
      </c>
      <c r="Y909" s="545" t="n">
        <f aca="false">IF(W909=0,0,X909*100/W909)</f>
        <v>0</v>
      </c>
      <c r="Z909" s="545" t="n">
        <v>0</v>
      </c>
      <c r="AA909" s="545" t="n">
        <v>0</v>
      </c>
      <c r="AB909" s="545" t="n">
        <f aca="false">IF(Z909=0,0,AA909*100/Z909)</f>
        <v>0</v>
      </c>
      <c r="AC909" s="545" t="n">
        <v>38.7</v>
      </c>
      <c r="AD909" s="545" t="n">
        <v>38.7</v>
      </c>
      <c r="AE909" s="545" t="n">
        <f aca="false">IF(AC909=0,0,AD909*100/AC909)</f>
        <v>100</v>
      </c>
      <c r="AF909" s="545" t="n">
        <v>0</v>
      </c>
      <c r="AG909" s="545" t="n">
        <v>0</v>
      </c>
      <c r="AH909" s="545" t="n">
        <f aca="false">IF(AF909=0,0,AG909*100/AF909)</f>
        <v>0</v>
      </c>
      <c r="AI909" s="545" t="n">
        <v>0</v>
      </c>
      <c r="AJ909" s="545" t="n">
        <v>0</v>
      </c>
      <c r="AK909" s="545" t="n">
        <f aca="false">IF(AI909=0,0,AJ909*100/AI909)</f>
        <v>0</v>
      </c>
      <c r="AL909" s="545" t="n">
        <v>0</v>
      </c>
      <c r="AM909" s="545" t="n">
        <v>0</v>
      </c>
      <c r="AN909" s="545" t="n">
        <f aca="false">IF(AL909=0,0,AM909*100/AL909)</f>
        <v>0</v>
      </c>
      <c r="AO909" s="545" t="n">
        <v>0</v>
      </c>
      <c r="AP909" s="545" t="n">
        <v>0</v>
      </c>
      <c r="AQ909" s="545" t="n">
        <f aca="false">IF(AO909=0,0,AP909*100/AO909)</f>
        <v>0</v>
      </c>
      <c r="AR909" s="576" t="n">
        <v>0</v>
      </c>
      <c r="AS909" s="545" t="n">
        <v>0</v>
      </c>
      <c r="AT909" s="545" t="n">
        <f aca="false">IF(AR909=0,0,AS909*100/AR909)</f>
        <v>0</v>
      </c>
      <c r="AU909" s="38"/>
      <c r="AV909" s="234"/>
      <c r="AW909" s="566"/>
    </row>
    <row r="910" customFormat="false" ht="38.25" hidden="true" customHeight="true" outlineLevel="1" collapsed="false">
      <c r="A910" s="40" t="n">
        <f aca="false">SUM(G910:V910)</f>
        <v>0</v>
      </c>
      <c r="B910" s="1" t="n">
        <v>2</v>
      </c>
      <c r="C910" s="567"/>
      <c r="D910" s="579"/>
      <c r="E910" s="562"/>
      <c r="F910" s="116" t="s">
        <v>65</v>
      </c>
      <c r="G910" s="326" t="n">
        <v>0</v>
      </c>
      <c r="H910" s="45" t="n">
        <f aca="false">K910+N910+Q910+T910+W910+Z910+AC910+AF910+AI910+AL910+AO910+AR910</f>
        <v>0</v>
      </c>
      <c r="I910" s="286" t="n">
        <f aca="false">L910+O910+R910+U910+X910+AA910+AD910+AG910+AJ910+AM910+AP910+AS910</f>
        <v>0</v>
      </c>
      <c r="J910" s="286" t="n">
        <v>0</v>
      </c>
      <c r="K910" s="545" t="n">
        <v>0</v>
      </c>
      <c r="L910" s="545" t="n">
        <v>0</v>
      </c>
      <c r="M910" s="545" t="n">
        <v>0</v>
      </c>
      <c r="N910" s="545" t="n">
        <v>0</v>
      </c>
      <c r="O910" s="545" t="n">
        <v>0</v>
      </c>
      <c r="P910" s="545" t="n">
        <f aca="false">IF(N910=0,0,O910*100/N910)</f>
        <v>0</v>
      </c>
      <c r="Q910" s="545" t="n">
        <v>0</v>
      </c>
      <c r="R910" s="545" t="n">
        <v>0</v>
      </c>
      <c r="S910" s="545" t="n">
        <v>0</v>
      </c>
      <c r="T910" s="545" t="n">
        <v>0</v>
      </c>
      <c r="U910" s="545" t="n">
        <v>0</v>
      </c>
      <c r="V910" s="545" t="n">
        <v>0</v>
      </c>
      <c r="W910" s="545" t="n">
        <v>0</v>
      </c>
      <c r="X910" s="545" t="n">
        <v>0</v>
      </c>
      <c r="Y910" s="545" t="n">
        <f aca="false">IF(W910=0,0,X910*100/W910)</f>
        <v>0</v>
      </c>
      <c r="Z910" s="545" t="n">
        <v>0</v>
      </c>
      <c r="AA910" s="545" t="n">
        <v>0</v>
      </c>
      <c r="AB910" s="545" t="n">
        <f aca="false">IF(Z910=0,0,AA910*100/Z910)</f>
        <v>0</v>
      </c>
      <c r="AC910" s="545" t="n">
        <v>0</v>
      </c>
      <c r="AD910" s="545" t="n">
        <v>0</v>
      </c>
      <c r="AE910" s="545" t="n">
        <f aca="false">IF(AC910=0,0,AD910*100/AC910)</f>
        <v>0</v>
      </c>
      <c r="AF910" s="545" t="n">
        <v>0</v>
      </c>
      <c r="AG910" s="545" t="n">
        <v>0</v>
      </c>
      <c r="AH910" s="545" t="n">
        <f aca="false">IF(AF910=0,0,AG910*100/AF910)</f>
        <v>0</v>
      </c>
      <c r="AI910" s="545" t="n">
        <v>0</v>
      </c>
      <c r="AJ910" s="545" t="n">
        <v>0</v>
      </c>
      <c r="AK910" s="545" t="n">
        <f aca="false">IF(AI910=0,0,AJ910*100/AI910)</f>
        <v>0</v>
      </c>
      <c r="AL910" s="545" t="n">
        <v>0</v>
      </c>
      <c r="AM910" s="545" t="n">
        <v>0</v>
      </c>
      <c r="AN910" s="545" t="n">
        <f aca="false">IF(AL910=0,0,AM910*100/AL910)</f>
        <v>0</v>
      </c>
      <c r="AO910" s="545" t="n">
        <v>0</v>
      </c>
      <c r="AP910" s="545" t="n">
        <v>0</v>
      </c>
      <c r="AQ910" s="545" t="n">
        <f aca="false">IF(AO910=0,0,AP910*100/AO910)</f>
        <v>0</v>
      </c>
      <c r="AR910" s="545" t="n">
        <v>0</v>
      </c>
      <c r="AS910" s="545"/>
      <c r="AT910" s="545" t="n">
        <f aca="false">IF(AR910=0,0,AS910*100/AR910)</f>
        <v>0</v>
      </c>
      <c r="AU910" s="38"/>
      <c r="AV910" s="226"/>
      <c r="AW910" s="350"/>
    </row>
    <row r="911" customFormat="false" ht="12.75" hidden="false" customHeight="true" outlineLevel="1" collapsed="false">
      <c r="A911" s="40" t="n">
        <f aca="false">SUM(G911:V911)</f>
        <v>3674.40173625131</v>
      </c>
      <c r="B911" s="218" t="n">
        <v>1</v>
      </c>
      <c r="C911" s="351" t="s">
        <v>459</v>
      </c>
      <c r="D911" s="317" t="s">
        <v>460</v>
      </c>
      <c r="E911" s="318" t="s">
        <v>124</v>
      </c>
      <c r="F911" s="154" t="s">
        <v>38</v>
      </c>
      <c r="G911" s="540" t="n">
        <f aca="false">G912+G938</f>
        <v>1238.3</v>
      </c>
      <c r="H911" s="43" t="n">
        <f aca="false">K911+N911+Q911+T911+W911+Z911+AC911+AF911+AI911+AL911+AO911+AR911</f>
        <v>1238.3</v>
      </c>
      <c r="I911" s="347" t="n">
        <f aca="false">L911+O911+R911+U911+X911+AA911+AD911+AG911+AJ911+AM911+AP911+AS911</f>
        <v>1108.3</v>
      </c>
      <c r="J911" s="347" t="n">
        <f aca="false">I911/G911*100</f>
        <v>89.5017362513123</v>
      </c>
      <c r="K911" s="540" t="n">
        <f aca="false">K912+K938</f>
        <v>0</v>
      </c>
      <c r="L911" s="540" t="n">
        <f aca="false">L912+L938</f>
        <v>0</v>
      </c>
      <c r="M911" s="540" t="n">
        <v>0</v>
      </c>
      <c r="N911" s="540" t="n">
        <f aca="false">N912+N938</f>
        <v>0</v>
      </c>
      <c r="O911" s="540" t="n">
        <f aca="false">O912+O938</f>
        <v>0</v>
      </c>
      <c r="P911" s="540" t="n">
        <f aca="false">IF(N911=0,0,O911*100/N911)</f>
        <v>0</v>
      </c>
      <c r="Q911" s="540" t="n">
        <f aca="false">Q912+Q938</f>
        <v>0</v>
      </c>
      <c r="R911" s="540" t="n">
        <f aca="false">R912+R938</f>
        <v>0</v>
      </c>
      <c r="S911" s="540" t="n">
        <f aca="false">S912+S938</f>
        <v>0</v>
      </c>
      <c r="T911" s="540" t="n">
        <f aca="false">T912+T938</f>
        <v>0</v>
      </c>
      <c r="U911" s="540" t="n">
        <f aca="false">U912+U938</f>
        <v>0</v>
      </c>
      <c r="V911" s="540" t="n">
        <v>0</v>
      </c>
      <c r="W911" s="540" t="n">
        <f aca="false">W912+W938</f>
        <v>15</v>
      </c>
      <c r="X911" s="540" t="n">
        <f aca="false">X912+X938</f>
        <v>15</v>
      </c>
      <c r="Y911" s="540" t="n">
        <f aca="false">IF(W911=0,0,X911*100/W911)</f>
        <v>100</v>
      </c>
      <c r="Z911" s="540" t="n">
        <f aca="false">Z912+Z938</f>
        <v>75</v>
      </c>
      <c r="AA911" s="540" t="n">
        <f aca="false">AA912+AA938</f>
        <v>75</v>
      </c>
      <c r="AB911" s="540" t="n">
        <f aca="false">IF(Z911=0,0,AA911*100/Z911)</f>
        <v>100</v>
      </c>
      <c r="AC911" s="540" t="n">
        <f aca="false">AC912+AC938</f>
        <v>0</v>
      </c>
      <c r="AD911" s="540" t="n">
        <f aca="false">AD912+AD938</f>
        <v>0</v>
      </c>
      <c r="AE911" s="540" t="n">
        <f aca="false">IF(AC911=0,0,AD911*100/AC911)</f>
        <v>0</v>
      </c>
      <c r="AF911" s="540" t="n">
        <f aca="false">AF912+AF938</f>
        <v>124.6</v>
      </c>
      <c r="AG911" s="540" t="n">
        <f aca="false">AG912+AG938</f>
        <v>124.6</v>
      </c>
      <c r="AH911" s="540" t="n">
        <f aca="false">IF(AF911=0,0,AG911*100/AF911)</f>
        <v>100</v>
      </c>
      <c r="AI911" s="540" t="n">
        <f aca="false">AI912+AI938</f>
        <v>228.3</v>
      </c>
      <c r="AJ911" s="540" t="n">
        <f aca="false">AJ912+AJ938</f>
        <v>228.3</v>
      </c>
      <c r="AK911" s="540" t="n">
        <f aca="false">IF(AI911=0,0,AJ911*100/AI911)</f>
        <v>100</v>
      </c>
      <c r="AL911" s="540" t="n">
        <f aca="false">AL912+AL938</f>
        <v>151.2</v>
      </c>
      <c r="AM911" s="540" t="n">
        <f aca="false">AM912+AM938</f>
        <v>151.2</v>
      </c>
      <c r="AN911" s="540" t="n">
        <f aca="false">IF(AL911=0,0,AM911*100/AL911)</f>
        <v>100</v>
      </c>
      <c r="AO911" s="540" t="n">
        <f aca="false">AO912+AO938</f>
        <v>152.6</v>
      </c>
      <c r="AP911" s="540" t="n">
        <f aca="false">AP912+AP938</f>
        <v>152.6</v>
      </c>
      <c r="AQ911" s="540" t="n">
        <f aca="false">IF(AO911=0,0,AP911*100/AO911)</f>
        <v>100</v>
      </c>
      <c r="AR911" s="540" t="n">
        <f aca="false">AR912+AR938</f>
        <v>491.6</v>
      </c>
      <c r="AS911" s="540" t="n">
        <f aca="false">AS912+AS938</f>
        <v>361.6</v>
      </c>
      <c r="AT911" s="540" t="n">
        <f aca="false">IF(AR911=0,0,AS911*100/AR911)</f>
        <v>73.5557363710334</v>
      </c>
      <c r="AU911" s="38"/>
      <c r="AV911" s="596"/>
      <c r="AW911" s="469" t="s">
        <v>461</v>
      </c>
    </row>
    <row r="912" customFormat="false" ht="25.5" hidden="false" customHeight="true" outlineLevel="1" collapsed="false">
      <c r="A912" s="40" t="n">
        <v>1</v>
      </c>
      <c r="B912" s="218" t="n">
        <v>7</v>
      </c>
      <c r="C912" s="351"/>
      <c r="D912" s="317"/>
      <c r="E912" s="318"/>
      <c r="F912" s="42" t="s">
        <v>66</v>
      </c>
      <c r="G912" s="45" t="n">
        <v>1000</v>
      </c>
      <c r="H912" s="43" t="n">
        <f aca="false">K912+N912+Q912+T912+W912+Z912+AC912+AF912+AI912+AL912+AO912+AR912</f>
        <v>1000</v>
      </c>
      <c r="I912" s="347" t="n">
        <f aca="false">L912+O912+R912+U912+X912+AA912+AD912+AG912+AJ912+AM912+AP912+AS912</f>
        <v>814.9</v>
      </c>
      <c r="J912" s="347" t="n">
        <f aca="false">I912/G912*100</f>
        <v>81.49</v>
      </c>
      <c r="K912" s="540" t="n">
        <v>0</v>
      </c>
      <c r="L912" s="540" t="n">
        <f aca="false">L913</f>
        <v>0</v>
      </c>
      <c r="M912" s="540" t="n">
        <v>0</v>
      </c>
      <c r="N912" s="540" t="n">
        <v>0</v>
      </c>
      <c r="O912" s="540" t="n">
        <f aca="false">O913</f>
        <v>0</v>
      </c>
      <c r="P912" s="540" t="n">
        <f aca="false">IF(N912=0,0,O912*100/N912)</f>
        <v>0</v>
      </c>
      <c r="Q912" s="540" t="n">
        <v>0</v>
      </c>
      <c r="R912" s="540" t="n">
        <f aca="false">R913</f>
        <v>0</v>
      </c>
      <c r="S912" s="540" t="n">
        <v>0</v>
      </c>
      <c r="T912" s="540" t="n">
        <v>0</v>
      </c>
      <c r="U912" s="540" t="n">
        <f aca="false">U913</f>
        <v>0</v>
      </c>
      <c r="V912" s="540" t="n">
        <v>0</v>
      </c>
      <c r="W912" s="540" t="n">
        <f aca="false">W913</f>
        <v>0</v>
      </c>
      <c r="X912" s="540" t="n">
        <f aca="false">X913</f>
        <v>0</v>
      </c>
      <c r="Y912" s="540" t="n">
        <f aca="false">IF(W912=0,0,X912*100/W912)</f>
        <v>0</v>
      </c>
      <c r="Z912" s="540" t="n">
        <f aca="false">Z913</f>
        <v>65</v>
      </c>
      <c r="AA912" s="540" t="n">
        <f aca="false">AA913</f>
        <v>65</v>
      </c>
      <c r="AB912" s="540" t="n">
        <f aca="false">IF(Z912=0,0,AA912*100/Z912)</f>
        <v>100</v>
      </c>
      <c r="AC912" s="540" t="n">
        <f aca="false">AC913</f>
        <v>0</v>
      </c>
      <c r="AD912" s="540" t="n">
        <f aca="false">AD913</f>
        <v>0</v>
      </c>
      <c r="AE912" s="540" t="n">
        <f aca="false">IF(AC912=0,0,AD912*100/AC912)</f>
        <v>0</v>
      </c>
      <c r="AF912" s="540" t="n">
        <f aca="false">AF913</f>
        <v>101</v>
      </c>
      <c r="AG912" s="540" t="n">
        <f aca="false">AG913</f>
        <v>101</v>
      </c>
      <c r="AH912" s="540" t="n">
        <f aca="false">IF(AF912=0,0,AG912*100/AF912)</f>
        <v>100</v>
      </c>
      <c r="AI912" s="540" t="n">
        <f aca="false">AI913</f>
        <v>131.2</v>
      </c>
      <c r="AJ912" s="540" t="n">
        <f aca="false">AJ913</f>
        <v>131.2</v>
      </c>
      <c r="AK912" s="540" t="n">
        <f aca="false">IF(AI912=0,0,AJ912*100/AI912)</f>
        <v>100</v>
      </c>
      <c r="AL912" s="540" t="n">
        <f aca="false">AL913</f>
        <v>115.2</v>
      </c>
      <c r="AM912" s="540" t="n">
        <f aca="false">AM913</f>
        <v>115.2</v>
      </c>
      <c r="AN912" s="540" t="n">
        <f aca="false">IF(AL912=0,0,AM912*100/AL912)</f>
        <v>100</v>
      </c>
      <c r="AO912" s="540" t="n">
        <f aca="false">AO913</f>
        <v>137.6</v>
      </c>
      <c r="AP912" s="540" t="n">
        <f aca="false">AP913</f>
        <v>137.6</v>
      </c>
      <c r="AQ912" s="540" t="n">
        <f aca="false">IF(AO912=0,0,AP912*100/AO912)</f>
        <v>100</v>
      </c>
      <c r="AR912" s="540" t="n">
        <f aca="false">AR913</f>
        <v>450</v>
      </c>
      <c r="AS912" s="540" t="n">
        <f aca="false">AS913</f>
        <v>264.9</v>
      </c>
      <c r="AT912" s="540" t="n">
        <f aca="false">IF(AR912=0,0,AS912*100/AR912)</f>
        <v>58.8666666666667</v>
      </c>
      <c r="AU912" s="38"/>
      <c r="AV912" s="538"/>
      <c r="AW912" s="469"/>
    </row>
    <row r="913" customFormat="false" ht="38.25" hidden="false" customHeight="true" outlineLevel="1" collapsed="false">
      <c r="A913" s="40" t="n">
        <f aca="false">SUM(G913:V913)</f>
        <v>2896.39</v>
      </c>
      <c r="B913" s="218"/>
      <c r="C913" s="351"/>
      <c r="D913" s="317"/>
      <c r="E913" s="318"/>
      <c r="F913" s="93" t="s">
        <v>457</v>
      </c>
      <c r="G913" s="94" t="n">
        <v>1000</v>
      </c>
      <c r="H913" s="283" t="n">
        <f aca="false">K913+N913+Q913+T913+W913+Z913+AC913+AF913+AI913+AL913+AO913+AR913</f>
        <v>1000</v>
      </c>
      <c r="I913" s="544" t="n">
        <f aca="false">L913+O913+R913+U913+X913+AA913+AD913+AG913+AJ913+AM913+AP913+AS913</f>
        <v>814.9</v>
      </c>
      <c r="J913" s="544" t="n">
        <f aca="false">I913/G913*100</f>
        <v>81.49</v>
      </c>
      <c r="K913" s="550" t="n">
        <f aca="false">SUM(K915:K937)</f>
        <v>0</v>
      </c>
      <c r="L913" s="550" t="n">
        <f aca="false">SUM(L915:L937)</f>
        <v>0</v>
      </c>
      <c r="M913" s="550" t="n">
        <v>0</v>
      </c>
      <c r="N913" s="550" t="n">
        <v>0</v>
      </c>
      <c r="O913" s="550" t="n">
        <f aca="false">SUM(O915:O937)</f>
        <v>0</v>
      </c>
      <c r="P913" s="550" t="n">
        <f aca="false">IF(N913=0,0,O913*100/N913)</f>
        <v>0</v>
      </c>
      <c r="Q913" s="550" t="n">
        <f aca="false">SUM(Q915:Q937)</f>
        <v>0</v>
      </c>
      <c r="R913" s="550" t="n">
        <f aca="false">SUM(R915:R937)</f>
        <v>0</v>
      </c>
      <c r="S913" s="550" t="n">
        <v>0</v>
      </c>
      <c r="T913" s="550" t="n">
        <f aca="false">SUM(T915:T937)</f>
        <v>0</v>
      </c>
      <c r="U913" s="550" t="n">
        <f aca="false">SUM(U915:U937)</f>
        <v>0</v>
      </c>
      <c r="V913" s="550" t="n">
        <v>0</v>
      </c>
      <c r="W913" s="550" t="n">
        <f aca="false">SUM(W915:W937)</f>
        <v>0</v>
      </c>
      <c r="X913" s="550" t="n">
        <f aca="false">SUM(X915:X937)</f>
        <v>0</v>
      </c>
      <c r="Y913" s="550" t="n">
        <f aca="false">IF(W913=0,0,X913*100/W913)</f>
        <v>0</v>
      </c>
      <c r="Z913" s="550" t="n">
        <f aca="false">SUM(Z915:Z937)</f>
        <v>65</v>
      </c>
      <c r="AA913" s="550" t="n">
        <f aca="false">SUM(AA915:AA937)</f>
        <v>65</v>
      </c>
      <c r="AB913" s="550" t="n">
        <f aca="false">IF(Z913=0,0,AA913*100/Z913)</f>
        <v>100</v>
      </c>
      <c r="AC913" s="550" t="n">
        <f aca="false">SUM(AC915:AC937)</f>
        <v>0</v>
      </c>
      <c r="AD913" s="550" t="n">
        <f aca="false">SUM(AD915:AD937)</f>
        <v>0</v>
      </c>
      <c r="AE913" s="550" t="n">
        <f aca="false">IF(AC913=0,0,AD913*100/AC913)</f>
        <v>0</v>
      </c>
      <c r="AF913" s="550" t="n">
        <f aca="false">SUM(AF915:AF937)</f>
        <v>101</v>
      </c>
      <c r="AG913" s="550" t="n">
        <f aca="false">SUM(AG915:AG937)</f>
        <v>101</v>
      </c>
      <c r="AH913" s="550" t="n">
        <f aca="false">IF(AF913=0,0,AG913*100/AF913)</f>
        <v>100</v>
      </c>
      <c r="AI913" s="550" t="n">
        <f aca="false">SUM(AI915:AI937)</f>
        <v>131.2</v>
      </c>
      <c r="AJ913" s="550" t="n">
        <f aca="false">SUM(AJ915:AJ937)</f>
        <v>131.2</v>
      </c>
      <c r="AK913" s="550" t="n">
        <f aca="false">IF(AI913=0,0,AJ913*100/AI913)</f>
        <v>100</v>
      </c>
      <c r="AL913" s="550" t="n">
        <f aca="false">SUM(AL915:AL937)</f>
        <v>115.2</v>
      </c>
      <c r="AM913" s="550" t="n">
        <f aca="false">SUM(AM915:AM937)</f>
        <v>115.2</v>
      </c>
      <c r="AN913" s="550" t="n">
        <f aca="false">IF(AL913=0,0,AM913*100/AL913)</f>
        <v>100</v>
      </c>
      <c r="AO913" s="550" t="n">
        <f aca="false">SUM(AO915:AO937)</f>
        <v>137.6</v>
      </c>
      <c r="AP913" s="550" t="n">
        <f aca="false">SUM(AP915:AP937)</f>
        <v>137.6</v>
      </c>
      <c r="AQ913" s="550" t="n">
        <f aca="false">IF(AO913=0,0,AP913*100/AO913)</f>
        <v>100</v>
      </c>
      <c r="AR913" s="550" t="n">
        <f aca="false">SUM(AR915:AR937)</f>
        <v>450</v>
      </c>
      <c r="AS913" s="550" t="n">
        <f aca="false">SUM(AS915:AS937)</f>
        <v>264.9</v>
      </c>
      <c r="AT913" s="550" t="n">
        <f aca="false">IF(AR913=0,0,AS913*100/AR913)</f>
        <v>58.8666666666667</v>
      </c>
      <c r="AU913" s="38"/>
      <c r="AV913" s="538"/>
      <c r="AW913" s="469"/>
    </row>
    <row r="914" customFormat="false" ht="12.75" hidden="true" customHeight="true" outlineLevel="1" collapsed="false">
      <c r="A914" s="40" t="n">
        <v>0</v>
      </c>
      <c r="B914" s="218" t="n">
        <v>0</v>
      </c>
      <c r="C914" s="351"/>
      <c r="D914" s="351"/>
      <c r="E914" s="318"/>
      <c r="F914" s="183" t="s">
        <v>77</v>
      </c>
      <c r="G914" s="117" t="n">
        <f aca="false">SUM(G915:G937)</f>
        <v>1000</v>
      </c>
      <c r="H914" s="45" t="n">
        <f aca="false">SUM(H915:H937)</f>
        <v>1000</v>
      </c>
      <c r="I914" s="286" t="n">
        <f aca="false">SUM(I915:I937)</f>
        <v>814.9</v>
      </c>
      <c r="J914" s="286"/>
      <c r="K914" s="545"/>
      <c r="L914" s="545"/>
      <c r="M914" s="545"/>
      <c r="N914" s="545"/>
      <c r="O914" s="545"/>
      <c r="P914" s="545" t="n">
        <f aca="false">IF(N914=0,0,O914*100/N914)</f>
        <v>0</v>
      </c>
      <c r="Q914" s="545"/>
      <c r="R914" s="545"/>
      <c r="S914" s="545"/>
      <c r="T914" s="545"/>
      <c r="U914" s="545"/>
      <c r="V914" s="545"/>
      <c r="W914" s="545"/>
      <c r="X914" s="545"/>
      <c r="Y914" s="545" t="n">
        <f aca="false">IF(W914=0,0,X914*100/W914)</f>
        <v>0</v>
      </c>
      <c r="Z914" s="545"/>
      <c r="AA914" s="545"/>
      <c r="AB914" s="545" t="n">
        <f aca="false">IF(Z914=0,0,AA914*100/Z914)</f>
        <v>0</v>
      </c>
      <c r="AC914" s="545"/>
      <c r="AD914" s="545"/>
      <c r="AE914" s="545" t="n">
        <f aca="false">IF(AC914=0,0,AD914*100/AC914)</f>
        <v>0</v>
      </c>
      <c r="AF914" s="545"/>
      <c r="AG914" s="545"/>
      <c r="AH914" s="545" t="n">
        <f aca="false">IF(AF914=0,0,AG914*100/AF914)</f>
        <v>0</v>
      </c>
      <c r="AI914" s="545"/>
      <c r="AJ914" s="545"/>
      <c r="AK914" s="545" t="n">
        <f aca="false">IF(AI914=0,0,AJ914*100/AI914)</f>
        <v>0</v>
      </c>
      <c r="AL914" s="545"/>
      <c r="AM914" s="545"/>
      <c r="AN914" s="545" t="n">
        <f aca="false">IF(AL914=0,0,AM914*100/AL914)</f>
        <v>0</v>
      </c>
      <c r="AO914" s="545"/>
      <c r="AP914" s="545"/>
      <c r="AQ914" s="545" t="n">
        <f aca="false">IF(AO914=0,0,AP914*100/AO914)</f>
        <v>0</v>
      </c>
      <c r="AR914" s="545"/>
      <c r="AS914" s="545"/>
      <c r="AT914" s="545" t="n">
        <f aca="false">IF(AR914=0,0,AS914*100/AR914)</f>
        <v>0</v>
      </c>
      <c r="AU914" s="38"/>
      <c r="AV914" s="538"/>
      <c r="AW914" s="469"/>
    </row>
    <row r="915" customFormat="false" ht="12.75" hidden="false" customHeight="false" outlineLevel="1" collapsed="false">
      <c r="A915" s="40" t="n">
        <f aca="false">SUM(G915:V915)</f>
        <v>382.6</v>
      </c>
      <c r="B915" s="1" t="n">
        <v>2</v>
      </c>
      <c r="C915" s="351"/>
      <c r="D915" s="317"/>
      <c r="E915" s="318"/>
      <c r="F915" s="83" t="s">
        <v>43</v>
      </c>
      <c r="G915" s="286" t="n">
        <v>94.2</v>
      </c>
      <c r="H915" s="43" t="n">
        <f aca="false">K915+N915+Q915+T915+W915+Z915+AC915+AF915+AI915+AL915+AO915+AR915</f>
        <v>94.2</v>
      </c>
      <c r="I915" s="286" t="n">
        <f aca="false">L915+O915+R915+U915+X915+AA915+AD915+AG915+AJ915+AM915+AP915+AS915</f>
        <v>94.2</v>
      </c>
      <c r="J915" s="417" t="n">
        <f aca="false">I915/G915*100</f>
        <v>100</v>
      </c>
      <c r="K915" s="545" t="n">
        <v>0</v>
      </c>
      <c r="L915" s="545" t="n">
        <v>0</v>
      </c>
      <c r="M915" s="545" t="n">
        <v>0</v>
      </c>
      <c r="N915" s="545" t="n">
        <v>0</v>
      </c>
      <c r="O915" s="545" t="n">
        <v>0</v>
      </c>
      <c r="P915" s="545" t="n">
        <f aca="false">IF(N915=0,0,O915*100/N915)</f>
        <v>0</v>
      </c>
      <c r="Q915" s="545" t="n">
        <v>0</v>
      </c>
      <c r="R915" s="545" t="n">
        <v>0</v>
      </c>
      <c r="S915" s="545" t="n">
        <v>0</v>
      </c>
      <c r="T915" s="545" t="n">
        <v>0</v>
      </c>
      <c r="U915" s="545" t="n">
        <v>0</v>
      </c>
      <c r="V915" s="545" t="n">
        <v>0</v>
      </c>
      <c r="W915" s="545" t="n">
        <v>0</v>
      </c>
      <c r="X915" s="545" t="n">
        <v>0</v>
      </c>
      <c r="Y915" s="545" t="n">
        <f aca="false">IF(W915=0,0,X915*100/W915)</f>
        <v>0</v>
      </c>
      <c r="Z915" s="545" t="n">
        <v>0</v>
      </c>
      <c r="AA915" s="545" t="n">
        <v>0</v>
      </c>
      <c r="AB915" s="545" t="n">
        <f aca="false">IF(Z915=0,0,AA915*100/Z915)</f>
        <v>0</v>
      </c>
      <c r="AC915" s="545" t="n">
        <v>0</v>
      </c>
      <c r="AD915" s="545" t="n">
        <v>0</v>
      </c>
      <c r="AE915" s="545" t="n">
        <f aca="false">IF(AC915=0,0,AD915*100/AC915)</f>
        <v>0</v>
      </c>
      <c r="AF915" s="545" t="n">
        <v>0</v>
      </c>
      <c r="AG915" s="545" t="n">
        <v>0</v>
      </c>
      <c r="AH915" s="545" t="n">
        <f aca="false">IF(AF915=0,0,AG915*100/AF915)</f>
        <v>0</v>
      </c>
      <c r="AI915" s="545" t="n">
        <v>0</v>
      </c>
      <c r="AJ915" s="545" t="n">
        <v>0</v>
      </c>
      <c r="AK915" s="545" t="n">
        <f aca="false">IF(AI915=0,0,AJ915*100/AI915)</f>
        <v>0</v>
      </c>
      <c r="AL915" s="545" t="n">
        <v>0</v>
      </c>
      <c r="AM915" s="545" t="n">
        <v>0</v>
      </c>
      <c r="AN915" s="545" t="n">
        <f aca="false">IF(AL915=0,0,AM915*100/AL915)</f>
        <v>0</v>
      </c>
      <c r="AO915" s="545" t="n">
        <v>65.5</v>
      </c>
      <c r="AP915" s="545" t="n">
        <v>65.5</v>
      </c>
      <c r="AQ915" s="545" t="n">
        <f aca="false">IF(AO915=0,0,AP915*100/AO915)</f>
        <v>100</v>
      </c>
      <c r="AR915" s="545" t="n">
        <v>28.7</v>
      </c>
      <c r="AS915" s="545" t="n">
        <v>28.7</v>
      </c>
      <c r="AT915" s="545" t="n">
        <f aca="false">IF(AR915=0,0,AS915*100/AR915)</f>
        <v>100</v>
      </c>
      <c r="AU915" s="38"/>
      <c r="AV915" s="538"/>
      <c r="AW915" s="469"/>
    </row>
    <row r="916" customFormat="false" ht="12.75" hidden="false" customHeight="false" outlineLevel="1" collapsed="false">
      <c r="A916" s="40" t="n">
        <f aca="false">SUM(G916:V916)</f>
        <v>181.6</v>
      </c>
      <c r="B916" s="1" t="n">
        <v>2</v>
      </c>
      <c r="C916" s="351"/>
      <c r="D916" s="317"/>
      <c r="E916" s="318"/>
      <c r="F916" s="83" t="s">
        <v>44</v>
      </c>
      <c r="G916" s="286" t="n">
        <v>90.8</v>
      </c>
      <c r="H916" s="43" t="n">
        <f aca="false">K916+N916+Q916+T916+W916+Z916+AC916+AF916+AI916+AL916+AO916+AR916</f>
        <v>90.8</v>
      </c>
      <c r="I916" s="286" t="n">
        <f aca="false">L916+O916+R916+U916+X916+AA916+AD916+AG916+AJ916+AM916+AP916+AS916</f>
        <v>0</v>
      </c>
      <c r="J916" s="417" t="n">
        <f aca="false">I916/G916*100</f>
        <v>0</v>
      </c>
      <c r="K916" s="545" t="n">
        <v>0</v>
      </c>
      <c r="L916" s="545" t="n">
        <v>0</v>
      </c>
      <c r="M916" s="545" t="n">
        <v>0</v>
      </c>
      <c r="N916" s="545" t="n">
        <v>0</v>
      </c>
      <c r="O916" s="545" t="n">
        <v>0</v>
      </c>
      <c r="P916" s="545" t="n">
        <f aca="false">IF(N916=0,0,O916*100/N916)</f>
        <v>0</v>
      </c>
      <c r="Q916" s="545" t="n">
        <v>0</v>
      </c>
      <c r="R916" s="545" t="n">
        <v>0</v>
      </c>
      <c r="S916" s="545" t="n">
        <v>0</v>
      </c>
      <c r="T916" s="545" t="n">
        <v>0</v>
      </c>
      <c r="U916" s="545" t="n">
        <v>0</v>
      </c>
      <c r="V916" s="545" t="n">
        <v>0</v>
      </c>
      <c r="W916" s="545" t="n">
        <v>0</v>
      </c>
      <c r="X916" s="545" t="n">
        <v>0</v>
      </c>
      <c r="Y916" s="545" t="n">
        <f aca="false">IF(W916=0,0,X916*100/W916)</f>
        <v>0</v>
      </c>
      <c r="Z916" s="545" t="n">
        <v>0</v>
      </c>
      <c r="AA916" s="545" t="n">
        <v>0</v>
      </c>
      <c r="AB916" s="545" t="n">
        <f aca="false">IF(Z916=0,0,AA916*100/Z916)</f>
        <v>0</v>
      </c>
      <c r="AC916" s="545" t="n">
        <v>0</v>
      </c>
      <c r="AD916" s="545" t="n">
        <v>0</v>
      </c>
      <c r="AE916" s="545" t="n">
        <f aca="false">IF(AC916=0,0,AD916*100/AC916)</f>
        <v>0</v>
      </c>
      <c r="AF916" s="545" t="n">
        <v>0</v>
      </c>
      <c r="AG916" s="545" t="n">
        <v>0</v>
      </c>
      <c r="AH916" s="545" t="n">
        <f aca="false">IF(AF916=0,0,AG916*100/AF916)</f>
        <v>0</v>
      </c>
      <c r="AI916" s="545" t="n">
        <v>0</v>
      </c>
      <c r="AJ916" s="545" t="n">
        <v>0</v>
      </c>
      <c r="AK916" s="545" t="n">
        <f aca="false">IF(AI916=0,0,AJ916*100/AI916)</f>
        <v>0</v>
      </c>
      <c r="AL916" s="545" t="n">
        <v>0</v>
      </c>
      <c r="AM916" s="545" t="n">
        <v>0</v>
      </c>
      <c r="AN916" s="545" t="n">
        <f aca="false">IF(AL916=0,0,AM916*100/AL916)</f>
        <v>0</v>
      </c>
      <c r="AO916" s="545" t="n">
        <v>0</v>
      </c>
      <c r="AP916" s="545" t="n">
        <v>0</v>
      </c>
      <c r="AQ916" s="545" t="n">
        <f aca="false">IF(AO916=0,0,AP916*100/AO916)</f>
        <v>0</v>
      </c>
      <c r="AR916" s="545" t="n">
        <v>90.8</v>
      </c>
      <c r="AS916" s="545" t="n">
        <v>0</v>
      </c>
      <c r="AT916" s="545" t="n">
        <f aca="false">IF(AR916=0,0,AS916*100/AR916)</f>
        <v>0</v>
      </c>
      <c r="AU916" s="38"/>
      <c r="AV916" s="538"/>
      <c r="AW916" s="469"/>
    </row>
    <row r="917" customFormat="false" ht="25.5" hidden="true" customHeight="true" outlineLevel="1" collapsed="false">
      <c r="A917" s="40" t="n">
        <f aca="false">SUM(G917:V917)</f>
        <v>0</v>
      </c>
      <c r="B917" s="1" t="n">
        <v>2</v>
      </c>
      <c r="C917" s="351"/>
      <c r="D917" s="351"/>
      <c r="E917" s="318"/>
      <c r="F917" s="116" t="s">
        <v>45</v>
      </c>
      <c r="G917" s="326" t="n">
        <v>0</v>
      </c>
      <c r="H917" s="45" t="n">
        <f aca="false">K917+N917+Q917+T917+W917+Z917+AC917+AF917+AI917+AL917+AO917+AR917</f>
        <v>0</v>
      </c>
      <c r="I917" s="286" t="n">
        <f aca="false">L917+O917+R917+U917+X917+AA917+AD917+AG917+AJ917+AM917+AP917+AS917</f>
        <v>0</v>
      </c>
      <c r="J917" s="286" t="n">
        <v>0</v>
      </c>
      <c r="K917" s="545" t="n">
        <v>0</v>
      </c>
      <c r="L917" s="545" t="n">
        <v>0</v>
      </c>
      <c r="M917" s="545" t="n">
        <v>0</v>
      </c>
      <c r="N917" s="545" t="n">
        <v>0</v>
      </c>
      <c r="O917" s="545" t="n">
        <v>0</v>
      </c>
      <c r="P917" s="545" t="n">
        <f aca="false">IF(N917=0,0,O917*100/N917)</f>
        <v>0</v>
      </c>
      <c r="Q917" s="545" t="n">
        <v>0</v>
      </c>
      <c r="R917" s="545" t="n">
        <v>0</v>
      </c>
      <c r="S917" s="545" t="n">
        <v>0</v>
      </c>
      <c r="T917" s="545" t="n">
        <v>0</v>
      </c>
      <c r="U917" s="545" t="n">
        <v>0</v>
      </c>
      <c r="V917" s="545" t="n">
        <v>0</v>
      </c>
      <c r="W917" s="545" t="n">
        <v>0</v>
      </c>
      <c r="X917" s="545" t="n">
        <v>0</v>
      </c>
      <c r="Y917" s="545" t="n">
        <f aca="false">IF(W917=0,0,X917*100/W917)</f>
        <v>0</v>
      </c>
      <c r="Z917" s="545" t="n">
        <v>0</v>
      </c>
      <c r="AA917" s="545" t="n">
        <v>0</v>
      </c>
      <c r="AB917" s="545" t="n">
        <f aca="false">IF(Z917=0,0,AA917*100/Z917)</f>
        <v>0</v>
      </c>
      <c r="AC917" s="545" t="n">
        <v>0</v>
      </c>
      <c r="AD917" s="545" t="n">
        <v>0</v>
      </c>
      <c r="AE917" s="545" t="n">
        <f aca="false">IF(AC917=0,0,AD917*100/AC917)</f>
        <v>0</v>
      </c>
      <c r="AF917" s="545" t="n">
        <v>0</v>
      </c>
      <c r="AG917" s="545" t="n">
        <v>0</v>
      </c>
      <c r="AH917" s="545" t="n">
        <f aca="false">IF(AF917=0,0,AG917*100/AF917)</f>
        <v>0</v>
      </c>
      <c r="AI917" s="545" t="n">
        <v>0</v>
      </c>
      <c r="AJ917" s="545" t="n">
        <v>0</v>
      </c>
      <c r="AK917" s="545" t="n">
        <f aca="false">IF(AI917=0,0,AJ917*100/AI917)</f>
        <v>0</v>
      </c>
      <c r="AL917" s="545" t="n">
        <v>0</v>
      </c>
      <c r="AM917" s="545" t="n">
        <v>0</v>
      </c>
      <c r="AN917" s="545" t="n">
        <f aca="false">IF(AL917=0,0,AM917*100/AL917)</f>
        <v>0</v>
      </c>
      <c r="AO917" s="545" t="n">
        <v>0</v>
      </c>
      <c r="AP917" s="545" t="n">
        <v>0</v>
      </c>
      <c r="AQ917" s="545" t="n">
        <f aca="false">IF(AO917=0,0,AP917*100/AO917)</f>
        <v>0</v>
      </c>
      <c r="AR917" s="545" t="n">
        <v>0</v>
      </c>
      <c r="AS917" s="545"/>
      <c r="AT917" s="545" t="n">
        <f aca="false">IF(AR917=0,0,AS917*100/AR917)</f>
        <v>0</v>
      </c>
      <c r="AU917" s="38"/>
      <c r="AV917" s="538"/>
      <c r="AW917" s="469"/>
    </row>
    <row r="918" customFormat="false" ht="12.75" hidden="false" customHeight="false" outlineLevel="1" collapsed="false">
      <c r="A918" s="40" t="n">
        <f aca="false">SUM(G918:V918)</f>
        <v>382.6</v>
      </c>
      <c r="B918" s="1" t="n">
        <v>2</v>
      </c>
      <c r="C918" s="351"/>
      <c r="D918" s="317"/>
      <c r="E918" s="318"/>
      <c r="F918" s="83" t="s">
        <v>46</v>
      </c>
      <c r="G918" s="286" t="n">
        <v>94.2</v>
      </c>
      <c r="H918" s="43" t="n">
        <f aca="false">K918+N918+Q918+T918+W918+Z918+AC918+AF918+AI918+AL918+AO918+AR918</f>
        <v>94.2</v>
      </c>
      <c r="I918" s="286" t="n">
        <f aca="false">L918+O918+R918+U918+X918+AA918+AD918+AG918+AJ918+AM918+AP918+AS918</f>
        <v>94.2</v>
      </c>
      <c r="J918" s="417" t="n">
        <f aca="false">I918/G918*100</f>
        <v>100</v>
      </c>
      <c r="K918" s="545" t="n">
        <v>0</v>
      </c>
      <c r="L918" s="545" t="n">
        <v>0</v>
      </c>
      <c r="M918" s="545" t="n">
        <v>0</v>
      </c>
      <c r="N918" s="545" t="n">
        <v>0</v>
      </c>
      <c r="O918" s="545" t="n">
        <v>0</v>
      </c>
      <c r="P918" s="545" t="n">
        <f aca="false">IF(N918=0,0,O918*100/N918)</f>
        <v>0</v>
      </c>
      <c r="Q918" s="545" t="n">
        <v>0</v>
      </c>
      <c r="R918" s="545" t="n">
        <v>0</v>
      </c>
      <c r="S918" s="545" t="n">
        <v>0</v>
      </c>
      <c r="T918" s="545" t="n">
        <v>0</v>
      </c>
      <c r="U918" s="545" t="n">
        <v>0</v>
      </c>
      <c r="V918" s="545" t="n">
        <v>0</v>
      </c>
      <c r="W918" s="545" t="n">
        <v>0</v>
      </c>
      <c r="X918" s="545" t="n">
        <v>0</v>
      </c>
      <c r="Y918" s="545" t="n">
        <f aca="false">IF(W918=0,0,X918*100/W918)</f>
        <v>0</v>
      </c>
      <c r="Z918" s="545" t="n">
        <v>0</v>
      </c>
      <c r="AA918" s="545" t="n">
        <v>0</v>
      </c>
      <c r="AB918" s="545" t="n">
        <f aca="false">IF(Z918=0,0,AA918*100/Z918)</f>
        <v>0</v>
      </c>
      <c r="AC918" s="545" t="n">
        <v>0</v>
      </c>
      <c r="AD918" s="545" t="n">
        <v>0</v>
      </c>
      <c r="AE918" s="545" t="n">
        <f aca="false">IF(AC918=0,0,AD918*100/AC918)</f>
        <v>0</v>
      </c>
      <c r="AF918" s="545" t="n">
        <v>0</v>
      </c>
      <c r="AG918" s="545" t="n">
        <v>0</v>
      </c>
      <c r="AH918" s="545" t="n">
        <f aca="false">IF(AF918=0,0,AG918*100/AF918)</f>
        <v>0</v>
      </c>
      <c r="AI918" s="545" t="n">
        <v>75</v>
      </c>
      <c r="AJ918" s="545" t="n">
        <v>75</v>
      </c>
      <c r="AK918" s="545" t="n">
        <f aca="false">IF(AI918=0,0,AJ918*100/AI918)</f>
        <v>100</v>
      </c>
      <c r="AL918" s="545" t="n">
        <v>0</v>
      </c>
      <c r="AM918" s="545" t="n">
        <v>0</v>
      </c>
      <c r="AN918" s="545" t="n">
        <f aca="false">IF(AL918=0,0,AM918*100/AL918)</f>
        <v>0</v>
      </c>
      <c r="AO918" s="545" t="n">
        <v>0</v>
      </c>
      <c r="AP918" s="545" t="n">
        <v>0</v>
      </c>
      <c r="AQ918" s="545" t="n">
        <f aca="false">IF(AO918=0,0,AP918*100/AO918)</f>
        <v>0</v>
      </c>
      <c r="AR918" s="545" t="n">
        <v>19.2</v>
      </c>
      <c r="AS918" s="578" t="n">
        <v>19.2</v>
      </c>
      <c r="AT918" s="545" t="n">
        <f aca="false">IF(AR918=0,0,AS918*100/AR918)</f>
        <v>100</v>
      </c>
      <c r="AU918" s="38"/>
      <c r="AV918" s="538"/>
      <c r="AW918" s="469"/>
    </row>
    <row r="919" customFormat="false" ht="12.75" hidden="false" customHeight="false" outlineLevel="1" collapsed="false">
      <c r="A919" s="40" t="n">
        <f aca="false">SUM(G919:V919)</f>
        <v>309.8</v>
      </c>
      <c r="B919" s="1" t="n">
        <v>2</v>
      </c>
      <c r="C919" s="351"/>
      <c r="D919" s="317"/>
      <c r="E919" s="318"/>
      <c r="F919" s="83" t="s">
        <v>47</v>
      </c>
      <c r="G919" s="286" t="n">
        <v>100</v>
      </c>
      <c r="H919" s="43" t="n">
        <f aca="false">K919+N919+Q919+T919+W919+Z919+AC919+AF919+AI919+AL919+AO919+AR919</f>
        <v>100</v>
      </c>
      <c r="I919" s="286" t="n">
        <f aca="false">L919+O919+R919+U919+X919+AA919+AD919+AG919+AJ919+AM919+AP919+AS919</f>
        <v>54.9</v>
      </c>
      <c r="J919" s="417" t="n">
        <f aca="false">I919/G919*100</f>
        <v>54.9</v>
      </c>
      <c r="K919" s="545" t="n">
        <v>0</v>
      </c>
      <c r="L919" s="545" t="n">
        <v>0</v>
      </c>
      <c r="M919" s="545" t="n">
        <v>0</v>
      </c>
      <c r="N919" s="545" t="n">
        <v>0</v>
      </c>
      <c r="O919" s="545" t="n">
        <v>0</v>
      </c>
      <c r="P919" s="545" t="n">
        <f aca="false">IF(N919=0,0,O919*100/N919)</f>
        <v>0</v>
      </c>
      <c r="Q919" s="545" t="n">
        <v>0</v>
      </c>
      <c r="R919" s="545" t="n">
        <v>0</v>
      </c>
      <c r="S919" s="545" t="n">
        <v>0</v>
      </c>
      <c r="T919" s="545" t="n">
        <v>0</v>
      </c>
      <c r="U919" s="545" t="n">
        <v>0</v>
      </c>
      <c r="V919" s="545" t="n">
        <v>0</v>
      </c>
      <c r="W919" s="545" t="n">
        <v>0</v>
      </c>
      <c r="X919" s="545" t="n">
        <v>0</v>
      </c>
      <c r="Y919" s="545" t="n">
        <f aca="false">IF(W919=0,0,X919*100/W919)</f>
        <v>0</v>
      </c>
      <c r="Z919" s="545" t="n">
        <v>0</v>
      </c>
      <c r="AA919" s="545" t="n">
        <v>0</v>
      </c>
      <c r="AB919" s="545" t="n">
        <f aca="false">IF(Z919=0,0,AA919*100/Z919)</f>
        <v>0</v>
      </c>
      <c r="AC919" s="545" t="n">
        <v>0</v>
      </c>
      <c r="AD919" s="545" t="n">
        <v>0</v>
      </c>
      <c r="AE919" s="545" t="n">
        <f aca="false">IF(AC919=0,0,AD919*100/AC919)</f>
        <v>0</v>
      </c>
      <c r="AF919" s="545" t="n">
        <v>0</v>
      </c>
      <c r="AG919" s="545" t="n">
        <v>0</v>
      </c>
      <c r="AH919" s="545" t="n">
        <f aca="false">IF(AF919=0,0,AG919*100/AF919)</f>
        <v>0</v>
      </c>
      <c r="AI919" s="545" t="n">
        <v>21.7</v>
      </c>
      <c r="AJ919" s="545" t="n">
        <v>21.7</v>
      </c>
      <c r="AK919" s="545" t="n">
        <f aca="false">IF(AI919=0,0,AJ919*100/AI919)</f>
        <v>100</v>
      </c>
      <c r="AL919" s="545" t="n">
        <v>0</v>
      </c>
      <c r="AM919" s="545" t="n">
        <v>0</v>
      </c>
      <c r="AN919" s="545" t="n">
        <f aca="false">IF(AL919=0,0,AM919*100/AL919)</f>
        <v>0</v>
      </c>
      <c r="AO919" s="545" t="n">
        <v>0</v>
      </c>
      <c r="AP919" s="545" t="n">
        <v>0</v>
      </c>
      <c r="AQ919" s="545" t="n">
        <f aca="false">IF(AO919=0,0,AP919*100/AO919)</f>
        <v>0</v>
      </c>
      <c r="AR919" s="545" t="n">
        <v>78.3</v>
      </c>
      <c r="AS919" s="578" t="n">
        <v>33.2</v>
      </c>
      <c r="AT919" s="545" t="n">
        <f aca="false">IF(AR919=0,0,AS919*100/AR919)</f>
        <v>42.4010217113665</v>
      </c>
      <c r="AU919" s="38"/>
      <c r="AV919" s="538"/>
      <c r="AW919" s="469"/>
    </row>
    <row r="920" customFormat="false" ht="12.75" hidden="false" customHeight="false" outlineLevel="1" collapsed="false">
      <c r="A920" s="40" t="n">
        <f aca="false">SUM(G920:V920)</f>
        <v>396.2</v>
      </c>
      <c r="B920" s="1" t="n">
        <v>2</v>
      </c>
      <c r="C920" s="351"/>
      <c r="D920" s="317"/>
      <c r="E920" s="318"/>
      <c r="F920" s="83" t="s">
        <v>48</v>
      </c>
      <c r="G920" s="286" t="n">
        <v>100</v>
      </c>
      <c r="H920" s="43" t="n">
        <f aca="false">K920+N920+Q920+T920+W920+Z920+AC920+AF920+AI920+AL920+AO920+AR920</f>
        <v>100</v>
      </c>
      <c r="I920" s="286" t="n">
        <f aca="false">L920+O920+R920+U920+X920+AA920+AD920+AG920+AJ920+AM920+AP920+AS920</f>
        <v>98.1</v>
      </c>
      <c r="J920" s="417" t="n">
        <f aca="false">I920/G920*100</f>
        <v>98.1</v>
      </c>
      <c r="K920" s="545" t="n">
        <v>0</v>
      </c>
      <c r="L920" s="545" t="n">
        <v>0</v>
      </c>
      <c r="M920" s="545" t="n">
        <v>0</v>
      </c>
      <c r="N920" s="545" t="n">
        <v>0</v>
      </c>
      <c r="O920" s="545" t="n">
        <v>0</v>
      </c>
      <c r="P920" s="545" t="n">
        <f aca="false">IF(N920=0,0,O920*100/N920)</f>
        <v>0</v>
      </c>
      <c r="Q920" s="545" t="n">
        <v>0</v>
      </c>
      <c r="R920" s="545" t="n">
        <v>0</v>
      </c>
      <c r="S920" s="545" t="n">
        <v>0</v>
      </c>
      <c r="T920" s="545" t="n">
        <v>0</v>
      </c>
      <c r="U920" s="545" t="n">
        <v>0</v>
      </c>
      <c r="V920" s="545" t="n">
        <v>0</v>
      </c>
      <c r="W920" s="545" t="n">
        <v>0</v>
      </c>
      <c r="X920" s="545" t="n">
        <v>0</v>
      </c>
      <c r="Y920" s="545" t="n">
        <f aca="false">IF(W920=0,0,X920*100/W920)</f>
        <v>0</v>
      </c>
      <c r="Z920" s="545" t="n">
        <v>0</v>
      </c>
      <c r="AA920" s="545" t="n">
        <v>0</v>
      </c>
      <c r="AB920" s="545" t="n">
        <f aca="false">IF(Z920=0,0,AA920*100/Z920)</f>
        <v>0</v>
      </c>
      <c r="AC920" s="545" t="n">
        <v>0</v>
      </c>
      <c r="AD920" s="545" t="n">
        <v>0</v>
      </c>
      <c r="AE920" s="545" t="n">
        <f aca="false">IF(AC920=0,0,AD920*100/AC920)</f>
        <v>0</v>
      </c>
      <c r="AF920" s="545" t="n">
        <v>0</v>
      </c>
      <c r="AG920" s="545" t="n">
        <v>0</v>
      </c>
      <c r="AH920" s="545" t="n">
        <f aca="false">IF(AF920=0,0,AG920*100/AF920)</f>
        <v>0</v>
      </c>
      <c r="AI920" s="545" t="n">
        <v>0</v>
      </c>
      <c r="AJ920" s="545" t="n">
        <v>0</v>
      </c>
      <c r="AK920" s="545" t="n">
        <f aca="false">IF(AI920=0,0,AJ920*100/AI920)</f>
        <v>0</v>
      </c>
      <c r="AL920" s="545" t="n">
        <v>0</v>
      </c>
      <c r="AM920" s="545" t="n">
        <v>0</v>
      </c>
      <c r="AN920" s="545" t="n">
        <f aca="false">IF(AL920=0,0,AM920*100/AL920)</f>
        <v>0</v>
      </c>
      <c r="AO920" s="545" t="n">
        <v>32.1</v>
      </c>
      <c r="AP920" s="545" t="n">
        <v>32.1</v>
      </c>
      <c r="AQ920" s="545" t="n">
        <f aca="false">IF(AO920=0,0,AP920*100/AO920)</f>
        <v>100</v>
      </c>
      <c r="AR920" s="545" t="n">
        <v>67.9</v>
      </c>
      <c r="AS920" s="576" t="n">
        <v>66</v>
      </c>
      <c r="AT920" s="545" t="n">
        <f aca="false">IF(AR920=0,0,AS920*100/AR920)</f>
        <v>97.2017673048601</v>
      </c>
      <c r="AU920" s="38"/>
      <c r="AV920" s="538"/>
      <c r="AW920" s="469"/>
    </row>
    <row r="921" customFormat="false" ht="12.75" hidden="true" customHeight="true" outlineLevel="1" collapsed="false">
      <c r="A921" s="40" t="n">
        <f aca="false">SUM(G921:V921)</f>
        <v>0</v>
      </c>
      <c r="B921" s="1" t="n">
        <v>2</v>
      </c>
      <c r="C921" s="351"/>
      <c r="D921" s="351"/>
      <c r="E921" s="318"/>
      <c r="F921" s="77" t="s">
        <v>49</v>
      </c>
      <c r="G921" s="333" t="n">
        <v>0</v>
      </c>
      <c r="H921" s="45" t="n">
        <f aca="false">K921+N921+Q921+T921+W921+Z921+AC921+AF921+AI921+AL921+AO921+AR921</f>
        <v>0</v>
      </c>
      <c r="I921" s="286" t="n">
        <f aca="false">L921+O921+R921+U921+X921+AA921+AD921+AG921+AJ921+AM921+AP921+AS921</f>
        <v>0</v>
      </c>
      <c r="J921" s="286" t="n">
        <v>0</v>
      </c>
      <c r="K921" s="545" t="n">
        <v>0</v>
      </c>
      <c r="L921" s="545" t="n">
        <v>0</v>
      </c>
      <c r="M921" s="545" t="n">
        <v>0</v>
      </c>
      <c r="N921" s="545" t="n">
        <v>0</v>
      </c>
      <c r="O921" s="545" t="n">
        <v>0</v>
      </c>
      <c r="P921" s="545" t="n">
        <f aca="false">IF(N921=0,0,O921*100/N921)</f>
        <v>0</v>
      </c>
      <c r="Q921" s="545" t="n">
        <v>0</v>
      </c>
      <c r="R921" s="545" t="n">
        <v>0</v>
      </c>
      <c r="S921" s="545" t="n">
        <v>0</v>
      </c>
      <c r="T921" s="545" t="n">
        <v>0</v>
      </c>
      <c r="U921" s="545" t="n">
        <v>0</v>
      </c>
      <c r="V921" s="545" t="n">
        <v>0</v>
      </c>
      <c r="W921" s="545" t="n">
        <v>0</v>
      </c>
      <c r="X921" s="545" t="n">
        <v>0</v>
      </c>
      <c r="Y921" s="545" t="n">
        <f aca="false">IF(W921=0,0,X921*100/W921)</f>
        <v>0</v>
      </c>
      <c r="Z921" s="545" t="n">
        <v>0</v>
      </c>
      <c r="AA921" s="545" t="n">
        <v>0</v>
      </c>
      <c r="AB921" s="545" t="n">
        <f aca="false">IF(Z921=0,0,AA921*100/Z921)</f>
        <v>0</v>
      </c>
      <c r="AC921" s="545" t="n">
        <v>0</v>
      </c>
      <c r="AD921" s="545" t="n">
        <v>0</v>
      </c>
      <c r="AE921" s="545" t="n">
        <f aca="false">IF(AC921=0,0,AD921*100/AC921)</f>
        <v>0</v>
      </c>
      <c r="AF921" s="545" t="n">
        <v>0</v>
      </c>
      <c r="AG921" s="545" t="n">
        <v>0</v>
      </c>
      <c r="AH921" s="545" t="n">
        <f aca="false">IF(AF921=0,0,AG921*100/AF921)</f>
        <v>0</v>
      </c>
      <c r="AI921" s="545" t="n">
        <v>0</v>
      </c>
      <c r="AJ921" s="545" t="n">
        <v>0</v>
      </c>
      <c r="AK921" s="545" t="n">
        <f aca="false">IF(AI921=0,0,AJ921*100/AI921)</f>
        <v>0</v>
      </c>
      <c r="AL921" s="545" t="n">
        <v>0</v>
      </c>
      <c r="AM921" s="545" t="n">
        <v>0</v>
      </c>
      <c r="AN921" s="545" t="n">
        <f aca="false">IF(AL921=0,0,AM921*100/AL921)</f>
        <v>0</v>
      </c>
      <c r="AO921" s="545" t="n">
        <v>0</v>
      </c>
      <c r="AP921" s="545" t="n">
        <v>0</v>
      </c>
      <c r="AQ921" s="545" t="n">
        <f aca="false">IF(AO921=0,0,AP921*100/AO921)</f>
        <v>0</v>
      </c>
      <c r="AR921" s="545" t="n">
        <v>0</v>
      </c>
      <c r="AS921" s="545"/>
      <c r="AT921" s="545" t="n">
        <f aca="false">IF(AR921=0,0,AS921*100/AR921)</f>
        <v>0</v>
      </c>
      <c r="AU921" s="38"/>
      <c r="AV921" s="538"/>
      <c r="AW921" s="469"/>
    </row>
    <row r="922" customFormat="false" ht="12.75" hidden="true" customHeight="true" outlineLevel="1" collapsed="false">
      <c r="A922" s="40" t="n">
        <f aca="false">SUM(G922:V922)</f>
        <v>0</v>
      </c>
      <c r="B922" s="1" t="n">
        <v>2</v>
      </c>
      <c r="C922" s="351"/>
      <c r="D922" s="351"/>
      <c r="E922" s="318"/>
      <c r="F922" s="83" t="s">
        <v>50</v>
      </c>
      <c r="G922" s="286" t="n">
        <v>0</v>
      </c>
      <c r="H922" s="45" t="n">
        <f aca="false">K922+N922+Q922+T922+W922+Z922+AC922+AF922+AI922+AL922+AO922+AR922</f>
        <v>0</v>
      </c>
      <c r="I922" s="286" t="n">
        <f aca="false">L922+O922+R922+U922+X922+AA922+AD922+AG922+AJ922+AM922+AP922+AS922</f>
        <v>0</v>
      </c>
      <c r="J922" s="286" t="n">
        <v>0</v>
      </c>
      <c r="K922" s="545" t="n">
        <v>0</v>
      </c>
      <c r="L922" s="545" t="n">
        <v>0</v>
      </c>
      <c r="M922" s="545" t="n">
        <v>0</v>
      </c>
      <c r="N922" s="545" t="n">
        <v>0</v>
      </c>
      <c r="O922" s="545" t="n">
        <v>0</v>
      </c>
      <c r="P922" s="545" t="n">
        <f aca="false">IF(N922=0,0,O922*100/N922)</f>
        <v>0</v>
      </c>
      <c r="Q922" s="545" t="n">
        <v>0</v>
      </c>
      <c r="R922" s="545" t="n">
        <v>0</v>
      </c>
      <c r="S922" s="545" t="n">
        <v>0</v>
      </c>
      <c r="T922" s="545" t="n">
        <v>0</v>
      </c>
      <c r="U922" s="545" t="n">
        <v>0</v>
      </c>
      <c r="V922" s="545" t="n">
        <v>0</v>
      </c>
      <c r="W922" s="545" t="n">
        <v>0</v>
      </c>
      <c r="X922" s="545" t="n">
        <v>0</v>
      </c>
      <c r="Y922" s="545" t="n">
        <f aca="false">IF(W922=0,0,X922*100/W922)</f>
        <v>0</v>
      </c>
      <c r="Z922" s="545" t="n">
        <v>0</v>
      </c>
      <c r="AA922" s="545" t="n">
        <v>0</v>
      </c>
      <c r="AB922" s="545" t="n">
        <f aca="false">IF(Z922=0,0,AA922*100/Z922)</f>
        <v>0</v>
      </c>
      <c r="AC922" s="545" t="n">
        <v>0</v>
      </c>
      <c r="AD922" s="545" t="n">
        <v>0</v>
      </c>
      <c r="AE922" s="545" t="n">
        <f aca="false">IF(AC922=0,0,AD922*100/AC922)</f>
        <v>0</v>
      </c>
      <c r="AF922" s="545" t="n">
        <v>0</v>
      </c>
      <c r="AG922" s="545" t="n">
        <v>0</v>
      </c>
      <c r="AH922" s="545" t="n">
        <f aca="false">IF(AF922=0,0,AG922*100/AF922)</f>
        <v>0</v>
      </c>
      <c r="AI922" s="545" t="n">
        <v>0</v>
      </c>
      <c r="AJ922" s="545" t="n">
        <v>0</v>
      </c>
      <c r="AK922" s="545" t="n">
        <f aca="false">IF(AI922=0,0,AJ922*100/AI922)</f>
        <v>0</v>
      </c>
      <c r="AL922" s="545" t="n">
        <v>0</v>
      </c>
      <c r="AM922" s="545" t="n">
        <v>0</v>
      </c>
      <c r="AN922" s="545" t="n">
        <f aca="false">IF(AL922=0,0,AM922*100/AL922)</f>
        <v>0</v>
      </c>
      <c r="AO922" s="545" t="n">
        <v>0</v>
      </c>
      <c r="AP922" s="545" t="n">
        <v>0</v>
      </c>
      <c r="AQ922" s="545" t="n">
        <f aca="false">IF(AO922=0,0,AP922*100/AO922)</f>
        <v>0</v>
      </c>
      <c r="AR922" s="545" t="n">
        <v>0</v>
      </c>
      <c r="AS922" s="545"/>
      <c r="AT922" s="545" t="n">
        <f aca="false">IF(AR922=0,0,AS922*100/AR922)</f>
        <v>0</v>
      </c>
      <c r="AU922" s="38"/>
      <c r="AV922" s="538"/>
      <c r="AW922" s="469"/>
    </row>
    <row r="923" customFormat="false" ht="12.75" hidden="true" customHeight="true" outlineLevel="1" collapsed="false">
      <c r="A923" s="40" t="n">
        <f aca="false">SUM(G923:V923)</f>
        <v>0</v>
      </c>
      <c r="B923" s="1" t="n">
        <v>2</v>
      </c>
      <c r="C923" s="351"/>
      <c r="D923" s="351"/>
      <c r="E923" s="318"/>
      <c r="F923" s="111" t="s">
        <v>51</v>
      </c>
      <c r="G923" s="335" t="n">
        <v>0</v>
      </c>
      <c r="H923" s="45" t="n">
        <f aca="false">K923+N923+Q923+T923+W923+Z923+AC923+AF923+AI923+AL923+AO923+AR923</f>
        <v>0</v>
      </c>
      <c r="I923" s="286" t="n">
        <f aca="false">L923+O923+R923+U923+X923+AA923+AD923+AG923+AJ923+AM923+AP923+AS923</f>
        <v>0</v>
      </c>
      <c r="J923" s="286" t="n">
        <v>0</v>
      </c>
      <c r="K923" s="545" t="n">
        <v>0</v>
      </c>
      <c r="L923" s="545" t="n">
        <v>0</v>
      </c>
      <c r="M923" s="545" t="n">
        <v>0</v>
      </c>
      <c r="N923" s="545" t="n">
        <v>0</v>
      </c>
      <c r="O923" s="545" t="n">
        <v>0</v>
      </c>
      <c r="P923" s="545" t="n">
        <f aca="false">IF(N923=0,0,O923*100/N923)</f>
        <v>0</v>
      </c>
      <c r="Q923" s="545" t="n">
        <v>0</v>
      </c>
      <c r="R923" s="545" t="n">
        <v>0</v>
      </c>
      <c r="S923" s="545" t="n">
        <v>0</v>
      </c>
      <c r="T923" s="545" t="n">
        <v>0</v>
      </c>
      <c r="U923" s="545" t="n">
        <v>0</v>
      </c>
      <c r="V923" s="545" t="n">
        <v>0</v>
      </c>
      <c r="W923" s="545" t="n">
        <v>0</v>
      </c>
      <c r="X923" s="545" t="n">
        <v>0</v>
      </c>
      <c r="Y923" s="545" t="n">
        <f aca="false">IF(W923=0,0,X923*100/W923)</f>
        <v>0</v>
      </c>
      <c r="Z923" s="545" t="n">
        <v>0</v>
      </c>
      <c r="AA923" s="545" t="n">
        <v>0</v>
      </c>
      <c r="AB923" s="545" t="n">
        <f aca="false">IF(Z923=0,0,AA923*100/Z923)</f>
        <v>0</v>
      </c>
      <c r="AC923" s="545" t="n">
        <v>0</v>
      </c>
      <c r="AD923" s="545" t="n">
        <v>0</v>
      </c>
      <c r="AE923" s="545" t="n">
        <f aca="false">IF(AC923=0,0,AD923*100/AC923)</f>
        <v>0</v>
      </c>
      <c r="AF923" s="545" t="n">
        <v>0</v>
      </c>
      <c r="AG923" s="545" t="n">
        <v>0</v>
      </c>
      <c r="AH923" s="545" t="n">
        <f aca="false">IF(AF923=0,0,AG923*100/AF923)</f>
        <v>0</v>
      </c>
      <c r="AI923" s="545" t="n">
        <v>0</v>
      </c>
      <c r="AJ923" s="545" t="n">
        <v>0</v>
      </c>
      <c r="AK923" s="545" t="n">
        <f aca="false">IF(AI923=0,0,AJ923*100/AI923)</f>
        <v>0</v>
      </c>
      <c r="AL923" s="545" t="n">
        <v>0</v>
      </c>
      <c r="AM923" s="545" t="n">
        <v>0</v>
      </c>
      <c r="AN923" s="545" t="n">
        <f aca="false">IF(AL923=0,0,AM923*100/AL923)</f>
        <v>0</v>
      </c>
      <c r="AO923" s="545" t="n">
        <v>0</v>
      </c>
      <c r="AP923" s="545" t="n">
        <v>0</v>
      </c>
      <c r="AQ923" s="545" t="n">
        <f aca="false">IF(AO923=0,0,AP923*100/AO923)</f>
        <v>0</v>
      </c>
      <c r="AR923" s="545" t="n">
        <v>0</v>
      </c>
      <c r="AS923" s="545"/>
      <c r="AT923" s="545" t="n">
        <f aca="false">IF(AR923=0,0,AS923*100/AR923)</f>
        <v>0</v>
      </c>
      <c r="AU923" s="38"/>
      <c r="AV923" s="538"/>
      <c r="AW923" s="469"/>
    </row>
    <row r="924" customFormat="false" ht="12.75" hidden="false" customHeight="false" outlineLevel="1" collapsed="false">
      <c r="A924" s="40" t="n">
        <f aca="false">SUM(G924:V924)</f>
        <v>220</v>
      </c>
      <c r="B924" s="1" t="n">
        <v>2</v>
      </c>
      <c r="C924" s="351"/>
      <c r="D924" s="317"/>
      <c r="E924" s="318"/>
      <c r="F924" s="83" t="s">
        <v>52</v>
      </c>
      <c r="G924" s="286" t="n">
        <v>40</v>
      </c>
      <c r="H924" s="43" t="n">
        <f aca="false">K924+N924+Q924+T924+W924+Z924+AC924+AF924+AI924+AL924+AO924+AR924</f>
        <v>40</v>
      </c>
      <c r="I924" s="286" t="n">
        <f aca="false">L924+O924+R924+U924+X924+AA924+AD924+AG924+AJ924+AM924+AP924+AS924</f>
        <v>40</v>
      </c>
      <c r="J924" s="417" t="n">
        <f aca="false">I924/G924*100</f>
        <v>100</v>
      </c>
      <c r="K924" s="545" t="n">
        <v>0</v>
      </c>
      <c r="L924" s="545" t="n">
        <v>0</v>
      </c>
      <c r="M924" s="545" t="n">
        <v>0</v>
      </c>
      <c r="N924" s="545" t="n">
        <v>0</v>
      </c>
      <c r="O924" s="545" t="n">
        <v>0</v>
      </c>
      <c r="P924" s="545" t="n">
        <f aca="false">IF(N924=0,0,O924*100/N924)</f>
        <v>0</v>
      </c>
      <c r="Q924" s="545" t="n">
        <v>0</v>
      </c>
      <c r="R924" s="545" t="n">
        <v>0</v>
      </c>
      <c r="S924" s="545" t="n">
        <v>0</v>
      </c>
      <c r="T924" s="545" t="n">
        <v>0</v>
      </c>
      <c r="U924" s="545" t="n">
        <v>0</v>
      </c>
      <c r="V924" s="545" t="n">
        <v>0</v>
      </c>
      <c r="W924" s="545" t="n">
        <v>0</v>
      </c>
      <c r="X924" s="545" t="n">
        <v>0</v>
      </c>
      <c r="Y924" s="545" t="n">
        <f aca="false">IF(W924=0,0,X924*100/W924)</f>
        <v>0</v>
      </c>
      <c r="Z924" s="545" t="n">
        <v>0</v>
      </c>
      <c r="AA924" s="545" t="n">
        <v>0</v>
      </c>
      <c r="AB924" s="545" t="n">
        <f aca="false">IF(Z924=0,0,AA924*100/Z924)</f>
        <v>0</v>
      </c>
      <c r="AC924" s="545" t="n">
        <v>0</v>
      </c>
      <c r="AD924" s="545" t="n">
        <v>0</v>
      </c>
      <c r="AE924" s="545" t="n">
        <f aca="false">IF(AC924=0,0,AD924*100/AC924)</f>
        <v>0</v>
      </c>
      <c r="AF924" s="545" t="n">
        <v>0</v>
      </c>
      <c r="AG924" s="545" t="n">
        <v>0</v>
      </c>
      <c r="AH924" s="545" t="n">
        <f aca="false">IF(AF924=0,0,AG924*100/AF924)</f>
        <v>0</v>
      </c>
      <c r="AI924" s="545" t="n">
        <v>0</v>
      </c>
      <c r="AJ924" s="545" t="n">
        <v>0</v>
      </c>
      <c r="AK924" s="545" t="n">
        <f aca="false">IF(AI924=0,0,AJ924*100/AI924)</f>
        <v>0</v>
      </c>
      <c r="AL924" s="545" t="n">
        <v>0</v>
      </c>
      <c r="AM924" s="545" t="n">
        <v>0</v>
      </c>
      <c r="AN924" s="545" t="n">
        <f aca="false">IF(AL924=0,0,AM924*100/AL924)</f>
        <v>0</v>
      </c>
      <c r="AO924" s="545" t="n">
        <v>40</v>
      </c>
      <c r="AP924" s="545" t="n">
        <v>40</v>
      </c>
      <c r="AQ924" s="545" t="n">
        <f aca="false">IF(AO924=0,0,AP924*100/AO924)</f>
        <v>100</v>
      </c>
      <c r="AR924" s="545" t="n">
        <v>0</v>
      </c>
      <c r="AS924" s="545" t="n">
        <v>0</v>
      </c>
      <c r="AT924" s="545" t="n">
        <f aca="false">IF(AR924=0,0,AS924*100/AR924)</f>
        <v>0</v>
      </c>
      <c r="AU924" s="38"/>
      <c r="AV924" s="538"/>
      <c r="AW924" s="469"/>
    </row>
    <row r="925" customFormat="false" ht="12.75" hidden="false" customHeight="false" outlineLevel="1" collapsed="false">
      <c r="A925" s="40" t="n">
        <f aca="false">SUM(G925:V925)</f>
        <v>141.368421052632</v>
      </c>
      <c r="B925" s="1" t="n">
        <v>2</v>
      </c>
      <c r="C925" s="351"/>
      <c r="D925" s="317"/>
      <c r="E925" s="318"/>
      <c r="F925" s="83" t="s">
        <v>67</v>
      </c>
      <c r="G925" s="286" t="n">
        <v>38</v>
      </c>
      <c r="H925" s="43" t="n">
        <f aca="false">K925+N925+Q925+T925+W925+Z925+AC925+AF925+AI925+AL925+AO925+AR925</f>
        <v>38</v>
      </c>
      <c r="I925" s="286" t="n">
        <f aca="false">L925+O925+R925+U925+X925+AA925+AD925+AG925+AJ925+AM925+AP925+AS925</f>
        <v>18</v>
      </c>
      <c r="J925" s="417" t="n">
        <f aca="false">I925/G925*100</f>
        <v>47.3684210526316</v>
      </c>
      <c r="K925" s="545" t="n">
        <v>0</v>
      </c>
      <c r="L925" s="545" t="n">
        <v>0</v>
      </c>
      <c r="M925" s="545" t="n">
        <v>0</v>
      </c>
      <c r="N925" s="545" t="n">
        <v>0</v>
      </c>
      <c r="O925" s="545" t="n">
        <v>0</v>
      </c>
      <c r="P925" s="545" t="n">
        <f aca="false">IF(N925=0,0,O925*100/N925)</f>
        <v>0</v>
      </c>
      <c r="Q925" s="545" t="n">
        <v>0</v>
      </c>
      <c r="R925" s="545" t="n">
        <v>0</v>
      </c>
      <c r="S925" s="545" t="n">
        <v>0</v>
      </c>
      <c r="T925" s="545" t="n">
        <v>0</v>
      </c>
      <c r="U925" s="545" t="n">
        <v>0</v>
      </c>
      <c r="V925" s="545" t="n">
        <v>0</v>
      </c>
      <c r="W925" s="545" t="n">
        <v>0</v>
      </c>
      <c r="X925" s="545" t="n">
        <v>0</v>
      </c>
      <c r="Y925" s="545" t="n">
        <f aca="false">IF(W925=0,0,X925*100/W925)</f>
        <v>0</v>
      </c>
      <c r="Z925" s="545" t="n">
        <v>0</v>
      </c>
      <c r="AA925" s="545" t="n">
        <v>0</v>
      </c>
      <c r="AB925" s="545" t="n">
        <f aca="false">IF(Z925=0,0,AA925*100/Z925)</f>
        <v>0</v>
      </c>
      <c r="AC925" s="545" t="n">
        <v>0</v>
      </c>
      <c r="AD925" s="545" t="n">
        <v>0</v>
      </c>
      <c r="AE925" s="545" t="n">
        <f aca="false">IF(AC925=0,0,AD925*100/AC925)</f>
        <v>0</v>
      </c>
      <c r="AF925" s="545" t="n">
        <v>0</v>
      </c>
      <c r="AG925" s="545" t="n">
        <v>0</v>
      </c>
      <c r="AH925" s="545" t="n">
        <f aca="false">IF(AF925=0,0,AG925*100/AF925)</f>
        <v>0</v>
      </c>
      <c r="AI925" s="545" t="n">
        <v>0</v>
      </c>
      <c r="AJ925" s="545" t="n">
        <v>0</v>
      </c>
      <c r="AK925" s="545" t="n">
        <f aca="false">IF(AI925=0,0,AJ925*100/AI925)</f>
        <v>0</v>
      </c>
      <c r="AL925" s="545" t="n">
        <v>0</v>
      </c>
      <c r="AM925" s="545" t="n">
        <v>0</v>
      </c>
      <c r="AN925" s="545" t="n">
        <f aca="false">IF(AL925=0,0,AM925*100/AL925)</f>
        <v>0</v>
      </c>
      <c r="AO925" s="545" t="n">
        <v>0</v>
      </c>
      <c r="AP925" s="545" t="n">
        <v>0</v>
      </c>
      <c r="AQ925" s="545" t="n">
        <f aca="false">IF(AO925=0,0,AP925*100/AO925)</f>
        <v>0</v>
      </c>
      <c r="AR925" s="545" t="n">
        <v>38</v>
      </c>
      <c r="AS925" s="576" t="n">
        <v>18</v>
      </c>
      <c r="AT925" s="545" t="n">
        <f aca="false">IF(AR925=0,0,AS925*100/AR925)</f>
        <v>47.3684210526316</v>
      </c>
      <c r="AU925" s="38"/>
      <c r="AV925" s="538"/>
      <c r="AW925" s="469"/>
    </row>
    <row r="926" customFormat="false" ht="12.75" hidden="true" customHeight="true" outlineLevel="1" collapsed="false">
      <c r="A926" s="40" t="n">
        <f aca="false">SUM(G926:V926)</f>
        <v>0</v>
      </c>
      <c r="B926" s="1" t="n">
        <v>2</v>
      </c>
      <c r="C926" s="351"/>
      <c r="D926" s="351"/>
      <c r="E926" s="318"/>
      <c r="F926" s="77" t="s">
        <v>54</v>
      </c>
      <c r="G926" s="333" t="n">
        <v>0</v>
      </c>
      <c r="H926" s="45" t="n">
        <f aca="false">K926+N926+Q926+T926+W926+Z926+AC926+AF926+AI926+AL926+AO926+AR926</f>
        <v>0</v>
      </c>
      <c r="I926" s="286" t="n">
        <f aca="false">L926+O926+R926+U926+X926+AA926+AD926+AG926+AJ926+AM926+AP926+AS926</f>
        <v>0</v>
      </c>
      <c r="J926" s="286" t="n">
        <v>0</v>
      </c>
      <c r="K926" s="545" t="n">
        <v>0</v>
      </c>
      <c r="L926" s="545" t="n">
        <v>0</v>
      </c>
      <c r="M926" s="545" t="n">
        <v>0</v>
      </c>
      <c r="N926" s="545" t="n">
        <v>0</v>
      </c>
      <c r="O926" s="545" t="n">
        <v>0</v>
      </c>
      <c r="P926" s="545" t="n">
        <f aca="false">IF(N926=0,0,O926*100/N926)</f>
        <v>0</v>
      </c>
      <c r="Q926" s="545" t="n">
        <v>0</v>
      </c>
      <c r="R926" s="545" t="n">
        <v>0</v>
      </c>
      <c r="S926" s="545" t="n">
        <v>0</v>
      </c>
      <c r="T926" s="545" t="n">
        <v>0</v>
      </c>
      <c r="U926" s="545" t="n">
        <v>0</v>
      </c>
      <c r="V926" s="545" t="n">
        <v>0</v>
      </c>
      <c r="W926" s="545" t="n">
        <v>0</v>
      </c>
      <c r="X926" s="545" t="n">
        <v>0</v>
      </c>
      <c r="Y926" s="545" t="n">
        <f aca="false">IF(W926=0,0,X926*100/W926)</f>
        <v>0</v>
      </c>
      <c r="Z926" s="545" t="n">
        <v>0</v>
      </c>
      <c r="AA926" s="545" t="n">
        <v>0</v>
      </c>
      <c r="AB926" s="545" t="n">
        <f aca="false">IF(Z926=0,0,AA926*100/Z926)</f>
        <v>0</v>
      </c>
      <c r="AC926" s="545" t="n">
        <v>0</v>
      </c>
      <c r="AD926" s="545" t="n">
        <v>0</v>
      </c>
      <c r="AE926" s="545" t="n">
        <f aca="false">IF(AC926=0,0,AD926*100/AC926)</f>
        <v>0</v>
      </c>
      <c r="AF926" s="545" t="n">
        <v>0</v>
      </c>
      <c r="AG926" s="545" t="n">
        <v>0</v>
      </c>
      <c r="AH926" s="545" t="n">
        <f aca="false">IF(AF926=0,0,AG926*100/AF926)</f>
        <v>0</v>
      </c>
      <c r="AI926" s="545" t="n">
        <v>0</v>
      </c>
      <c r="AJ926" s="545" t="n">
        <v>0</v>
      </c>
      <c r="AK926" s="545" t="n">
        <f aca="false">IF(AI926=0,0,AJ926*100/AI926)</f>
        <v>0</v>
      </c>
      <c r="AL926" s="545" t="n">
        <v>0</v>
      </c>
      <c r="AM926" s="545" t="n">
        <v>0</v>
      </c>
      <c r="AN926" s="545" t="n">
        <f aca="false">IF(AL926=0,0,AM926*100/AL926)</f>
        <v>0</v>
      </c>
      <c r="AO926" s="545" t="n">
        <v>0</v>
      </c>
      <c r="AP926" s="545" t="n">
        <v>0</v>
      </c>
      <c r="AQ926" s="545" t="n">
        <f aca="false">IF(AO926=0,0,AP926*100/AO926)</f>
        <v>0</v>
      </c>
      <c r="AR926" s="545" t="n">
        <v>0</v>
      </c>
      <c r="AS926" s="545"/>
      <c r="AT926" s="545" t="n">
        <f aca="false">IF(AR926=0,0,AS926*100/AR926)</f>
        <v>0</v>
      </c>
      <c r="AU926" s="38"/>
      <c r="AV926" s="538"/>
      <c r="AW926" s="469"/>
    </row>
    <row r="927" customFormat="false" ht="12.75" hidden="true" customHeight="true" outlineLevel="1" collapsed="false">
      <c r="A927" s="40" t="n">
        <f aca="false">SUM(G927:V927)</f>
        <v>0</v>
      </c>
      <c r="B927" s="1" t="n">
        <v>2</v>
      </c>
      <c r="C927" s="351"/>
      <c r="D927" s="351"/>
      <c r="E927" s="318"/>
      <c r="F927" s="83" t="s">
        <v>55</v>
      </c>
      <c r="G927" s="286" t="n">
        <v>0</v>
      </c>
      <c r="H927" s="45" t="n">
        <f aca="false">K927+N927+Q927+T927+W927+Z927+AC927+AF927+AI927+AL927+AO927+AR927</f>
        <v>0</v>
      </c>
      <c r="I927" s="286" t="n">
        <f aca="false">L927+O927+R927+U927+X927+AA927+AD927+AG927+AJ927+AM927+AP927+AS927</f>
        <v>0</v>
      </c>
      <c r="J927" s="286" t="n">
        <v>0</v>
      </c>
      <c r="K927" s="545" t="n">
        <v>0</v>
      </c>
      <c r="L927" s="545" t="n">
        <v>0</v>
      </c>
      <c r="M927" s="545" t="n">
        <v>0</v>
      </c>
      <c r="N927" s="545" t="n">
        <v>0</v>
      </c>
      <c r="O927" s="545" t="n">
        <v>0</v>
      </c>
      <c r="P927" s="545" t="n">
        <f aca="false">IF(N927=0,0,O927*100/N927)</f>
        <v>0</v>
      </c>
      <c r="Q927" s="545" t="n">
        <v>0</v>
      </c>
      <c r="R927" s="545" t="n">
        <v>0</v>
      </c>
      <c r="S927" s="545" t="n">
        <v>0</v>
      </c>
      <c r="T927" s="545" t="n">
        <v>0</v>
      </c>
      <c r="U927" s="545" t="n">
        <v>0</v>
      </c>
      <c r="V927" s="545" t="n">
        <v>0</v>
      </c>
      <c r="W927" s="545" t="n">
        <v>0</v>
      </c>
      <c r="X927" s="545" t="n">
        <v>0</v>
      </c>
      <c r="Y927" s="545" t="n">
        <f aca="false">IF(W927=0,0,X927*100/W927)</f>
        <v>0</v>
      </c>
      <c r="Z927" s="545" t="n">
        <v>0</v>
      </c>
      <c r="AA927" s="545" t="n">
        <v>0</v>
      </c>
      <c r="AB927" s="545" t="n">
        <f aca="false">IF(Z927=0,0,AA927*100/Z927)</f>
        <v>0</v>
      </c>
      <c r="AC927" s="545" t="n">
        <v>0</v>
      </c>
      <c r="AD927" s="545" t="n">
        <v>0</v>
      </c>
      <c r="AE927" s="545" t="n">
        <f aca="false">IF(AC927=0,0,AD927*100/AC927)</f>
        <v>0</v>
      </c>
      <c r="AF927" s="545" t="n">
        <v>0</v>
      </c>
      <c r="AG927" s="545" t="n">
        <v>0</v>
      </c>
      <c r="AH927" s="545" t="n">
        <f aca="false">IF(AF927=0,0,AG927*100/AF927)</f>
        <v>0</v>
      </c>
      <c r="AI927" s="545" t="n">
        <v>0</v>
      </c>
      <c r="AJ927" s="545" t="n">
        <v>0</v>
      </c>
      <c r="AK927" s="545" t="n">
        <f aca="false">IF(AI927=0,0,AJ927*100/AI927)</f>
        <v>0</v>
      </c>
      <c r="AL927" s="545" t="n">
        <v>0</v>
      </c>
      <c r="AM927" s="545" t="n">
        <v>0</v>
      </c>
      <c r="AN927" s="545" t="n">
        <f aca="false">IF(AL927=0,0,AM927*100/AL927)</f>
        <v>0</v>
      </c>
      <c r="AO927" s="545" t="n">
        <v>0</v>
      </c>
      <c r="AP927" s="545" t="n">
        <v>0</v>
      </c>
      <c r="AQ927" s="545" t="n">
        <f aca="false">IF(AO927=0,0,AP927*100/AO927)</f>
        <v>0</v>
      </c>
      <c r="AR927" s="545" t="n">
        <v>0</v>
      </c>
      <c r="AS927" s="545"/>
      <c r="AT927" s="545" t="n">
        <f aca="false">IF(AR927=0,0,AS927*100/AR927)</f>
        <v>0</v>
      </c>
      <c r="AU927" s="38"/>
      <c r="AV927" s="538"/>
      <c r="AW927" s="469"/>
    </row>
    <row r="928" customFormat="false" ht="12.75" hidden="true" customHeight="true" outlineLevel="1" collapsed="false">
      <c r="A928" s="40" t="n">
        <f aca="false">SUM(G928:V928)</f>
        <v>0</v>
      </c>
      <c r="B928" s="1" t="n">
        <v>2</v>
      </c>
      <c r="C928" s="351"/>
      <c r="D928" s="351"/>
      <c r="E928" s="318"/>
      <c r="F928" s="111" t="s">
        <v>56</v>
      </c>
      <c r="G928" s="335" t="n">
        <v>0</v>
      </c>
      <c r="H928" s="45" t="n">
        <f aca="false">K928+N928+Q928+T928+W928+Z928+AC928+AF928+AI928+AL928+AO928+AR928</f>
        <v>0</v>
      </c>
      <c r="I928" s="286" t="n">
        <f aca="false">L928+O928+R928+U928+X928+AA928+AD928+AG928+AJ928+AM928+AP928+AS928</f>
        <v>0</v>
      </c>
      <c r="J928" s="286" t="n">
        <v>0</v>
      </c>
      <c r="K928" s="545" t="n">
        <v>0</v>
      </c>
      <c r="L928" s="545" t="n">
        <v>0</v>
      </c>
      <c r="M928" s="545" t="n">
        <v>0</v>
      </c>
      <c r="N928" s="545" t="n">
        <v>0</v>
      </c>
      <c r="O928" s="545" t="n">
        <v>0</v>
      </c>
      <c r="P928" s="545" t="n">
        <f aca="false">IF(N928=0,0,O928*100/N928)</f>
        <v>0</v>
      </c>
      <c r="Q928" s="545" t="n">
        <v>0</v>
      </c>
      <c r="R928" s="545" t="n">
        <v>0</v>
      </c>
      <c r="S928" s="545" t="n">
        <v>0</v>
      </c>
      <c r="T928" s="545" t="n">
        <v>0</v>
      </c>
      <c r="U928" s="545" t="n">
        <v>0</v>
      </c>
      <c r="V928" s="545" t="n">
        <v>0</v>
      </c>
      <c r="W928" s="545" t="n">
        <v>0</v>
      </c>
      <c r="X928" s="545" t="n">
        <v>0</v>
      </c>
      <c r="Y928" s="545" t="n">
        <f aca="false">IF(W928=0,0,X928*100/W928)</f>
        <v>0</v>
      </c>
      <c r="Z928" s="545" t="n">
        <v>0</v>
      </c>
      <c r="AA928" s="545" t="n">
        <v>0</v>
      </c>
      <c r="AB928" s="545" t="n">
        <f aca="false">IF(Z928=0,0,AA928*100/Z928)</f>
        <v>0</v>
      </c>
      <c r="AC928" s="545" t="n">
        <v>0</v>
      </c>
      <c r="AD928" s="545" t="n">
        <v>0</v>
      </c>
      <c r="AE928" s="545" t="n">
        <f aca="false">IF(AC928=0,0,AD928*100/AC928)</f>
        <v>0</v>
      </c>
      <c r="AF928" s="545" t="n">
        <v>0</v>
      </c>
      <c r="AG928" s="545" t="n">
        <v>0</v>
      </c>
      <c r="AH928" s="545" t="n">
        <f aca="false">IF(AF928=0,0,AG928*100/AF928)</f>
        <v>0</v>
      </c>
      <c r="AI928" s="545" t="n">
        <v>0</v>
      </c>
      <c r="AJ928" s="545" t="n">
        <v>0</v>
      </c>
      <c r="AK928" s="545" t="n">
        <f aca="false">IF(AI928=0,0,AJ928*100/AI928)</f>
        <v>0</v>
      </c>
      <c r="AL928" s="545" t="n">
        <v>0</v>
      </c>
      <c r="AM928" s="545" t="n">
        <v>0</v>
      </c>
      <c r="AN928" s="545" t="n">
        <f aca="false">IF(AL928=0,0,AM928*100/AL928)</f>
        <v>0</v>
      </c>
      <c r="AO928" s="545" t="n">
        <v>0</v>
      </c>
      <c r="AP928" s="545" t="n">
        <v>0</v>
      </c>
      <c r="AQ928" s="545" t="n">
        <f aca="false">IF(AO928=0,0,AP928*100/AO928)</f>
        <v>0</v>
      </c>
      <c r="AR928" s="545" t="n">
        <v>0</v>
      </c>
      <c r="AS928" s="545"/>
      <c r="AT928" s="545" t="n">
        <f aca="false">IF(AR928=0,0,AS928*100/AR928)</f>
        <v>0</v>
      </c>
      <c r="AU928" s="38"/>
      <c r="AV928" s="538"/>
      <c r="AW928" s="469"/>
    </row>
    <row r="929" customFormat="false" ht="12.75" hidden="false" customHeight="false" outlineLevel="1" collapsed="false">
      <c r="A929" s="40" t="n">
        <f aca="false">SUM(G929:V929)</f>
        <v>250</v>
      </c>
      <c r="B929" s="1" t="n">
        <v>2</v>
      </c>
      <c r="C929" s="351"/>
      <c r="D929" s="317"/>
      <c r="E929" s="318"/>
      <c r="F929" s="83" t="s">
        <v>57</v>
      </c>
      <c r="G929" s="286" t="n">
        <v>50</v>
      </c>
      <c r="H929" s="43" t="n">
        <f aca="false">K929+N929+Q929+T929+W929+Z929+AC929+AF929+AI929+AL929+AO929+AR929</f>
        <v>50</v>
      </c>
      <c r="I929" s="286" t="n">
        <f aca="false">L929+O929+R929+U929+X929+AA929+AD929+AG929+AJ929+AM929+AP929+AS929</f>
        <v>50</v>
      </c>
      <c r="J929" s="417" t="n">
        <f aca="false">I929/G929*100</f>
        <v>100</v>
      </c>
      <c r="K929" s="545" t="n">
        <v>0</v>
      </c>
      <c r="L929" s="545" t="n">
        <v>0</v>
      </c>
      <c r="M929" s="545" t="n">
        <v>0</v>
      </c>
      <c r="N929" s="545" t="n">
        <v>0</v>
      </c>
      <c r="O929" s="545" t="n">
        <v>0</v>
      </c>
      <c r="P929" s="545" t="n">
        <f aca="false">IF(N929=0,0,O929*100/N929)</f>
        <v>0</v>
      </c>
      <c r="Q929" s="545" t="n">
        <v>0</v>
      </c>
      <c r="R929" s="545" t="n">
        <v>0</v>
      </c>
      <c r="S929" s="545" t="n">
        <v>0</v>
      </c>
      <c r="T929" s="545" t="n">
        <v>0</v>
      </c>
      <c r="U929" s="545" t="n">
        <v>0</v>
      </c>
      <c r="V929" s="545" t="n">
        <v>0</v>
      </c>
      <c r="W929" s="545" t="n">
        <v>0</v>
      </c>
      <c r="X929" s="545" t="n">
        <v>0</v>
      </c>
      <c r="Y929" s="545" t="n">
        <f aca="false">IF(W929=0,0,X929*100/W929)</f>
        <v>0</v>
      </c>
      <c r="Z929" s="545" t="n">
        <v>0</v>
      </c>
      <c r="AA929" s="545" t="n">
        <v>0</v>
      </c>
      <c r="AB929" s="545" t="n">
        <f aca="false">IF(Z929=0,0,AA929*100/Z929)</f>
        <v>0</v>
      </c>
      <c r="AC929" s="545" t="n">
        <v>0</v>
      </c>
      <c r="AD929" s="545" t="n">
        <v>0</v>
      </c>
      <c r="AE929" s="545" t="n">
        <f aca="false">IF(AC929=0,0,AD929*100/AC929)</f>
        <v>0</v>
      </c>
      <c r="AF929" s="545" t="n">
        <v>0</v>
      </c>
      <c r="AG929" s="545" t="n">
        <v>0</v>
      </c>
      <c r="AH929" s="545" t="n">
        <f aca="false">IF(AF929=0,0,AG929*100/AF929)</f>
        <v>0</v>
      </c>
      <c r="AI929" s="545" t="n">
        <v>0</v>
      </c>
      <c r="AJ929" s="545" t="n">
        <v>0</v>
      </c>
      <c r="AK929" s="545" t="n">
        <f aca="false">IF(AI929=0,0,AJ929*100/AI929)</f>
        <v>0</v>
      </c>
      <c r="AL929" s="545" t="n">
        <v>23.8</v>
      </c>
      <c r="AM929" s="545" t="n">
        <v>23.8</v>
      </c>
      <c r="AN929" s="545" t="n">
        <f aca="false">IF(AL929=0,0,AM929*100/AL929)</f>
        <v>100</v>
      </c>
      <c r="AO929" s="545" t="n">
        <v>0</v>
      </c>
      <c r="AP929" s="545" t="n">
        <v>0</v>
      </c>
      <c r="AQ929" s="545" t="n">
        <f aca="false">IF(AO929=0,0,AP929*100/AO929)</f>
        <v>0</v>
      </c>
      <c r="AR929" s="545" t="n">
        <v>26.2</v>
      </c>
      <c r="AS929" s="578" t="n">
        <v>26.2</v>
      </c>
      <c r="AT929" s="545" t="n">
        <f aca="false">IF(AR929=0,0,AS929*100/AR929)</f>
        <v>100</v>
      </c>
      <c r="AU929" s="38"/>
      <c r="AV929" s="538"/>
      <c r="AW929" s="469"/>
    </row>
    <row r="930" customFormat="false" ht="12.75" hidden="true" customHeight="true" outlineLevel="1" collapsed="false">
      <c r="A930" s="40" t="n">
        <f aca="false">SUM(G930:V930)</f>
        <v>0</v>
      </c>
      <c r="B930" s="1" t="n">
        <v>2</v>
      </c>
      <c r="C930" s="351"/>
      <c r="D930" s="351"/>
      <c r="E930" s="318"/>
      <c r="F930" s="116" t="s">
        <v>58</v>
      </c>
      <c r="G930" s="326" t="n">
        <v>0</v>
      </c>
      <c r="H930" s="45" t="n">
        <f aca="false">K930+N930+Q930+T930+W930+Z930+AC930+AF930+AI930+AL930+AO930+AR930</f>
        <v>0</v>
      </c>
      <c r="I930" s="286" t="n">
        <f aca="false">L930+O930+R930+U930+X930+AA930+AD930+AG930+AJ930+AM930+AP930+AS930</f>
        <v>0</v>
      </c>
      <c r="J930" s="286" t="n">
        <v>0</v>
      </c>
      <c r="K930" s="545" t="n">
        <v>0</v>
      </c>
      <c r="L930" s="545" t="n">
        <v>0</v>
      </c>
      <c r="M930" s="545" t="n">
        <v>0</v>
      </c>
      <c r="N930" s="545" t="n">
        <v>0</v>
      </c>
      <c r="O930" s="545" t="n">
        <v>0</v>
      </c>
      <c r="P930" s="545" t="n">
        <f aca="false">IF(N930=0,0,O930*100/N930)</f>
        <v>0</v>
      </c>
      <c r="Q930" s="545" t="n">
        <v>0</v>
      </c>
      <c r="R930" s="545" t="n">
        <v>0</v>
      </c>
      <c r="S930" s="545" t="n">
        <v>0</v>
      </c>
      <c r="T930" s="545" t="n">
        <v>0</v>
      </c>
      <c r="U930" s="545" t="n">
        <v>0</v>
      </c>
      <c r="V930" s="545" t="n">
        <v>0</v>
      </c>
      <c r="W930" s="545" t="n">
        <v>0</v>
      </c>
      <c r="X930" s="545" t="n">
        <v>0</v>
      </c>
      <c r="Y930" s="545" t="n">
        <f aca="false">IF(W930=0,0,X930*100/W930)</f>
        <v>0</v>
      </c>
      <c r="Z930" s="545" t="n">
        <v>0</v>
      </c>
      <c r="AA930" s="545" t="n">
        <v>0</v>
      </c>
      <c r="AB930" s="545" t="n">
        <f aca="false">IF(Z930=0,0,AA930*100/Z930)</f>
        <v>0</v>
      </c>
      <c r="AC930" s="545" t="n">
        <v>0</v>
      </c>
      <c r="AD930" s="545" t="n">
        <v>0</v>
      </c>
      <c r="AE930" s="545" t="n">
        <f aca="false">IF(AC930=0,0,AD930*100/AC930)</f>
        <v>0</v>
      </c>
      <c r="AF930" s="545" t="n">
        <v>0</v>
      </c>
      <c r="AG930" s="545" t="n">
        <v>0</v>
      </c>
      <c r="AH930" s="545" t="n">
        <f aca="false">IF(AF930=0,0,AG930*100/AF930)</f>
        <v>0</v>
      </c>
      <c r="AI930" s="545" t="n">
        <v>0</v>
      </c>
      <c r="AJ930" s="545" t="n">
        <v>0</v>
      </c>
      <c r="AK930" s="545" t="n">
        <f aca="false">IF(AI930=0,0,AJ930*100/AI930)</f>
        <v>0</v>
      </c>
      <c r="AL930" s="545" t="n">
        <v>0</v>
      </c>
      <c r="AM930" s="545" t="n">
        <v>0</v>
      </c>
      <c r="AN930" s="545" t="n">
        <f aca="false">IF(AL930=0,0,AM930*100/AL930)</f>
        <v>0</v>
      </c>
      <c r="AO930" s="545" t="n">
        <v>0</v>
      </c>
      <c r="AP930" s="545" t="n">
        <v>0</v>
      </c>
      <c r="AQ930" s="545" t="n">
        <f aca="false">IF(AO930=0,0,AP930*100/AO930)</f>
        <v>0</v>
      </c>
      <c r="AR930" s="545" t="n">
        <v>0</v>
      </c>
      <c r="AS930" s="545"/>
      <c r="AT930" s="545" t="n">
        <f aca="false">IF(AR930=0,0,AS930*100/AR930)</f>
        <v>0</v>
      </c>
      <c r="AU930" s="38"/>
      <c r="AV930" s="538"/>
      <c r="AW930" s="469"/>
    </row>
    <row r="931" customFormat="false" ht="12.75" hidden="false" customHeight="false" outlineLevel="1" collapsed="false">
      <c r="A931" s="40" t="n">
        <f aca="false">SUM(G931:V931)</f>
        <v>402.7</v>
      </c>
      <c r="B931" s="1" t="n">
        <v>2</v>
      </c>
      <c r="C931" s="351"/>
      <c r="D931" s="317"/>
      <c r="E931" s="318"/>
      <c r="F931" s="83" t="s">
        <v>59</v>
      </c>
      <c r="G931" s="286" t="n">
        <v>100.9</v>
      </c>
      <c r="H931" s="43" t="n">
        <f aca="false">K931+N931+Q931+T931+W931+Z931+AC931+AF931+AI931+AL931+AO931+AR931</f>
        <v>100.9</v>
      </c>
      <c r="I931" s="286" t="n">
        <f aca="false">L931+O931+R931+U931+X931+AA931+AD931+AG931+AJ931+AM931+AP931+AS931</f>
        <v>100.9</v>
      </c>
      <c r="J931" s="417" t="n">
        <f aca="false">I931/G931*100</f>
        <v>100</v>
      </c>
      <c r="K931" s="545" t="n">
        <v>0</v>
      </c>
      <c r="L931" s="545" t="n">
        <v>0</v>
      </c>
      <c r="M931" s="545" t="n">
        <v>0</v>
      </c>
      <c r="N931" s="545" t="n">
        <v>0</v>
      </c>
      <c r="O931" s="545" t="n">
        <v>0</v>
      </c>
      <c r="P931" s="545" t="n">
        <f aca="false">IF(N931=0,0,O931*100/N931)</f>
        <v>0</v>
      </c>
      <c r="Q931" s="545" t="n">
        <v>0</v>
      </c>
      <c r="R931" s="545" t="n">
        <v>0</v>
      </c>
      <c r="S931" s="545" t="n">
        <v>0</v>
      </c>
      <c r="T931" s="545" t="n">
        <v>0</v>
      </c>
      <c r="U931" s="545" t="n">
        <v>0</v>
      </c>
      <c r="V931" s="545" t="n">
        <v>0</v>
      </c>
      <c r="W931" s="545" t="n">
        <v>0</v>
      </c>
      <c r="X931" s="545" t="n">
        <v>0</v>
      </c>
      <c r="Y931" s="545" t="n">
        <f aca="false">IF(W931=0,0,X931*100/W931)</f>
        <v>0</v>
      </c>
      <c r="Z931" s="545" t="n">
        <v>0</v>
      </c>
      <c r="AA931" s="545" t="n">
        <v>0</v>
      </c>
      <c r="AB931" s="545" t="n">
        <f aca="false">IF(Z931=0,0,AA931*100/Z931)</f>
        <v>0</v>
      </c>
      <c r="AC931" s="545" t="n">
        <v>0</v>
      </c>
      <c r="AD931" s="545" t="n">
        <v>0</v>
      </c>
      <c r="AE931" s="545" t="n">
        <f aca="false">IF(AC931=0,0,AD931*100/AC931)</f>
        <v>0</v>
      </c>
      <c r="AF931" s="545" t="n">
        <v>0</v>
      </c>
      <c r="AG931" s="545" t="n">
        <v>0</v>
      </c>
      <c r="AH931" s="545" t="n">
        <f aca="false">IF(AF931=0,0,AG931*100/AF931)</f>
        <v>0</v>
      </c>
      <c r="AI931" s="545" t="n">
        <v>9.5</v>
      </c>
      <c r="AJ931" s="545" t="n">
        <v>9.5</v>
      </c>
      <c r="AK931" s="545" t="n">
        <f aca="false">IF(AI931=0,0,AJ931*100/AI931)</f>
        <v>100</v>
      </c>
      <c r="AL931" s="545" t="n">
        <v>91.4</v>
      </c>
      <c r="AM931" s="545" t="n">
        <v>91.4</v>
      </c>
      <c r="AN931" s="545" t="n">
        <f aca="false">IF(AL931=0,0,AM931*100/AL931)</f>
        <v>100</v>
      </c>
      <c r="AO931" s="545" t="n">
        <v>0</v>
      </c>
      <c r="AP931" s="545" t="n">
        <v>0</v>
      </c>
      <c r="AQ931" s="545" t="n">
        <f aca="false">IF(AO931=0,0,AP931*100/AO931)</f>
        <v>0</v>
      </c>
      <c r="AR931" s="545" t="n">
        <v>0</v>
      </c>
      <c r="AS931" s="545" t="n">
        <v>0</v>
      </c>
      <c r="AT931" s="545" t="n">
        <f aca="false">IF(AR931=0,0,AS931*100/AR931)</f>
        <v>0</v>
      </c>
      <c r="AU931" s="38"/>
      <c r="AV931" s="538"/>
      <c r="AW931" s="469"/>
    </row>
    <row r="932" customFormat="false" ht="12.75" hidden="true" customHeight="true" outlineLevel="1" collapsed="false">
      <c r="A932" s="40" t="n">
        <f aca="false">SUM(G932:V932)</f>
        <v>0</v>
      </c>
      <c r="B932" s="1" t="n">
        <v>2</v>
      </c>
      <c r="C932" s="351"/>
      <c r="D932" s="351"/>
      <c r="E932" s="318"/>
      <c r="F932" s="116" t="s">
        <v>60</v>
      </c>
      <c r="G932" s="326" t="n">
        <v>0</v>
      </c>
      <c r="H932" s="45" t="n">
        <f aca="false">K932+N932+Q932+T932+W932+Z932+AC932+AF932+AI932+AL932+AO932+AR932</f>
        <v>0</v>
      </c>
      <c r="I932" s="286" t="n">
        <f aca="false">L932+O932+R932+U932+X932+AA932+AD932+AG932+AJ932+AM932+AP932+AS932</f>
        <v>0</v>
      </c>
      <c r="J932" s="286" t="n">
        <v>0</v>
      </c>
      <c r="K932" s="545" t="n">
        <v>0</v>
      </c>
      <c r="L932" s="545" t="n">
        <v>0</v>
      </c>
      <c r="M932" s="545" t="n">
        <v>0</v>
      </c>
      <c r="N932" s="545" t="n">
        <v>0</v>
      </c>
      <c r="O932" s="545" t="n">
        <v>0</v>
      </c>
      <c r="P932" s="545" t="n">
        <f aca="false">IF(N932=0,0,O932*100/N932)</f>
        <v>0</v>
      </c>
      <c r="Q932" s="545" t="n">
        <v>0</v>
      </c>
      <c r="R932" s="545" t="n">
        <v>0</v>
      </c>
      <c r="S932" s="545" t="n">
        <v>0</v>
      </c>
      <c r="T932" s="545" t="n">
        <v>0</v>
      </c>
      <c r="U932" s="545" t="n">
        <v>0</v>
      </c>
      <c r="V932" s="545" t="n">
        <v>0</v>
      </c>
      <c r="W932" s="545" t="n">
        <v>0</v>
      </c>
      <c r="X932" s="545" t="n">
        <v>0</v>
      </c>
      <c r="Y932" s="545" t="n">
        <f aca="false">IF(W932=0,0,X932*100/W932)</f>
        <v>0</v>
      </c>
      <c r="Z932" s="545" t="n">
        <v>0</v>
      </c>
      <c r="AA932" s="545" t="n">
        <v>0</v>
      </c>
      <c r="AB932" s="545" t="n">
        <f aca="false">IF(Z932=0,0,AA932*100/Z932)</f>
        <v>0</v>
      </c>
      <c r="AC932" s="545" t="n">
        <v>0</v>
      </c>
      <c r="AD932" s="545" t="n">
        <v>0</v>
      </c>
      <c r="AE932" s="545" t="n">
        <f aca="false">IF(AC932=0,0,AD932*100/AC932)</f>
        <v>0</v>
      </c>
      <c r="AF932" s="545" t="n">
        <v>0</v>
      </c>
      <c r="AG932" s="545" t="n">
        <v>0</v>
      </c>
      <c r="AH932" s="545" t="n">
        <f aca="false">IF(AF932=0,0,AG932*100/AF932)</f>
        <v>0</v>
      </c>
      <c r="AI932" s="545" t="n">
        <v>0</v>
      </c>
      <c r="AJ932" s="545" t="n">
        <v>0</v>
      </c>
      <c r="AK932" s="545" t="n">
        <f aca="false">IF(AI932=0,0,AJ932*100/AI932)</f>
        <v>0</v>
      </c>
      <c r="AL932" s="545" t="n">
        <v>0</v>
      </c>
      <c r="AM932" s="545" t="n">
        <v>0</v>
      </c>
      <c r="AN932" s="545" t="n">
        <f aca="false">IF(AL932=0,0,AM932*100/AL932)</f>
        <v>0</v>
      </c>
      <c r="AO932" s="545" t="n">
        <v>0</v>
      </c>
      <c r="AP932" s="545" t="n">
        <v>0</v>
      </c>
      <c r="AQ932" s="545" t="n">
        <f aca="false">IF(AO932=0,0,AP932*100/AO932)</f>
        <v>0</v>
      </c>
      <c r="AR932" s="545" t="n">
        <v>0</v>
      </c>
      <c r="AS932" s="545"/>
      <c r="AT932" s="545" t="n">
        <f aca="false">IF(AR932=0,0,AS932*100/AR932)</f>
        <v>0</v>
      </c>
      <c r="AU932" s="38"/>
      <c r="AV932" s="538"/>
      <c r="AW932" s="469"/>
    </row>
    <row r="933" customFormat="false" ht="12.75" hidden="false" customHeight="false" outlineLevel="1" collapsed="false">
      <c r="A933" s="40" t="n">
        <f aca="false">SUM(G933:V933)</f>
        <v>370.451810584958</v>
      </c>
      <c r="B933" s="1" t="n">
        <v>2</v>
      </c>
      <c r="C933" s="351"/>
      <c r="D933" s="317"/>
      <c r="E933" s="318"/>
      <c r="F933" s="83" t="s">
        <v>61</v>
      </c>
      <c r="G933" s="286" t="n">
        <v>107.7</v>
      </c>
      <c r="H933" s="43" t="n">
        <f aca="false">K933+N933+Q933+T933+W933+Z933+AC933+AF933+AI933+AL933+AO933+AR933</f>
        <v>107.7</v>
      </c>
      <c r="I933" s="286" t="n">
        <f aca="false">L933+O933+R933+U933+X933+AA933+AD933+AG933+AJ933+AM933+AP933+AS933</f>
        <v>80.4</v>
      </c>
      <c r="J933" s="417" t="n">
        <f aca="false">I933/G933*100</f>
        <v>74.6518105849582</v>
      </c>
      <c r="K933" s="545" t="n">
        <v>0</v>
      </c>
      <c r="L933" s="545" t="n">
        <v>0</v>
      </c>
      <c r="M933" s="545" t="n">
        <v>0</v>
      </c>
      <c r="N933" s="545" t="n">
        <v>0</v>
      </c>
      <c r="O933" s="545" t="n">
        <v>0</v>
      </c>
      <c r="P933" s="545" t="n">
        <f aca="false">IF(N933=0,0,O933*100/N933)</f>
        <v>0</v>
      </c>
      <c r="Q933" s="545" t="n">
        <v>0</v>
      </c>
      <c r="R933" s="545" t="n">
        <v>0</v>
      </c>
      <c r="S933" s="545" t="n">
        <v>0</v>
      </c>
      <c r="T933" s="545" t="n">
        <v>0</v>
      </c>
      <c r="U933" s="545" t="n">
        <v>0</v>
      </c>
      <c r="V933" s="545" t="n">
        <v>0</v>
      </c>
      <c r="W933" s="545" t="n">
        <v>0</v>
      </c>
      <c r="X933" s="545" t="n">
        <v>0</v>
      </c>
      <c r="Y933" s="545" t="n">
        <f aca="false">IF(W933=0,0,X933*100/W933)</f>
        <v>0</v>
      </c>
      <c r="Z933" s="545" t="n">
        <v>0</v>
      </c>
      <c r="AA933" s="545" t="n">
        <v>0</v>
      </c>
      <c r="AB933" s="545" t="n">
        <f aca="false">IF(Z933=0,0,AA933*100/Z933)</f>
        <v>0</v>
      </c>
      <c r="AC933" s="545" t="n">
        <v>0</v>
      </c>
      <c r="AD933" s="545" t="n">
        <v>0</v>
      </c>
      <c r="AE933" s="545" t="n">
        <f aca="false">IF(AC933=0,0,AD933*100/AC933)</f>
        <v>0</v>
      </c>
      <c r="AF933" s="545" t="n">
        <v>80.4</v>
      </c>
      <c r="AG933" s="545" t="n">
        <v>80.4</v>
      </c>
      <c r="AH933" s="545" t="n">
        <f aca="false">IF(AF933=0,0,AG933*100/AF933)</f>
        <v>100</v>
      </c>
      <c r="AI933" s="545" t="n">
        <v>0</v>
      </c>
      <c r="AJ933" s="545" t="n">
        <v>0</v>
      </c>
      <c r="AK933" s="545" t="n">
        <f aca="false">IF(AI933=0,0,AJ933*100/AI933)</f>
        <v>0</v>
      </c>
      <c r="AL933" s="545" t="n">
        <v>0</v>
      </c>
      <c r="AM933" s="545" t="n">
        <v>0</v>
      </c>
      <c r="AN933" s="545" t="n">
        <f aca="false">IF(AL933=0,0,AM933*100/AL933)</f>
        <v>0</v>
      </c>
      <c r="AO933" s="545" t="n">
        <v>0</v>
      </c>
      <c r="AP933" s="545" t="n">
        <v>0</v>
      </c>
      <c r="AQ933" s="545" t="n">
        <f aca="false">IF(AO933=0,0,AP933*100/AO933)</f>
        <v>0</v>
      </c>
      <c r="AR933" s="545" t="n">
        <v>27.3</v>
      </c>
      <c r="AS933" s="545" t="n">
        <v>0</v>
      </c>
      <c r="AT933" s="545" t="n">
        <f aca="false">IF(AR933=0,0,AS933*100/AR933)</f>
        <v>0</v>
      </c>
      <c r="AU933" s="38"/>
      <c r="AV933" s="538"/>
      <c r="AW933" s="469"/>
    </row>
    <row r="934" customFormat="false" ht="12.75" hidden="false" customHeight="false" outlineLevel="1" collapsed="false">
      <c r="A934" s="40" t="n">
        <f aca="false">SUM(G934:V934)</f>
        <v>370</v>
      </c>
      <c r="B934" s="1" t="n">
        <v>2</v>
      </c>
      <c r="C934" s="351"/>
      <c r="D934" s="317"/>
      <c r="E934" s="318"/>
      <c r="F934" s="83" t="s">
        <v>62</v>
      </c>
      <c r="G934" s="286" t="n">
        <v>90</v>
      </c>
      <c r="H934" s="43" t="n">
        <f aca="false">K934+N934+Q934+T934+W934+Z934+AC934+AF934+AI934+AL934+AO934+AR934</f>
        <v>90</v>
      </c>
      <c r="I934" s="286" t="n">
        <f aca="false">L934+O934+R934+U934+X934+AA934+AD934+AG934+AJ934+AM934+AP934+AS934</f>
        <v>90</v>
      </c>
      <c r="J934" s="417" t="n">
        <f aca="false">I934/G934*100</f>
        <v>100</v>
      </c>
      <c r="K934" s="545" t="n">
        <v>0</v>
      </c>
      <c r="L934" s="545" t="n">
        <v>0</v>
      </c>
      <c r="M934" s="545" t="n">
        <v>0</v>
      </c>
      <c r="N934" s="545" t="n">
        <v>0</v>
      </c>
      <c r="O934" s="545" t="n">
        <v>0</v>
      </c>
      <c r="P934" s="545" t="n">
        <f aca="false">IF(N934=0,0,O934*100/N934)</f>
        <v>0</v>
      </c>
      <c r="Q934" s="545" t="n">
        <v>0</v>
      </c>
      <c r="R934" s="545" t="n">
        <v>0</v>
      </c>
      <c r="S934" s="545" t="n">
        <v>0</v>
      </c>
      <c r="T934" s="545" t="n">
        <v>0</v>
      </c>
      <c r="U934" s="545" t="n">
        <v>0</v>
      </c>
      <c r="V934" s="545" t="n">
        <v>0</v>
      </c>
      <c r="W934" s="545" t="n">
        <v>0</v>
      </c>
      <c r="X934" s="545" t="n">
        <v>0</v>
      </c>
      <c r="Y934" s="545" t="n">
        <f aca="false">IF(W934=0,0,X934*100/W934)</f>
        <v>0</v>
      </c>
      <c r="Z934" s="545" t="n">
        <v>65</v>
      </c>
      <c r="AA934" s="545" t="n">
        <v>65</v>
      </c>
      <c r="AB934" s="545" t="n">
        <f aca="false">IF(Z934=0,0,AA934*100/Z934)</f>
        <v>100</v>
      </c>
      <c r="AC934" s="545" t="n">
        <v>0</v>
      </c>
      <c r="AD934" s="545" t="n">
        <v>0</v>
      </c>
      <c r="AE934" s="545" t="n">
        <f aca="false">IF(AC934=0,0,AD934*100/AC934)</f>
        <v>0</v>
      </c>
      <c r="AF934" s="545" t="n">
        <v>0</v>
      </c>
      <c r="AG934" s="545" t="n">
        <v>0</v>
      </c>
      <c r="AH934" s="545" t="n">
        <f aca="false">IF(AF934=0,0,AG934*100/AF934)</f>
        <v>0</v>
      </c>
      <c r="AI934" s="545" t="n">
        <v>25</v>
      </c>
      <c r="AJ934" s="545" t="n">
        <v>25</v>
      </c>
      <c r="AK934" s="545" t="n">
        <f aca="false">IF(AI934=0,0,AJ934*100/AI934)</f>
        <v>100</v>
      </c>
      <c r="AL934" s="545" t="n">
        <v>0</v>
      </c>
      <c r="AM934" s="545" t="n">
        <v>0</v>
      </c>
      <c r="AN934" s="545" t="n">
        <f aca="false">IF(AL934=0,0,AM934*100/AL934)</f>
        <v>0</v>
      </c>
      <c r="AO934" s="545" t="n">
        <v>0</v>
      </c>
      <c r="AP934" s="545" t="n">
        <v>0</v>
      </c>
      <c r="AQ934" s="545" t="n">
        <f aca="false">IF(AO934=0,0,AP934*100/AO934)</f>
        <v>0</v>
      </c>
      <c r="AR934" s="545" t="n">
        <v>0</v>
      </c>
      <c r="AS934" s="545" t="n">
        <v>0</v>
      </c>
      <c r="AT934" s="545" t="n">
        <f aca="false">IF(AR934=0,0,AS934*100/AR934)</f>
        <v>0</v>
      </c>
      <c r="AU934" s="38"/>
      <c r="AV934" s="538"/>
      <c r="AW934" s="469"/>
    </row>
    <row r="935" customFormat="false" ht="13.5" hidden="false" customHeight="true" outlineLevel="1" collapsed="false">
      <c r="A935" s="40" t="n">
        <f aca="false">SUM(G935:V935)</f>
        <v>382.6</v>
      </c>
      <c r="B935" s="1" t="n">
        <v>2</v>
      </c>
      <c r="C935" s="351"/>
      <c r="D935" s="317"/>
      <c r="E935" s="318"/>
      <c r="F935" s="83" t="s">
        <v>63</v>
      </c>
      <c r="G935" s="286" t="n">
        <v>94.2</v>
      </c>
      <c r="H935" s="43" t="n">
        <f aca="false">K935+N935+Q935+T935+W935+Z935+AC935+AF935+AI935+AL935+AO935+AR935</f>
        <v>94.2</v>
      </c>
      <c r="I935" s="286" t="n">
        <f aca="false">L935+O935+R935+U935+X935+AA935+AD935+AG935+AJ935+AM935+AP935+AS935</f>
        <v>94.2</v>
      </c>
      <c r="J935" s="417" t="n">
        <f aca="false">I935/G935*100</f>
        <v>100</v>
      </c>
      <c r="K935" s="545" t="n">
        <v>0</v>
      </c>
      <c r="L935" s="545" t="n">
        <v>0</v>
      </c>
      <c r="M935" s="545" t="n">
        <v>0</v>
      </c>
      <c r="N935" s="545" t="n">
        <v>0</v>
      </c>
      <c r="O935" s="545" t="n">
        <v>0</v>
      </c>
      <c r="P935" s="545" t="n">
        <f aca="false">IF(N935=0,0,O935*100/N935)</f>
        <v>0</v>
      </c>
      <c r="Q935" s="545" t="n">
        <v>0</v>
      </c>
      <c r="R935" s="545" t="n">
        <v>0</v>
      </c>
      <c r="S935" s="545" t="n">
        <v>0</v>
      </c>
      <c r="T935" s="545" t="n">
        <v>0</v>
      </c>
      <c r="U935" s="545" t="n">
        <v>0</v>
      </c>
      <c r="V935" s="545" t="n">
        <v>0</v>
      </c>
      <c r="W935" s="545" t="n">
        <v>0</v>
      </c>
      <c r="X935" s="545" t="n">
        <v>0</v>
      </c>
      <c r="Y935" s="545" t="n">
        <f aca="false">IF(W935=0,0,X935*100/W935)</f>
        <v>0</v>
      </c>
      <c r="Z935" s="545" t="n">
        <v>0</v>
      </c>
      <c r="AA935" s="545" t="n">
        <v>0</v>
      </c>
      <c r="AB935" s="545" t="n">
        <f aca="false">IF(Z935=0,0,AA935*100/Z935)</f>
        <v>0</v>
      </c>
      <c r="AC935" s="545" t="n">
        <v>0</v>
      </c>
      <c r="AD935" s="545" t="n">
        <v>0</v>
      </c>
      <c r="AE935" s="545" t="n">
        <f aca="false">IF(AC935=0,0,AD935*100/AC935)</f>
        <v>0</v>
      </c>
      <c r="AF935" s="545" t="n">
        <v>20.6</v>
      </c>
      <c r="AG935" s="545" t="n">
        <v>20.6</v>
      </c>
      <c r="AH935" s="545" t="n">
        <f aca="false">IF(AF935=0,0,AG935*100/AF935)</f>
        <v>100</v>
      </c>
      <c r="AI935" s="545" t="n">
        <v>0</v>
      </c>
      <c r="AJ935" s="545" t="n">
        <v>0</v>
      </c>
      <c r="AK935" s="545" t="n">
        <f aca="false">IF(AI935=0,0,AJ935*100/AI935)</f>
        <v>0</v>
      </c>
      <c r="AL935" s="545" t="n">
        <v>0</v>
      </c>
      <c r="AM935" s="545" t="n">
        <v>0</v>
      </c>
      <c r="AN935" s="545" t="n">
        <f aca="false">IF(AL935=0,0,AM935*100/AL935)</f>
        <v>0</v>
      </c>
      <c r="AO935" s="545" t="n">
        <v>0</v>
      </c>
      <c r="AP935" s="545" t="n">
        <v>0</v>
      </c>
      <c r="AQ935" s="545" t="n">
        <f aca="false">IF(AO935=0,0,AP935*100/AO935)</f>
        <v>0</v>
      </c>
      <c r="AR935" s="545" t="n">
        <v>73.6</v>
      </c>
      <c r="AS935" s="578" t="n">
        <v>73.6</v>
      </c>
      <c r="AT935" s="545" t="n">
        <f aca="false">IF(AR935=0,0,AS935*100/AR935)</f>
        <v>100</v>
      </c>
      <c r="AU935" s="38"/>
      <c r="AV935" s="538"/>
      <c r="AW935" s="469"/>
    </row>
    <row r="936" customFormat="false" ht="25.5" hidden="true" customHeight="true" outlineLevel="1" collapsed="false">
      <c r="A936" s="40" t="n">
        <f aca="false">SUM(G936:V936)</f>
        <v>0</v>
      </c>
      <c r="B936" s="1" t="n">
        <v>2</v>
      </c>
      <c r="C936" s="351"/>
      <c r="D936" s="351"/>
      <c r="E936" s="318"/>
      <c r="F936" s="77" t="s">
        <v>64</v>
      </c>
      <c r="G936" s="333" t="n">
        <v>0</v>
      </c>
      <c r="H936" s="45" t="n">
        <f aca="false">K936+N936+Q936+T936+W936+Z936+AC936+AF936+AI936+AL936+AO936+AR936</f>
        <v>0</v>
      </c>
      <c r="I936" s="286" t="n">
        <f aca="false">L936+O936+R936+U936+X936+AA936+AD936+AG936+AJ936+AM936+AP936+AS936</f>
        <v>0</v>
      </c>
      <c r="J936" s="286" t="n">
        <v>0</v>
      </c>
      <c r="K936" s="545" t="n">
        <v>0</v>
      </c>
      <c r="L936" s="545" t="n">
        <v>0</v>
      </c>
      <c r="M936" s="545" t="n">
        <v>0</v>
      </c>
      <c r="N936" s="545" t="n">
        <v>0</v>
      </c>
      <c r="O936" s="545" t="n">
        <v>0</v>
      </c>
      <c r="P936" s="545" t="n">
        <f aca="false">IF(N936=0,0,O936*100/N936)</f>
        <v>0</v>
      </c>
      <c r="Q936" s="545" t="n">
        <v>0</v>
      </c>
      <c r="R936" s="545" t="n">
        <v>0</v>
      </c>
      <c r="S936" s="545" t="n">
        <v>0</v>
      </c>
      <c r="T936" s="545" t="n">
        <v>0</v>
      </c>
      <c r="U936" s="545" t="n">
        <v>0</v>
      </c>
      <c r="V936" s="545" t="n">
        <v>0</v>
      </c>
      <c r="W936" s="545" t="n">
        <v>0</v>
      </c>
      <c r="X936" s="545" t="n">
        <v>0</v>
      </c>
      <c r="Y936" s="545" t="n">
        <f aca="false">IF(W936=0,0,X936*100/W936)</f>
        <v>0</v>
      </c>
      <c r="Z936" s="545" t="n">
        <v>0</v>
      </c>
      <c r="AA936" s="545" t="n">
        <v>0</v>
      </c>
      <c r="AB936" s="545" t="n">
        <f aca="false">IF(Z936=0,0,AA936*100/Z936)</f>
        <v>0</v>
      </c>
      <c r="AC936" s="545" t="n">
        <v>0</v>
      </c>
      <c r="AD936" s="545" t="n">
        <v>0</v>
      </c>
      <c r="AE936" s="545" t="n">
        <f aca="false">IF(AC936=0,0,AD936*100/AC936)</f>
        <v>0</v>
      </c>
      <c r="AF936" s="545" t="n">
        <v>0</v>
      </c>
      <c r="AG936" s="545" t="n">
        <v>0</v>
      </c>
      <c r="AH936" s="545" t="n">
        <f aca="false">IF(AF936=0,0,AG936*100/AF936)</f>
        <v>0</v>
      </c>
      <c r="AI936" s="545" t="n">
        <v>0</v>
      </c>
      <c r="AJ936" s="545" t="n">
        <v>0</v>
      </c>
      <c r="AK936" s="545" t="n">
        <f aca="false">IF(AI936=0,0,AJ936*100/AI936)</f>
        <v>0</v>
      </c>
      <c r="AL936" s="545" t="n">
        <v>0</v>
      </c>
      <c r="AM936" s="545" t="n">
        <v>0</v>
      </c>
      <c r="AN936" s="545" t="n">
        <f aca="false">IF(AL936=0,0,AM936*100/AL936)</f>
        <v>0</v>
      </c>
      <c r="AO936" s="545" t="n">
        <v>0</v>
      </c>
      <c r="AP936" s="545" t="n">
        <v>0</v>
      </c>
      <c r="AQ936" s="545" t="n">
        <f aca="false">IF(AO936=0,0,AP936*100/AO936)</f>
        <v>0</v>
      </c>
      <c r="AR936" s="545" t="n">
        <v>0</v>
      </c>
      <c r="AS936" s="545"/>
      <c r="AT936" s="545" t="n">
        <f aca="false">IF(AR936=0,0,AS936*100/AR936)</f>
        <v>0</v>
      </c>
      <c r="AU936" s="38"/>
      <c r="AV936" s="538"/>
      <c r="AW936" s="469"/>
    </row>
    <row r="937" customFormat="false" ht="38.25" hidden="true" customHeight="true" outlineLevel="1" collapsed="false">
      <c r="A937" s="40" t="n">
        <f aca="false">SUM(G937:V937)</f>
        <v>0</v>
      </c>
      <c r="B937" s="1" t="n">
        <v>2</v>
      </c>
      <c r="C937" s="351"/>
      <c r="D937" s="351"/>
      <c r="E937" s="318"/>
      <c r="F937" s="111" t="s">
        <v>65</v>
      </c>
      <c r="G937" s="335" t="n">
        <v>0</v>
      </c>
      <c r="H937" s="45" t="n">
        <f aca="false">K937+N937+Q937+T937+W937+Z937+AC937+AF937+AI937+AL937+AO937+AR937</f>
        <v>0</v>
      </c>
      <c r="I937" s="286" t="n">
        <f aca="false">L937+O937+R937+U937+X937+AA937+AD937+AG937+AJ937+AM937+AP937+AS937</f>
        <v>0</v>
      </c>
      <c r="J937" s="286" t="n">
        <v>0</v>
      </c>
      <c r="K937" s="545" t="n">
        <v>0</v>
      </c>
      <c r="L937" s="545" t="n">
        <v>0</v>
      </c>
      <c r="M937" s="545" t="n">
        <v>0</v>
      </c>
      <c r="N937" s="545" t="n">
        <v>0</v>
      </c>
      <c r="O937" s="545"/>
      <c r="P937" s="545" t="n">
        <f aca="false">IF(N937=0,0,O937*100/N937)</f>
        <v>0</v>
      </c>
      <c r="Q937" s="545" t="n">
        <v>0</v>
      </c>
      <c r="R937" s="545" t="n">
        <v>0</v>
      </c>
      <c r="S937" s="545" t="n">
        <v>0</v>
      </c>
      <c r="T937" s="545" t="n">
        <v>0</v>
      </c>
      <c r="U937" s="545" t="n">
        <v>0</v>
      </c>
      <c r="V937" s="545" t="n">
        <v>0</v>
      </c>
      <c r="W937" s="545" t="n">
        <v>0</v>
      </c>
      <c r="X937" s="545" t="n">
        <v>0</v>
      </c>
      <c r="Y937" s="545" t="n">
        <f aca="false">IF(W937=0,0,X937*100/W937)</f>
        <v>0</v>
      </c>
      <c r="Z937" s="545" t="n">
        <v>0</v>
      </c>
      <c r="AA937" s="545" t="n">
        <v>0</v>
      </c>
      <c r="AB937" s="545" t="n">
        <f aca="false">IF(Z937=0,0,AA937*100/Z937)</f>
        <v>0</v>
      </c>
      <c r="AC937" s="545" t="n">
        <v>0</v>
      </c>
      <c r="AD937" s="545" t="n">
        <v>0</v>
      </c>
      <c r="AE937" s="545" t="n">
        <f aca="false">IF(AC937=0,0,AD937*100/AC937)</f>
        <v>0</v>
      </c>
      <c r="AF937" s="545" t="n">
        <v>0</v>
      </c>
      <c r="AG937" s="545" t="n">
        <v>0</v>
      </c>
      <c r="AH937" s="545" t="n">
        <f aca="false">IF(AF937=0,0,AG937*100/AF937)</f>
        <v>0</v>
      </c>
      <c r="AI937" s="545" t="n">
        <v>0</v>
      </c>
      <c r="AJ937" s="545" t="n">
        <v>0</v>
      </c>
      <c r="AK937" s="545" t="n">
        <f aca="false">IF(AI937=0,0,AJ937*100/AI937)</f>
        <v>0</v>
      </c>
      <c r="AL937" s="545" t="n">
        <v>0</v>
      </c>
      <c r="AM937" s="545" t="n">
        <v>0</v>
      </c>
      <c r="AN937" s="545" t="n">
        <f aca="false">IF(AL937=0,0,AM937*100/AL937)</f>
        <v>0</v>
      </c>
      <c r="AO937" s="545" t="n">
        <v>0</v>
      </c>
      <c r="AP937" s="545" t="n">
        <v>0</v>
      </c>
      <c r="AQ937" s="545" t="n">
        <f aca="false">IF(AO937=0,0,AP937*100/AO937)</f>
        <v>0</v>
      </c>
      <c r="AR937" s="545" t="n">
        <v>0</v>
      </c>
      <c r="AS937" s="545"/>
      <c r="AT937" s="545" t="n">
        <f aca="false">IF(AR937=0,0,AS937*100/AR937)</f>
        <v>0</v>
      </c>
      <c r="AU937" s="38"/>
      <c r="AV937" s="538"/>
      <c r="AW937" s="469"/>
    </row>
    <row r="938" customFormat="false" ht="27.75" hidden="false" customHeight="true" outlineLevel="1" collapsed="false">
      <c r="A938" s="40" t="n">
        <f aca="false">SUM(G938:V938)</f>
        <v>893.122114981116</v>
      </c>
      <c r="B938" s="218" t="n">
        <v>7</v>
      </c>
      <c r="C938" s="351"/>
      <c r="D938" s="317"/>
      <c r="E938" s="318"/>
      <c r="F938" s="42" t="s">
        <v>68</v>
      </c>
      <c r="G938" s="45" t="n">
        <v>238.3</v>
      </c>
      <c r="H938" s="43" t="n">
        <f aca="false">K938+N938+Q938+T938+W938+Z938+AC938+AF938+AI938+AL938+AO938+AR938</f>
        <v>238.3</v>
      </c>
      <c r="I938" s="347" t="n">
        <f aca="false">L938+O938+R938+U938+X938+AA938+AD938+AG938+AJ938+AM938+AP938+AS938</f>
        <v>293.4</v>
      </c>
      <c r="J938" s="347" t="n">
        <f aca="false">I938/G938*100</f>
        <v>123.122114981116</v>
      </c>
      <c r="K938" s="540" t="n">
        <f aca="false">SUM(K941:K963)</f>
        <v>0</v>
      </c>
      <c r="L938" s="540" t="n">
        <f aca="false">SUM(L941:L963)</f>
        <v>0</v>
      </c>
      <c r="M938" s="540" t="n">
        <v>0</v>
      </c>
      <c r="N938" s="540" t="n">
        <f aca="false">SUM(N941:N963)</f>
        <v>0</v>
      </c>
      <c r="O938" s="540" t="n">
        <f aca="false">SUM(O941:O963)</f>
        <v>0</v>
      </c>
      <c r="P938" s="540" t="n">
        <f aca="false">IF(N938=0,0,O938*100/N938)</f>
        <v>0</v>
      </c>
      <c r="Q938" s="540" t="n">
        <f aca="false">SUM(Q941:Q963)</f>
        <v>0</v>
      </c>
      <c r="R938" s="540" t="n">
        <f aca="false">SUM(R941:R963)</f>
        <v>0</v>
      </c>
      <c r="S938" s="540" t="n">
        <v>0</v>
      </c>
      <c r="T938" s="540" t="n">
        <f aca="false">SUM(T941:T963)</f>
        <v>0</v>
      </c>
      <c r="U938" s="540" t="n">
        <f aca="false">SUM(U941:U963)</f>
        <v>0</v>
      </c>
      <c r="V938" s="540" t="n">
        <v>0</v>
      </c>
      <c r="W938" s="540" t="n">
        <f aca="false">SUM(W941:W963)</f>
        <v>15</v>
      </c>
      <c r="X938" s="540" t="n">
        <f aca="false">SUM(X941:X963)</f>
        <v>15</v>
      </c>
      <c r="Y938" s="540" t="n">
        <f aca="false">IF(W938=0,0,X938*100/W938)</f>
        <v>100</v>
      </c>
      <c r="Z938" s="540" t="n">
        <f aca="false">SUM(Z941:Z963)</f>
        <v>10</v>
      </c>
      <c r="AA938" s="540" t="n">
        <f aca="false">SUM(AA941:AA963)</f>
        <v>10</v>
      </c>
      <c r="AB938" s="540" t="n">
        <f aca="false">IF(Z938=0,0,AA938*100/Z938)</f>
        <v>100</v>
      </c>
      <c r="AC938" s="540" t="n">
        <f aca="false">SUM(AC941:AC963)</f>
        <v>0</v>
      </c>
      <c r="AD938" s="540" t="n">
        <f aca="false">SUM(AD941:AD963)</f>
        <v>0</v>
      </c>
      <c r="AE938" s="540" t="n">
        <f aca="false">IF(AC938=0,0,AD938*100/AC938)</f>
        <v>0</v>
      </c>
      <c r="AF938" s="540" t="n">
        <f aca="false">SUM(AF941:AF963)</f>
        <v>23.6</v>
      </c>
      <c r="AG938" s="540" t="n">
        <f aca="false">SUM(AG941:AG963)</f>
        <v>23.6</v>
      </c>
      <c r="AH938" s="540" t="n">
        <f aca="false">IF(AF938=0,0,AG938*100/AF938)</f>
        <v>100</v>
      </c>
      <c r="AI938" s="540" t="n">
        <f aca="false">SUM(AI941:AI963)</f>
        <v>97.1</v>
      </c>
      <c r="AJ938" s="540" t="n">
        <f aca="false">SUM(AJ941:AJ963)</f>
        <v>97.1</v>
      </c>
      <c r="AK938" s="540" t="n">
        <f aca="false">IF(AI938=0,0,AJ938*100/AI938)</f>
        <v>100</v>
      </c>
      <c r="AL938" s="540" t="n">
        <f aca="false">SUM(AL941:AL963)</f>
        <v>36</v>
      </c>
      <c r="AM938" s="540" t="n">
        <f aca="false">SUM(AM941:AM963)</f>
        <v>36</v>
      </c>
      <c r="AN938" s="540" t="n">
        <f aca="false">IF(AL938=0,0,AM938*100/AL938)</f>
        <v>100</v>
      </c>
      <c r="AO938" s="540" t="n">
        <f aca="false">SUM(AO941:AO963)</f>
        <v>15</v>
      </c>
      <c r="AP938" s="540" t="n">
        <f aca="false">SUM(AP941:AP963)</f>
        <v>15</v>
      </c>
      <c r="AQ938" s="540" t="n">
        <f aca="false">IF(AO938=0,0,AP938*100/AO938)</f>
        <v>100</v>
      </c>
      <c r="AR938" s="540" t="n">
        <f aca="false">SUM(AR941:AR963)</f>
        <v>41.6</v>
      </c>
      <c r="AS938" s="540" t="n">
        <f aca="false">SUM(AS941:AS963)</f>
        <v>96.7</v>
      </c>
      <c r="AT938" s="540" t="n">
        <f aca="false">IF(AR938=0,0,AS938*100/AR938)</f>
        <v>232.451923076923</v>
      </c>
      <c r="AU938" s="38"/>
      <c r="AV938" s="538"/>
      <c r="AW938" s="469"/>
    </row>
    <row r="939" customFormat="false" ht="12.75" hidden="false" customHeight="false" outlineLevel="1" collapsed="false">
      <c r="A939" s="40" t="n">
        <v>1</v>
      </c>
      <c r="B939" s="218"/>
      <c r="C939" s="547"/>
      <c r="D939" s="548"/>
      <c r="E939" s="310"/>
      <c r="F939" s="93" t="s">
        <v>69</v>
      </c>
      <c r="G939" s="286"/>
      <c r="H939" s="43"/>
      <c r="I939" s="286"/>
      <c r="J939" s="347"/>
      <c r="K939" s="545"/>
      <c r="L939" s="545"/>
      <c r="M939" s="545"/>
      <c r="N939" s="545"/>
      <c r="O939" s="545"/>
      <c r="P939" s="545" t="n">
        <f aca="false">IF(N939=0,0,O939*100/N939)</f>
        <v>0</v>
      </c>
      <c r="Q939" s="545"/>
      <c r="R939" s="545"/>
      <c r="S939" s="545"/>
      <c r="T939" s="545"/>
      <c r="U939" s="545"/>
      <c r="V939" s="545" t="n">
        <v>0</v>
      </c>
      <c r="W939" s="545"/>
      <c r="X939" s="545"/>
      <c r="Y939" s="545" t="n">
        <f aca="false">IF(W939=0,0,X939*100/W939)</f>
        <v>0</v>
      </c>
      <c r="Z939" s="545"/>
      <c r="AA939" s="545"/>
      <c r="AB939" s="545"/>
      <c r="AC939" s="545"/>
      <c r="AD939" s="545"/>
      <c r="AE939" s="545"/>
      <c r="AF939" s="545"/>
      <c r="AG939" s="545"/>
      <c r="AH939" s="545"/>
      <c r="AI939" s="545"/>
      <c r="AJ939" s="545"/>
      <c r="AK939" s="545"/>
      <c r="AL939" s="545"/>
      <c r="AM939" s="545"/>
      <c r="AN939" s="545"/>
      <c r="AO939" s="545"/>
      <c r="AP939" s="545"/>
      <c r="AQ939" s="545"/>
      <c r="AR939" s="545"/>
      <c r="AS939" s="545"/>
      <c r="AT939" s="545"/>
      <c r="AU939" s="38"/>
      <c r="AV939" s="538"/>
      <c r="AW939" s="469"/>
    </row>
    <row r="940" customFormat="false" ht="14.25" hidden="true" customHeight="true" outlineLevel="1" collapsed="false">
      <c r="A940" s="40" t="n">
        <v>0</v>
      </c>
      <c r="B940" s="218" t="n">
        <v>0</v>
      </c>
      <c r="C940" s="539"/>
      <c r="D940" s="548"/>
      <c r="E940" s="562"/>
      <c r="F940" s="183" t="s">
        <v>77</v>
      </c>
      <c r="G940" s="117" t="n">
        <f aca="false">SUM(G941:G963)</f>
        <v>238.3</v>
      </c>
      <c r="H940" s="45" t="n">
        <f aca="false">SUM(H941:H963)</f>
        <v>238.3</v>
      </c>
      <c r="I940" s="286" t="n">
        <f aca="false">SUM(I941:I963)</f>
        <v>293.4</v>
      </c>
      <c r="J940" s="286"/>
      <c r="K940" s="545"/>
      <c r="L940" s="545"/>
      <c r="M940" s="545"/>
      <c r="N940" s="545"/>
      <c r="O940" s="545"/>
      <c r="P940" s="545" t="n">
        <f aca="false">IF(N940=0,0,O940*100/N940)</f>
        <v>0</v>
      </c>
      <c r="Q940" s="545"/>
      <c r="R940" s="545"/>
      <c r="S940" s="545"/>
      <c r="T940" s="545"/>
      <c r="U940" s="545"/>
      <c r="V940" s="545"/>
      <c r="W940" s="545"/>
      <c r="X940" s="545"/>
      <c r="Y940" s="545" t="n">
        <f aca="false">IF(W940=0,0,X940*100/W940)</f>
        <v>0</v>
      </c>
      <c r="Z940" s="545"/>
      <c r="AA940" s="545"/>
      <c r="AB940" s="545" t="n">
        <f aca="false">IF(Z940=0,0,AA940*100/Z940)</f>
        <v>0</v>
      </c>
      <c r="AC940" s="545"/>
      <c r="AD940" s="545"/>
      <c r="AE940" s="545" t="n">
        <f aca="false">IF(AC940=0,0,AD940*100/AC940)</f>
        <v>0</v>
      </c>
      <c r="AF940" s="545"/>
      <c r="AG940" s="545"/>
      <c r="AH940" s="545" t="n">
        <f aca="false">IF(AF940=0,0,AG940*100/AF940)</f>
        <v>0</v>
      </c>
      <c r="AI940" s="545"/>
      <c r="AJ940" s="545"/>
      <c r="AK940" s="545" t="n">
        <f aca="false">IF(AI940=0,0,AJ940*100/AI940)</f>
        <v>0</v>
      </c>
      <c r="AL940" s="545"/>
      <c r="AM940" s="545"/>
      <c r="AN940" s="545" t="n">
        <f aca="false">IF(AL940=0,0,AM940*100/AL940)</f>
        <v>0</v>
      </c>
      <c r="AO940" s="545"/>
      <c r="AP940" s="545"/>
      <c r="AQ940" s="545" t="n">
        <f aca="false">IF(AO940=0,0,AP940*100/AO940)</f>
        <v>0</v>
      </c>
      <c r="AR940" s="545"/>
      <c r="AS940" s="545"/>
      <c r="AT940" s="545" t="n">
        <f aca="false">IF(AR940=0,0,AS940*100/AR940)</f>
        <v>0</v>
      </c>
      <c r="AU940" s="38"/>
      <c r="AV940" s="538"/>
      <c r="AW940" s="469"/>
    </row>
    <row r="941" customFormat="false" ht="12.75" hidden="false" customHeight="false" outlineLevel="1" collapsed="false">
      <c r="A941" s="40" t="n">
        <f aca="false">SUM(G941:V941)</f>
        <v>178</v>
      </c>
      <c r="B941" s="1" t="n">
        <v>2</v>
      </c>
      <c r="C941" s="547"/>
      <c r="D941" s="548"/>
      <c r="E941" s="310"/>
      <c r="F941" s="83" t="s">
        <v>43</v>
      </c>
      <c r="G941" s="286" t="n">
        <v>26</v>
      </c>
      <c r="H941" s="43" t="n">
        <f aca="false">K941+N941+Q941+T941+W941+Z941+AC941+AF941+AI941+AL941+AO941+AR941</f>
        <v>26</v>
      </c>
      <c r="I941" s="286" t="n">
        <f aca="false">L941+O941+R941+U941+X941+AA941+AD941+AG941+AJ941+AM941+AP941+AS941</f>
        <v>26</v>
      </c>
      <c r="J941" s="417" t="n">
        <f aca="false">I941/G941*100</f>
        <v>100</v>
      </c>
      <c r="K941" s="545" t="n">
        <v>0</v>
      </c>
      <c r="L941" s="545" t="n">
        <v>0</v>
      </c>
      <c r="M941" s="545" t="n">
        <v>0</v>
      </c>
      <c r="N941" s="545" t="n">
        <v>0</v>
      </c>
      <c r="O941" s="545" t="n">
        <v>0</v>
      </c>
      <c r="P941" s="545" t="n">
        <f aca="false">IF(N941=0,0,O941*100/N941)</f>
        <v>0</v>
      </c>
      <c r="Q941" s="545" t="n">
        <v>0</v>
      </c>
      <c r="R941" s="545" t="n">
        <v>0</v>
      </c>
      <c r="S941" s="545" t="n">
        <v>0</v>
      </c>
      <c r="T941" s="545" t="n">
        <v>0</v>
      </c>
      <c r="U941" s="545" t="n">
        <v>0</v>
      </c>
      <c r="V941" s="545" t="n">
        <v>0</v>
      </c>
      <c r="W941" s="545" t="n">
        <v>0</v>
      </c>
      <c r="X941" s="545" t="n">
        <v>0</v>
      </c>
      <c r="Y941" s="545" t="n">
        <f aca="false">IF(W941=0,0,X941*100/W941)</f>
        <v>0</v>
      </c>
      <c r="Z941" s="545" t="n">
        <v>0</v>
      </c>
      <c r="AA941" s="545" t="n">
        <v>0</v>
      </c>
      <c r="AB941" s="545" t="n">
        <f aca="false">IF(Z941=0,0,AA941*100/Z941)</f>
        <v>0</v>
      </c>
      <c r="AC941" s="545" t="n">
        <v>0</v>
      </c>
      <c r="AD941" s="545" t="n">
        <v>0</v>
      </c>
      <c r="AE941" s="545" t="n">
        <f aca="false">IF(AC941=0,0,AD941*100/AC941)</f>
        <v>0</v>
      </c>
      <c r="AF941" s="545" t="n">
        <v>0</v>
      </c>
      <c r="AG941" s="545" t="n">
        <v>0</v>
      </c>
      <c r="AH941" s="545" t="n">
        <f aca="false">IF(AF941=0,0,AG941*100/AF941)</f>
        <v>0</v>
      </c>
      <c r="AI941" s="545" t="n">
        <v>0</v>
      </c>
      <c r="AJ941" s="545" t="n">
        <v>0</v>
      </c>
      <c r="AK941" s="545" t="n">
        <f aca="false">IF(AI941=0,0,AJ941*100/AI941)</f>
        <v>0</v>
      </c>
      <c r="AL941" s="545" t="n">
        <v>26</v>
      </c>
      <c r="AM941" s="545" t="n">
        <v>26</v>
      </c>
      <c r="AN941" s="545" t="n">
        <f aca="false">IF(AL941=0,0,AM941*100/AL941)</f>
        <v>100</v>
      </c>
      <c r="AO941" s="545" t="n">
        <v>0</v>
      </c>
      <c r="AP941" s="545" t="n">
        <v>0</v>
      </c>
      <c r="AQ941" s="545" t="n">
        <f aca="false">IF(AO941=0,0,AP941*100/AO941)</f>
        <v>0</v>
      </c>
      <c r="AR941" s="576" t="n">
        <v>0</v>
      </c>
      <c r="AS941" s="545" t="n">
        <v>0</v>
      </c>
      <c r="AT941" s="545" t="n">
        <f aca="false">IF(AR941=0,0,AS941*100/AR941)</f>
        <v>0</v>
      </c>
      <c r="AU941" s="38"/>
      <c r="AV941" s="538"/>
      <c r="AW941" s="469"/>
    </row>
    <row r="942" customFormat="false" ht="12.75" hidden="false" customHeight="false" outlineLevel="1" collapsed="false">
      <c r="A942" s="40" t="n">
        <f aca="false">SUM(G942:V942)</f>
        <v>20</v>
      </c>
      <c r="B942" s="1" t="n">
        <v>2</v>
      </c>
      <c r="C942" s="547"/>
      <c r="D942" s="548"/>
      <c r="E942" s="310"/>
      <c r="F942" s="83" t="s">
        <v>44</v>
      </c>
      <c r="G942" s="286" t="n">
        <v>10</v>
      </c>
      <c r="H942" s="43" t="n">
        <f aca="false">K942+N942+Q942+T942+W942+Z942+AC942+AF942+AI942+AL942+AO942+AR942</f>
        <v>10</v>
      </c>
      <c r="I942" s="286" t="n">
        <f aca="false">L942+O942+R942+U942+X942+AA942+AD942+AG942+AJ942+AM942+AP942+AS942</f>
        <v>0</v>
      </c>
      <c r="J942" s="417" t="n">
        <f aca="false">I942/G942*100</f>
        <v>0</v>
      </c>
      <c r="K942" s="545" t="n">
        <v>0</v>
      </c>
      <c r="L942" s="545" t="n">
        <v>0</v>
      </c>
      <c r="M942" s="545" t="n">
        <v>0</v>
      </c>
      <c r="N942" s="545" t="n">
        <v>0</v>
      </c>
      <c r="O942" s="545" t="n">
        <v>0</v>
      </c>
      <c r="P942" s="545" t="n">
        <f aca="false">IF(N942=0,0,O942*100/N942)</f>
        <v>0</v>
      </c>
      <c r="Q942" s="545" t="n">
        <v>0</v>
      </c>
      <c r="R942" s="545" t="n">
        <v>0</v>
      </c>
      <c r="S942" s="545" t="n">
        <v>0</v>
      </c>
      <c r="T942" s="545" t="n">
        <v>0</v>
      </c>
      <c r="U942" s="545" t="n">
        <v>0</v>
      </c>
      <c r="V942" s="545" t="n">
        <v>0</v>
      </c>
      <c r="W942" s="545" t="n">
        <v>0</v>
      </c>
      <c r="X942" s="545" t="n">
        <v>0</v>
      </c>
      <c r="Y942" s="545" t="n">
        <f aca="false">IF(W942=0,0,X942*100/W942)</f>
        <v>0</v>
      </c>
      <c r="Z942" s="545" t="n">
        <v>0</v>
      </c>
      <c r="AA942" s="545" t="n">
        <v>0</v>
      </c>
      <c r="AB942" s="545" t="n">
        <f aca="false">IF(Z942=0,0,AA942*100/Z942)</f>
        <v>0</v>
      </c>
      <c r="AC942" s="545" t="n">
        <v>0</v>
      </c>
      <c r="AD942" s="545" t="n">
        <v>0</v>
      </c>
      <c r="AE942" s="545" t="n">
        <f aca="false">IF(AC942=0,0,AD942*100/AC942)</f>
        <v>0</v>
      </c>
      <c r="AF942" s="545" t="n">
        <v>0</v>
      </c>
      <c r="AG942" s="545" t="n">
        <v>0</v>
      </c>
      <c r="AH942" s="545" t="n">
        <f aca="false">IF(AF942=0,0,AG942*100/AF942)</f>
        <v>0</v>
      </c>
      <c r="AI942" s="545" t="n">
        <v>0</v>
      </c>
      <c r="AJ942" s="545" t="n">
        <v>0</v>
      </c>
      <c r="AK942" s="545" t="n">
        <f aca="false">IF(AI942=0,0,AJ942*100/AI942)</f>
        <v>0</v>
      </c>
      <c r="AL942" s="545" t="n">
        <v>0</v>
      </c>
      <c r="AM942" s="545" t="n">
        <v>0</v>
      </c>
      <c r="AN942" s="545" t="n">
        <f aca="false">IF(AL942=0,0,AM942*100/AL942)</f>
        <v>0</v>
      </c>
      <c r="AO942" s="545" t="n">
        <v>0</v>
      </c>
      <c r="AP942" s="545" t="n">
        <v>0</v>
      </c>
      <c r="AQ942" s="545" t="n">
        <f aca="false">IF(AO942=0,0,AP942*100/AO942)</f>
        <v>0</v>
      </c>
      <c r="AR942" s="576" t="n">
        <v>10</v>
      </c>
      <c r="AS942" s="545" t="n">
        <v>0</v>
      </c>
      <c r="AT942" s="545" t="n">
        <f aca="false">IF(AR942=0,0,AS942*100/AR942)</f>
        <v>0</v>
      </c>
      <c r="AU942" s="38"/>
      <c r="AV942" s="538"/>
      <c r="AW942" s="469"/>
    </row>
    <row r="943" customFormat="false" ht="12" hidden="true" customHeight="true" outlineLevel="1" collapsed="false">
      <c r="A943" s="40" t="n">
        <f aca="false">SUM(G943:V943)</f>
        <v>0</v>
      </c>
      <c r="B943" s="1" t="n">
        <v>2</v>
      </c>
      <c r="C943" s="539"/>
      <c r="D943" s="548"/>
      <c r="E943" s="562"/>
      <c r="F943" s="116" t="s">
        <v>45</v>
      </c>
      <c r="G943" s="326" t="n">
        <v>0</v>
      </c>
      <c r="H943" s="45" t="n">
        <f aca="false">K943+N943+Q943+T943+W943+Z943+AC943+AF943+AI943+AL943+AO943+AR943</f>
        <v>0</v>
      </c>
      <c r="I943" s="286" t="n">
        <f aca="false">L943+O943+R943+U943+X943+AA943+AD943+AG943+AJ943+AM943+AP943+AS943</f>
        <v>0</v>
      </c>
      <c r="J943" s="286" t="n">
        <v>0</v>
      </c>
      <c r="K943" s="545" t="n">
        <v>0</v>
      </c>
      <c r="L943" s="545" t="n">
        <v>0</v>
      </c>
      <c r="M943" s="545" t="n">
        <v>0</v>
      </c>
      <c r="N943" s="545" t="n">
        <v>0</v>
      </c>
      <c r="O943" s="545" t="n">
        <v>0</v>
      </c>
      <c r="P943" s="545" t="n">
        <f aca="false">IF(N943=0,0,O943*100/N943)</f>
        <v>0</v>
      </c>
      <c r="Q943" s="545" t="n">
        <v>0</v>
      </c>
      <c r="R943" s="545" t="n">
        <v>0</v>
      </c>
      <c r="S943" s="545" t="n">
        <v>0</v>
      </c>
      <c r="T943" s="545" t="n">
        <v>0</v>
      </c>
      <c r="U943" s="545" t="n">
        <v>0</v>
      </c>
      <c r="V943" s="545" t="n">
        <v>0</v>
      </c>
      <c r="W943" s="545" t="n">
        <v>0</v>
      </c>
      <c r="X943" s="545" t="n">
        <v>0</v>
      </c>
      <c r="Y943" s="545" t="n">
        <f aca="false">IF(W943=0,0,X943*100/W943)</f>
        <v>0</v>
      </c>
      <c r="Z943" s="545" t="n">
        <v>0</v>
      </c>
      <c r="AA943" s="545" t="n">
        <v>0</v>
      </c>
      <c r="AB943" s="545" t="n">
        <f aca="false">IF(Z943=0,0,AA943*100/Z943)</f>
        <v>0</v>
      </c>
      <c r="AC943" s="545" t="n">
        <v>0</v>
      </c>
      <c r="AD943" s="545" t="n">
        <v>0</v>
      </c>
      <c r="AE943" s="545" t="n">
        <f aca="false">IF(AC943=0,0,AD943*100/AC943)</f>
        <v>0</v>
      </c>
      <c r="AF943" s="545" t="n">
        <v>0</v>
      </c>
      <c r="AG943" s="545" t="n">
        <v>0</v>
      </c>
      <c r="AH943" s="545" t="n">
        <f aca="false">IF(AF943=0,0,AG943*100/AF943)</f>
        <v>0</v>
      </c>
      <c r="AI943" s="545" t="n">
        <v>0</v>
      </c>
      <c r="AJ943" s="545" t="n">
        <v>0</v>
      </c>
      <c r="AK943" s="545" t="n">
        <f aca="false">IF(AI943=0,0,AJ943*100/AI943)</f>
        <v>0</v>
      </c>
      <c r="AL943" s="545" t="n">
        <v>0</v>
      </c>
      <c r="AM943" s="545" t="n">
        <v>0</v>
      </c>
      <c r="AN943" s="545" t="n">
        <f aca="false">IF(AL943=0,0,AM943*100/AL943)</f>
        <v>0</v>
      </c>
      <c r="AO943" s="545" t="n">
        <v>0</v>
      </c>
      <c r="AP943" s="545" t="n">
        <v>0</v>
      </c>
      <c r="AQ943" s="545" t="n">
        <f aca="false">IF(AO943=0,0,AP943*100/AO943)</f>
        <v>0</v>
      </c>
      <c r="AR943" s="574" t="n">
        <v>0</v>
      </c>
      <c r="AS943" s="545" t="n">
        <v>0</v>
      </c>
      <c r="AT943" s="545" t="n">
        <f aca="false">IF(AR943=0,0,AS943*100/AR943)</f>
        <v>0</v>
      </c>
      <c r="AU943" s="38"/>
      <c r="AV943" s="538"/>
      <c r="AW943" s="469"/>
    </row>
    <row r="944" customFormat="false" ht="12.75" hidden="false" customHeight="false" outlineLevel="1" collapsed="false">
      <c r="A944" s="40" t="n">
        <f aca="false">SUM(G944:V944)</f>
        <v>115</v>
      </c>
      <c r="B944" s="1" t="n">
        <v>2</v>
      </c>
      <c r="C944" s="547"/>
      <c r="D944" s="548"/>
      <c r="E944" s="310"/>
      <c r="F944" s="83" t="s">
        <v>46</v>
      </c>
      <c r="G944" s="286" t="n">
        <v>5</v>
      </c>
      <c r="H944" s="43" t="n">
        <f aca="false">K944+N944+Q944+T944+W944+Z944+AC944+AF944+AI944+AL944+AO944+AR944</f>
        <v>5</v>
      </c>
      <c r="I944" s="286" t="n">
        <f aca="false">L944+O944+R944+U944+X944+AA944+AD944+AG944+AJ944+AM944+AP944+AS944</f>
        <v>5</v>
      </c>
      <c r="J944" s="417" t="n">
        <f aca="false">I944/G944*100</f>
        <v>100</v>
      </c>
      <c r="K944" s="545" t="n">
        <v>0</v>
      </c>
      <c r="L944" s="545" t="n">
        <v>0</v>
      </c>
      <c r="M944" s="545" t="n">
        <v>0</v>
      </c>
      <c r="N944" s="545" t="n">
        <v>0</v>
      </c>
      <c r="O944" s="545" t="n">
        <v>0</v>
      </c>
      <c r="P944" s="545" t="n">
        <f aca="false">IF(N944=0,0,O944*100/N944)</f>
        <v>0</v>
      </c>
      <c r="Q944" s="545" t="n">
        <v>0</v>
      </c>
      <c r="R944" s="545" t="n">
        <v>0</v>
      </c>
      <c r="S944" s="545" t="n">
        <v>0</v>
      </c>
      <c r="T944" s="545" t="n">
        <v>0</v>
      </c>
      <c r="U944" s="545" t="n">
        <v>0</v>
      </c>
      <c r="V944" s="545" t="n">
        <v>0</v>
      </c>
      <c r="W944" s="545" t="n">
        <v>0</v>
      </c>
      <c r="X944" s="545" t="n">
        <v>0</v>
      </c>
      <c r="Y944" s="545" t="n">
        <f aca="false">IF(W944=0,0,X944*100/W944)</f>
        <v>0</v>
      </c>
      <c r="Z944" s="545" t="n">
        <v>0</v>
      </c>
      <c r="AA944" s="545" t="n">
        <v>0</v>
      </c>
      <c r="AB944" s="545" t="n">
        <f aca="false">IF(Z944=0,0,AA944*100/Z944)</f>
        <v>0</v>
      </c>
      <c r="AC944" s="545" t="n">
        <v>0</v>
      </c>
      <c r="AD944" s="545" t="n">
        <v>0</v>
      </c>
      <c r="AE944" s="545" t="n">
        <f aca="false">IF(AC944=0,0,AD944*100/AC944)</f>
        <v>0</v>
      </c>
      <c r="AF944" s="545" t="n">
        <v>0</v>
      </c>
      <c r="AG944" s="545" t="n">
        <v>0</v>
      </c>
      <c r="AH944" s="545" t="n">
        <f aca="false">IF(AF944=0,0,AG944*100/AF944)</f>
        <v>0</v>
      </c>
      <c r="AI944" s="545" t="n">
        <v>0</v>
      </c>
      <c r="AJ944" s="545" t="n">
        <v>0</v>
      </c>
      <c r="AK944" s="545" t="n">
        <f aca="false">IF(AI944=0,0,AJ944*100/AI944)</f>
        <v>0</v>
      </c>
      <c r="AL944" s="545" t="n">
        <v>0</v>
      </c>
      <c r="AM944" s="545" t="n">
        <v>0</v>
      </c>
      <c r="AN944" s="545" t="n">
        <f aca="false">IF(AL944=0,0,AM944*100/AL944)</f>
        <v>0</v>
      </c>
      <c r="AO944" s="545" t="n">
        <v>5</v>
      </c>
      <c r="AP944" s="545" t="n">
        <v>5</v>
      </c>
      <c r="AQ944" s="545" t="n">
        <f aca="false">IF(AO944=0,0,AP944*100/AO944)</f>
        <v>100</v>
      </c>
      <c r="AR944" s="576" t="n">
        <v>0</v>
      </c>
      <c r="AS944" s="545" t="n">
        <v>0</v>
      </c>
      <c r="AT944" s="545" t="n">
        <f aca="false">IF(AR944=0,0,AS944*100/AR944)</f>
        <v>0</v>
      </c>
      <c r="AU944" s="38"/>
      <c r="AV944" s="538"/>
      <c r="AW944" s="469"/>
    </row>
    <row r="945" customFormat="false" ht="12.75" hidden="false" customHeight="false" outlineLevel="1" collapsed="false">
      <c r="A945" s="40" t="n">
        <f aca="false">SUM(G945:V945)</f>
        <v>220</v>
      </c>
      <c r="B945" s="1" t="n">
        <v>2</v>
      </c>
      <c r="C945" s="547"/>
      <c r="D945" s="548"/>
      <c r="E945" s="310"/>
      <c r="F945" s="83" t="s">
        <v>47</v>
      </c>
      <c r="G945" s="286" t="n">
        <v>40</v>
      </c>
      <c r="H945" s="43" t="n">
        <f aca="false">K945+N945+Q945+T945+W945+Z945+AC945+AF945+AI945+AL945+AO945+AR945</f>
        <v>40</v>
      </c>
      <c r="I945" s="286" t="n">
        <f aca="false">L945+O945+R945+U945+X945+AA945+AD945+AG945+AJ945+AM945+AP945+AS945</f>
        <v>40</v>
      </c>
      <c r="J945" s="417" t="n">
        <f aca="false">I945/G945*100</f>
        <v>100</v>
      </c>
      <c r="K945" s="545" t="n">
        <v>0</v>
      </c>
      <c r="L945" s="545" t="n">
        <v>0</v>
      </c>
      <c r="M945" s="545" t="n">
        <v>0</v>
      </c>
      <c r="N945" s="545" t="n">
        <v>0</v>
      </c>
      <c r="O945" s="545" t="n">
        <v>0</v>
      </c>
      <c r="P945" s="545" t="n">
        <f aca="false">IF(N945=0,0,O945*100/N945)</f>
        <v>0</v>
      </c>
      <c r="Q945" s="545" t="n">
        <v>0</v>
      </c>
      <c r="R945" s="545" t="n">
        <v>0</v>
      </c>
      <c r="S945" s="545" t="n">
        <v>0</v>
      </c>
      <c r="T945" s="545" t="n">
        <v>0</v>
      </c>
      <c r="U945" s="545" t="n">
        <v>0</v>
      </c>
      <c r="V945" s="545" t="n">
        <v>0</v>
      </c>
      <c r="W945" s="545" t="n">
        <v>0</v>
      </c>
      <c r="X945" s="545" t="n">
        <v>0</v>
      </c>
      <c r="Y945" s="545" t="n">
        <f aca="false">IF(W945=0,0,X945*100/W945)</f>
        <v>0</v>
      </c>
      <c r="Z945" s="545" t="n">
        <v>0</v>
      </c>
      <c r="AA945" s="545" t="n">
        <v>0</v>
      </c>
      <c r="AB945" s="545" t="n">
        <f aca="false">IF(Z945=0,0,AA945*100/Z945)</f>
        <v>0</v>
      </c>
      <c r="AC945" s="545" t="n">
        <v>0</v>
      </c>
      <c r="AD945" s="545" t="n">
        <v>0</v>
      </c>
      <c r="AE945" s="545" t="n">
        <f aca="false">IF(AC945=0,0,AD945*100/AC945)</f>
        <v>0</v>
      </c>
      <c r="AF945" s="545" t="n">
        <v>0</v>
      </c>
      <c r="AG945" s="545" t="n">
        <v>0</v>
      </c>
      <c r="AH945" s="545" t="n">
        <f aca="false">IF(AF945=0,0,AG945*100/AF945)</f>
        <v>0</v>
      </c>
      <c r="AI945" s="578" t="n">
        <v>40</v>
      </c>
      <c r="AJ945" s="545" t="n">
        <v>40</v>
      </c>
      <c r="AK945" s="545" t="n">
        <f aca="false">IF(AI945=0,0,AJ945*100/AI945)</f>
        <v>100</v>
      </c>
      <c r="AL945" s="545" t="n">
        <v>0</v>
      </c>
      <c r="AM945" s="545" t="n">
        <v>0</v>
      </c>
      <c r="AN945" s="545" t="n">
        <f aca="false">IF(AL945=0,0,AM945*100/AL945)</f>
        <v>0</v>
      </c>
      <c r="AO945" s="545" t="n">
        <v>0</v>
      </c>
      <c r="AP945" s="545" t="n">
        <v>0</v>
      </c>
      <c r="AQ945" s="545" t="n">
        <f aca="false">IF(AO945=0,0,AP945*100/AO945)</f>
        <v>0</v>
      </c>
      <c r="AR945" s="574" t="n">
        <v>0</v>
      </c>
      <c r="AS945" s="545" t="n">
        <v>0</v>
      </c>
      <c r="AT945" s="545" t="n">
        <f aca="false">IF(AR945=0,0,AS945*100/AR945)</f>
        <v>0</v>
      </c>
      <c r="AU945" s="38"/>
      <c r="AV945" s="538"/>
      <c r="AW945" s="469"/>
    </row>
    <row r="946" customFormat="false" ht="12.75" hidden="false" customHeight="false" outlineLevel="1" collapsed="false">
      <c r="A946" s="40" t="n">
        <f aca="false">SUM(G946:V946)</f>
        <v>113.91320754717</v>
      </c>
      <c r="B946" s="1" t="n">
        <v>2</v>
      </c>
      <c r="C946" s="547"/>
      <c r="D946" s="548"/>
      <c r="E946" s="310"/>
      <c r="F946" s="83" t="s">
        <v>48</v>
      </c>
      <c r="G946" s="286" t="n">
        <v>5.3</v>
      </c>
      <c r="H946" s="43" t="n">
        <f aca="false">K946+N946+Q946+T946+W946+Z946+AC946+AF946+AI946+AL946+AO946+AR946</f>
        <v>5.3</v>
      </c>
      <c r="I946" s="286" t="n">
        <f aca="false">L946+O946+R946+U946+X946+AA946+AD946+AG946+AJ946+AM946+AP946+AS946</f>
        <v>5.2</v>
      </c>
      <c r="J946" s="417" t="n">
        <f aca="false">I946/G946*100</f>
        <v>98.1132075471698</v>
      </c>
      <c r="K946" s="545" t="n">
        <v>0</v>
      </c>
      <c r="L946" s="545" t="n">
        <v>0</v>
      </c>
      <c r="M946" s="545" t="n">
        <v>0</v>
      </c>
      <c r="N946" s="545" t="n">
        <v>0</v>
      </c>
      <c r="O946" s="545" t="n">
        <v>0</v>
      </c>
      <c r="P946" s="545" t="n">
        <f aca="false">IF(N946=0,0,O946*100/N946)</f>
        <v>0</v>
      </c>
      <c r="Q946" s="545" t="n">
        <v>0</v>
      </c>
      <c r="R946" s="545" t="n">
        <v>0</v>
      </c>
      <c r="S946" s="545" t="n">
        <v>0</v>
      </c>
      <c r="T946" s="545" t="n">
        <v>0</v>
      </c>
      <c r="U946" s="545" t="n">
        <v>0</v>
      </c>
      <c r="V946" s="545" t="n">
        <v>0</v>
      </c>
      <c r="W946" s="545" t="n">
        <v>0</v>
      </c>
      <c r="X946" s="545" t="n">
        <v>0</v>
      </c>
      <c r="Y946" s="545" t="n">
        <f aca="false">IF(W946=0,0,X946*100/W946)</f>
        <v>0</v>
      </c>
      <c r="Z946" s="545" t="n">
        <v>0</v>
      </c>
      <c r="AA946" s="545" t="n">
        <v>0</v>
      </c>
      <c r="AB946" s="545" t="n">
        <f aca="false">IF(Z946=0,0,AA946*100/Z946)</f>
        <v>0</v>
      </c>
      <c r="AC946" s="545" t="n">
        <v>0</v>
      </c>
      <c r="AD946" s="545" t="n">
        <v>0</v>
      </c>
      <c r="AE946" s="545" t="n">
        <f aca="false">IF(AC946=0,0,AD946*100/AC946)</f>
        <v>0</v>
      </c>
      <c r="AF946" s="545" t="n">
        <v>0</v>
      </c>
      <c r="AG946" s="545" t="n">
        <v>0</v>
      </c>
      <c r="AH946" s="545" t="n">
        <f aca="false">IF(AF946=0,0,AG946*100/AF946)</f>
        <v>0</v>
      </c>
      <c r="AI946" s="545" t="n">
        <v>0</v>
      </c>
      <c r="AJ946" s="545" t="n">
        <v>0</v>
      </c>
      <c r="AK946" s="545" t="n">
        <f aca="false">IF(AI946=0,0,AJ946*100/AI946)</f>
        <v>0</v>
      </c>
      <c r="AL946" s="545" t="n">
        <v>0</v>
      </c>
      <c r="AM946" s="545" t="n">
        <v>0</v>
      </c>
      <c r="AN946" s="545" t="n">
        <f aca="false">IF(AL946=0,0,AM946*100/AL946)</f>
        <v>0</v>
      </c>
      <c r="AO946" s="545" t="n">
        <v>0</v>
      </c>
      <c r="AP946" s="545" t="n">
        <v>0</v>
      </c>
      <c r="AQ946" s="545" t="n">
        <f aca="false">IF(AO946=0,0,AP946*100/AO946)</f>
        <v>0</v>
      </c>
      <c r="AR946" s="576" t="n">
        <v>5.3</v>
      </c>
      <c r="AS946" s="545" t="n">
        <v>5.2</v>
      </c>
      <c r="AT946" s="545" t="n">
        <f aca="false">IF(AR946=0,0,AS946*100/AR946)</f>
        <v>98.1132075471698</v>
      </c>
      <c r="AU946" s="38"/>
      <c r="AV946" s="538"/>
      <c r="AW946" s="469"/>
    </row>
    <row r="947" customFormat="false" ht="14.25" hidden="true" customHeight="true" outlineLevel="1" collapsed="false">
      <c r="A947" s="40" t="n">
        <f aca="false">SUM(G947:V947)</f>
        <v>0</v>
      </c>
      <c r="B947" s="1" t="n">
        <v>2</v>
      </c>
      <c r="C947" s="539"/>
      <c r="D947" s="548"/>
      <c r="E947" s="562"/>
      <c r="F947" s="77" t="s">
        <v>49</v>
      </c>
      <c r="G947" s="333" t="n">
        <v>0</v>
      </c>
      <c r="H947" s="45" t="n">
        <f aca="false">K947+N947+Q947+T947+W947+Z947+AC947+AF947+AI947+AL947+AO947+AR947</f>
        <v>0</v>
      </c>
      <c r="I947" s="286" t="n">
        <f aca="false">L947+O947+R947+U947+X947+AA947+AD947+AG947+AJ947+AM947+AP947+AS947</f>
        <v>0</v>
      </c>
      <c r="J947" s="286" t="n">
        <v>0</v>
      </c>
      <c r="K947" s="545" t="n">
        <v>0</v>
      </c>
      <c r="L947" s="545" t="n">
        <v>0</v>
      </c>
      <c r="M947" s="545" t="n">
        <v>0</v>
      </c>
      <c r="N947" s="545" t="n">
        <v>0</v>
      </c>
      <c r="O947" s="545" t="n">
        <v>0</v>
      </c>
      <c r="P947" s="545" t="n">
        <f aca="false">IF(N947=0,0,O947*100/N947)</f>
        <v>0</v>
      </c>
      <c r="Q947" s="545" t="n">
        <v>0</v>
      </c>
      <c r="R947" s="545" t="n">
        <v>0</v>
      </c>
      <c r="S947" s="545" t="n">
        <v>0</v>
      </c>
      <c r="T947" s="545" t="n">
        <v>0</v>
      </c>
      <c r="U947" s="545" t="n">
        <v>0</v>
      </c>
      <c r="V947" s="545" t="n">
        <v>0</v>
      </c>
      <c r="W947" s="545" t="n">
        <v>0</v>
      </c>
      <c r="X947" s="545" t="n">
        <v>0</v>
      </c>
      <c r="Y947" s="545" t="n">
        <f aca="false">IF(W947=0,0,X947*100/W947)</f>
        <v>0</v>
      </c>
      <c r="Z947" s="545" t="n">
        <v>0</v>
      </c>
      <c r="AA947" s="545" t="n">
        <v>0</v>
      </c>
      <c r="AB947" s="545" t="n">
        <f aca="false">IF(Z947=0,0,AA947*100/Z947)</f>
        <v>0</v>
      </c>
      <c r="AC947" s="545" t="n">
        <v>0</v>
      </c>
      <c r="AD947" s="545" t="n">
        <v>0</v>
      </c>
      <c r="AE947" s="545" t="n">
        <f aca="false">IF(AC947=0,0,AD947*100/AC947)</f>
        <v>0</v>
      </c>
      <c r="AF947" s="545" t="n">
        <v>0</v>
      </c>
      <c r="AG947" s="545" t="n">
        <v>0</v>
      </c>
      <c r="AH947" s="545" t="n">
        <f aca="false">IF(AF947=0,0,AG947*100/AF947)</f>
        <v>0</v>
      </c>
      <c r="AI947" s="545" t="n">
        <v>0</v>
      </c>
      <c r="AJ947" s="545" t="n">
        <v>0</v>
      </c>
      <c r="AK947" s="545" t="n">
        <f aca="false">IF(AI947=0,0,AJ947*100/AI947)</f>
        <v>0</v>
      </c>
      <c r="AL947" s="545" t="n">
        <v>0</v>
      </c>
      <c r="AM947" s="545" t="n">
        <v>0</v>
      </c>
      <c r="AN947" s="545" t="n">
        <f aca="false">IF(AL947=0,0,AM947*100/AL947)</f>
        <v>0</v>
      </c>
      <c r="AO947" s="545" t="n">
        <v>0</v>
      </c>
      <c r="AP947" s="545" t="n">
        <v>0</v>
      </c>
      <c r="AQ947" s="545" t="n">
        <f aca="false">IF(AO947=0,0,AP947*100/AO947)</f>
        <v>0</v>
      </c>
      <c r="AR947" s="574" t="n">
        <v>0</v>
      </c>
      <c r="AS947" s="545" t="n">
        <v>0</v>
      </c>
      <c r="AT947" s="545" t="n">
        <f aca="false">IF(AR947=0,0,AS947*100/AR947)</f>
        <v>0</v>
      </c>
      <c r="AU947" s="38"/>
      <c r="AV947" s="538"/>
      <c r="AW947" s="469"/>
    </row>
    <row r="948" customFormat="false" ht="14.25" hidden="true" customHeight="true" outlineLevel="1" collapsed="false">
      <c r="A948" s="40" t="n">
        <f aca="false">SUM(G948:V948)</f>
        <v>0</v>
      </c>
      <c r="B948" s="1" t="n">
        <v>2</v>
      </c>
      <c r="C948" s="539"/>
      <c r="D948" s="548"/>
      <c r="E948" s="562"/>
      <c r="F948" s="83" t="s">
        <v>50</v>
      </c>
      <c r="G948" s="286" t="n">
        <v>0</v>
      </c>
      <c r="H948" s="45" t="n">
        <f aca="false">K948+N948+Q948+T948+W948+Z948+AC948+AF948+AI948+AL948+AO948+AR948</f>
        <v>0</v>
      </c>
      <c r="I948" s="286" t="n">
        <f aca="false">L948+O948+R948+U948+X948+AA948+AD948+AG948+AJ948+AM948+AP948+AS948</f>
        <v>0</v>
      </c>
      <c r="J948" s="286" t="n">
        <v>0</v>
      </c>
      <c r="K948" s="545" t="n">
        <v>0</v>
      </c>
      <c r="L948" s="545" t="n">
        <v>0</v>
      </c>
      <c r="M948" s="545" t="n">
        <v>0</v>
      </c>
      <c r="N948" s="545" t="n">
        <v>0</v>
      </c>
      <c r="O948" s="545" t="n">
        <v>0</v>
      </c>
      <c r="P948" s="545" t="n">
        <f aca="false">IF(N948=0,0,O948*100/N948)</f>
        <v>0</v>
      </c>
      <c r="Q948" s="545" t="n">
        <v>0</v>
      </c>
      <c r="R948" s="545" t="n">
        <v>0</v>
      </c>
      <c r="S948" s="545" t="n">
        <v>0</v>
      </c>
      <c r="T948" s="545" t="n">
        <v>0</v>
      </c>
      <c r="U948" s="545" t="n">
        <v>0</v>
      </c>
      <c r="V948" s="545" t="n">
        <v>0</v>
      </c>
      <c r="W948" s="545" t="n">
        <v>0</v>
      </c>
      <c r="X948" s="545" t="n">
        <v>0</v>
      </c>
      <c r="Y948" s="545" t="n">
        <f aca="false">IF(W948=0,0,X948*100/W948)</f>
        <v>0</v>
      </c>
      <c r="Z948" s="545" t="n">
        <v>0</v>
      </c>
      <c r="AA948" s="545" t="n">
        <v>0</v>
      </c>
      <c r="AB948" s="545" t="n">
        <f aca="false">IF(Z948=0,0,AA948*100/Z948)</f>
        <v>0</v>
      </c>
      <c r="AC948" s="545" t="n">
        <v>0</v>
      </c>
      <c r="AD948" s="545" t="n">
        <v>0</v>
      </c>
      <c r="AE948" s="545" t="n">
        <f aca="false">IF(AC948=0,0,AD948*100/AC948)</f>
        <v>0</v>
      </c>
      <c r="AF948" s="545" t="n">
        <v>0</v>
      </c>
      <c r="AG948" s="545" t="n">
        <v>0</v>
      </c>
      <c r="AH948" s="545" t="n">
        <f aca="false">IF(AF948=0,0,AG948*100/AF948)</f>
        <v>0</v>
      </c>
      <c r="AI948" s="545" t="n">
        <v>0</v>
      </c>
      <c r="AJ948" s="545" t="n">
        <v>0</v>
      </c>
      <c r="AK948" s="545" t="n">
        <f aca="false">IF(AI948=0,0,AJ948*100/AI948)</f>
        <v>0</v>
      </c>
      <c r="AL948" s="545" t="n">
        <v>0</v>
      </c>
      <c r="AM948" s="545" t="n">
        <v>0</v>
      </c>
      <c r="AN948" s="545" t="n">
        <f aca="false">IF(AL948=0,0,AM948*100/AL948)</f>
        <v>0</v>
      </c>
      <c r="AO948" s="545" t="n">
        <v>0</v>
      </c>
      <c r="AP948" s="545" t="n">
        <v>0</v>
      </c>
      <c r="AQ948" s="545" t="n">
        <f aca="false">IF(AO948=0,0,AP948*100/AO948)</f>
        <v>0</v>
      </c>
      <c r="AR948" s="574" t="n">
        <v>0</v>
      </c>
      <c r="AS948" s="545" t="n">
        <v>0</v>
      </c>
      <c r="AT948" s="545" t="n">
        <f aca="false">IF(AR948=0,0,AS948*100/AR948)</f>
        <v>0</v>
      </c>
      <c r="AU948" s="38"/>
      <c r="AV948" s="538"/>
      <c r="AW948" s="469"/>
    </row>
    <row r="949" customFormat="false" ht="12.75" hidden="true" customHeight="true" outlineLevel="1" collapsed="false">
      <c r="A949" s="40" t="n">
        <f aca="false">SUM(G949:V949)</f>
        <v>0</v>
      </c>
      <c r="B949" s="1" t="n">
        <v>2</v>
      </c>
      <c r="C949" s="539"/>
      <c r="D949" s="548"/>
      <c r="E949" s="562"/>
      <c r="F949" s="111" t="s">
        <v>51</v>
      </c>
      <c r="G949" s="335" t="n">
        <v>0</v>
      </c>
      <c r="H949" s="45" t="n">
        <f aca="false">K949+N949+Q949+T949+W949+Z949+AC949+AF949+AI949+AL949+AO949+AR949</f>
        <v>0</v>
      </c>
      <c r="I949" s="286" t="n">
        <f aca="false">L949+O949+R949+U949+X949+AA949+AD949+AG949+AJ949+AM949+AP949+AS949</f>
        <v>0</v>
      </c>
      <c r="J949" s="286" t="n">
        <v>0</v>
      </c>
      <c r="K949" s="545" t="n">
        <v>0</v>
      </c>
      <c r="L949" s="545" t="n">
        <v>0</v>
      </c>
      <c r="M949" s="545" t="n">
        <v>0</v>
      </c>
      <c r="N949" s="545" t="n">
        <v>0</v>
      </c>
      <c r="O949" s="545" t="n">
        <v>0</v>
      </c>
      <c r="P949" s="545" t="n">
        <f aca="false">IF(N949=0,0,O949*100/N949)</f>
        <v>0</v>
      </c>
      <c r="Q949" s="545" t="n">
        <v>0</v>
      </c>
      <c r="R949" s="545" t="n">
        <v>0</v>
      </c>
      <c r="S949" s="545" t="n">
        <v>0</v>
      </c>
      <c r="T949" s="545" t="n">
        <v>0</v>
      </c>
      <c r="U949" s="545" t="n">
        <v>0</v>
      </c>
      <c r="V949" s="545" t="n">
        <v>0</v>
      </c>
      <c r="W949" s="545" t="n">
        <v>0</v>
      </c>
      <c r="X949" s="545" t="n">
        <v>0</v>
      </c>
      <c r="Y949" s="545" t="n">
        <f aca="false">IF(W949=0,0,X949*100/W949)</f>
        <v>0</v>
      </c>
      <c r="Z949" s="545" t="n">
        <v>0</v>
      </c>
      <c r="AA949" s="545" t="n">
        <v>0</v>
      </c>
      <c r="AB949" s="545" t="n">
        <f aca="false">IF(Z949=0,0,AA949*100/Z949)</f>
        <v>0</v>
      </c>
      <c r="AC949" s="545" t="n">
        <v>0</v>
      </c>
      <c r="AD949" s="545" t="n">
        <v>0</v>
      </c>
      <c r="AE949" s="545" t="n">
        <f aca="false">IF(AC949=0,0,AD949*100/AC949)</f>
        <v>0</v>
      </c>
      <c r="AF949" s="545" t="n">
        <v>0</v>
      </c>
      <c r="AG949" s="545" t="n">
        <v>0</v>
      </c>
      <c r="AH949" s="545" t="n">
        <f aca="false">IF(AF949=0,0,AG949*100/AF949)</f>
        <v>0</v>
      </c>
      <c r="AI949" s="545" t="n">
        <v>0</v>
      </c>
      <c r="AJ949" s="545" t="n">
        <v>0</v>
      </c>
      <c r="AK949" s="545" t="n">
        <f aca="false">IF(AI949=0,0,AJ949*100/AI949)</f>
        <v>0</v>
      </c>
      <c r="AL949" s="545" t="n">
        <v>0</v>
      </c>
      <c r="AM949" s="545" t="n">
        <v>0</v>
      </c>
      <c r="AN949" s="545" t="n">
        <f aca="false">IF(AL949=0,0,AM949*100/AL949)</f>
        <v>0</v>
      </c>
      <c r="AO949" s="545" t="n">
        <v>0</v>
      </c>
      <c r="AP949" s="545" t="n">
        <v>0</v>
      </c>
      <c r="AQ949" s="545" t="n">
        <f aca="false">IF(AO949=0,0,AP949*100/AO949)</f>
        <v>0</v>
      </c>
      <c r="AR949" s="574" t="n">
        <v>0</v>
      </c>
      <c r="AS949" s="545" t="n">
        <v>0</v>
      </c>
      <c r="AT949" s="545" t="n">
        <f aca="false">IF(AR949=0,0,AS949*100/AR949)</f>
        <v>0</v>
      </c>
      <c r="AU949" s="38"/>
      <c r="AV949" s="538"/>
      <c r="AW949" s="469"/>
    </row>
    <row r="950" customFormat="false" ht="12.75" hidden="false" customHeight="false" outlineLevel="1" collapsed="false">
      <c r="A950" s="40" t="n">
        <f aca="false">SUM(G950:V950)</f>
        <v>130</v>
      </c>
      <c r="B950" s="1" t="n">
        <v>2</v>
      </c>
      <c r="C950" s="547"/>
      <c r="D950" s="548"/>
      <c r="E950" s="310"/>
      <c r="F950" s="83" t="s">
        <v>52</v>
      </c>
      <c r="G950" s="286" t="n">
        <v>10</v>
      </c>
      <c r="H950" s="43" t="n">
        <f aca="false">K950+N950+Q950+T950+W950+Z950+AC950+AF950+AI950+AL950+AO950+AR950</f>
        <v>10</v>
      </c>
      <c r="I950" s="286" t="n">
        <f aca="false">L950+O950+R950+U950+X950+AA950+AD950+AG950+AJ950+AM950+AP950+AS950</f>
        <v>10</v>
      </c>
      <c r="J950" s="417" t="n">
        <f aca="false">I950/G950*100</f>
        <v>100</v>
      </c>
      <c r="K950" s="545" t="n">
        <v>0</v>
      </c>
      <c r="L950" s="545" t="n">
        <v>0</v>
      </c>
      <c r="M950" s="545" t="n">
        <v>0</v>
      </c>
      <c r="N950" s="545" t="n">
        <v>0</v>
      </c>
      <c r="O950" s="545" t="n">
        <v>0</v>
      </c>
      <c r="P950" s="545" t="n">
        <f aca="false">IF(N950=0,0,O950*100/N950)</f>
        <v>0</v>
      </c>
      <c r="Q950" s="545" t="n">
        <v>0</v>
      </c>
      <c r="R950" s="545" t="n">
        <v>0</v>
      </c>
      <c r="S950" s="545" t="n">
        <v>0</v>
      </c>
      <c r="T950" s="545" t="n">
        <v>0</v>
      </c>
      <c r="U950" s="545" t="n">
        <v>0</v>
      </c>
      <c r="V950" s="545" t="n">
        <v>0</v>
      </c>
      <c r="W950" s="545" t="n">
        <v>0</v>
      </c>
      <c r="X950" s="545" t="n">
        <v>0</v>
      </c>
      <c r="Y950" s="545" t="n">
        <f aca="false">IF(W950=0,0,X950*100/W950)</f>
        <v>0</v>
      </c>
      <c r="Z950" s="545" t="n">
        <v>0</v>
      </c>
      <c r="AA950" s="545" t="n">
        <v>0</v>
      </c>
      <c r="AB950" s="545" t="n">
        <f aca="false">IF(Z950=0,0,AA950*100/Z950)</f>
        <v>0</v>
      </c>
      <c r="AC950" s="545" t="n">
        <v>0</v>
      </c>
      <c r="AD950" s="545" t="n">
        <v>0</v>
      </c>
      <c r="AE950" s="545" t="n">
        <f aca="false">IF(AC950=0,0,AD950*100/AC950)</f>
        <v>0</v>
      </c>
      <c r="AF950" s="545" t="n">
        <v>0</v>
      </c>
      <c r="AG950" s="545" t="n">
        <v>0</v>
      </c>
      <c r="AH950" s="545" t="n">
        <f aca="false">IF(AF950=0,0,AG950*100/AF950)</f>
        <v>0</v>
      </c>
      <c r="AI950" s="545" t="n">
        <v>0</v>
      </c>
      <c r="AJ950" s="545" t="n">
        <v>0</v>
      </c>
      <c r="AK950" s="545" t="n">
        <f aca="false">IF(AI950=0,0,AJ950*100/AI950)</f>
        <v>0</v>
      </c>
      <c r="AL950" s="545" t="n">
        <v>0</v>
      </c>
      <c r="AM950" s="545" t="n">
        <v>0</v>
      </c>
      <c r="AN950" s="545" t="n">
        <f aca="false">IF(AL950=0,0,AM950*100/AL950)</f>
        <v>0</v>
      </c>
      <c r="AO950" s="545" t="n">
        <v>10</v>
      </c>
      <c r="AP950" s="545" t="n">
        <v>10</v>
      </c>
      <c r="AQ950" s="545" t="n">
        <f aca="false">IF(AO950=0,0,AP950*100/AO950)</f>
        <v>100</v>
      </c>
      <c r="AR950" s="576" t="n">
        <v>0</v>
      </c>
      <c r="AS950" s="545" t="n">
        <v>0</v>
      </c>
      <c r="AT950" s="545" t="n">
        <f aca="false">IF(AR950=0,0,AS950*100/AR950)</f>
        <v>0</v>
      </c>
      <c r="AU950" s="38"/>
      <c r="AV950" s="538"/>
      <c r="AW950" s="469"/>
    </row>
    <row r="951" customFormat="false" ht="12.75" hidden="false" customHeight="false" outlineLevel="1" collapsed="false">
      <c r="A951" s="40" t="n">
        <f aca="false">SUM(G951:V951)</f>
        <v>106</v>
      </c>
      <c r="B951" s="1" t="n">
        <v>2</v>
      </c>
      <c r="C951" s="547"/>
      <c r="D951" s="548"/>
      <c r="E951" s="310"/>
      <c r="F951" s="83" t="s">
        <v>67</v>
      </c>
      <c r="G951" s="286" t="n">
        <v>2</v>
      </c>
      <c r="H951" s="43" t="n">
        <f aca="false">K951+N951+Q951+T951+W951+Z951+AC951+AF951+AI951+AL951+AO951+AR951</f>
        <v>2</v>
      </c>
      <c r="I951" s="286" t="n">
        <f aca="false">L951+O951+R951+U951+X951+AA951+AD951+AG951+AJ951+AM951+AP951+AS951</f>
        <v>2</v>
      </c>
      <c r="J951" s="417" t="n">
        <f aca="false">I951/G951*100</f>
        <v>100</v>
      </c>
      <c r="K951" s="545" t="n">
        <v>0</v>
      </c>
      <c r="L951" s="545" t="n">
        <v>0</v>
      </c>
      <c r="M951" s="545" t="n">
        <v>0</v>
      </c>
      <c r="N951" s="545" t="n">
        <v>0</v>
      </c>
      <c r="O951" s="545" t="n">
        <v>0</v>
      </c>
      <c r="P951" s="545" t="n">
        <f aca="false">IF(N951=0,0,O951*100/N951)</f>
        <v>0</v>
      </c>
      <c r="Q951" s="545" t="n">
        <v>0</v>
      </c>
      <c r="R951" s="545" t="n">
        <v>0</v>
      </c>
      <c r="S951" s="545" t="n">
        <v>0</v>
      </c>
      <c r="T951" s="545" t="n">
        <v>0</v>
      </c>
      <c r="U951" s="545" t="n">
        <v>0</v>
      </c>
      <c r="V951" s="545" t="n">
        <v>0</v>
      </c>
      <c r="W951" s="545" t="n">
        <v>0</v>
      </c>
      <c r="X951" s="545" t="n">
        <v>0</v>
      </c>
      <c r="Y951" s="545" t="n">
        <f aca="false">IF(W951=0,0,X951*100/W951)</f>
        <v>0</v>
      </c>
      <c r="Z951" s="545" t="n">
        <v>0</v>
      </c>
      <c r="AA951" s="545" t="n">
        <v>0</v>
      </c>
      <c r="AB951" s="545" t="n">
        <f aca="false">IF(Z951=0,0,AA951*100/Z951)</f>
        <v>0</v>
      </c>
      <c r="AC951" s="545" t="n">
        <v>0</v>
      </c>
      <c r="AD951" s="545" t="n">
        <v>0</v>
      </c>
      <c r="AE951" s="545" t="n">
        <f aca="false">IF(AC951=0,0,AD951*100/AC951)</f>
        <v>0</v>
      </c>
      <c r="AF951" s="545" t="n">
        <v>0</v>
      </c>
      <c r="AG951" s="545" t="n">
        <v>0</v>
      </c>
      <c r="AH951" s="545" t="n">
        <f aca="false">IF(AF951=0,0,AG951*100/AF951)</f>
        <v>0</v>
      </c>
      <c r="AI951" s="545" t="n">
        <v>0</v>
      </c>
      <c r="AJ951" s="545" t="n">
        <v>0</v>
      </c>
      <c r="AK951" s="545" t="n">
        <f aca="false">IF(AI951=0,0,AJ951*100/AI951)</f>
        <v>0</v>
      </c>
      <c r="AL951" s="545" t="n">
        <v>0</v>
      </c>
      <c r="AM951" s="545" t="n">
        <v>0</v>
      </c>
      <c r="AN951" s="545" t="n">
        <f aca="false">IF(AL951=0,0,AM951*100/AL951)</f>
        <v>0</v>
      </c>
      <c r="AO951" s="545" t="n">
        <v>0</v>
      </c>
      <c r="AP951" s="545" t="n">
        <v>0</v>
      </c>
      <c r="AQ951" s="545" t="n">
        <f aca="false">IF(AO951=0,0,AP951*100/AO951)</f>
        <v>0</v>
      </c>
      <c r="AR951" s="576" t="n">
        <v>2</v>
      </c>
      <c r="AS951" s="545" t="n">
        <v>2</v>
      </c>
      <c r="AT951" s="545" t="n">
        <f aca="false">IF(AR951=0,0,AS951*100/AR951)</f>
        <v>100</v>
      </c>
      <c r="AU951" s="38"/>
      <c r="AV951" s="538"/>
      <c r="AW951" s="469"/>
    </row>
    <row r="952" customFormat="false" ht="12" hidden="true" customHeight="true" outlineLevel="1" collapsed="false">
      <c r="A952" s="40" t="n">
        <f aca="false">SUM(G952:V952)</f>
        <v>0</v>
      </c>
      <c r="B952" s="1" t="n">
        <v>2</v>
      </c>
      <c r="C952" s="539"/>
      <c r="D952" s="548"/>
      <c r="E952" s="562"/>
      <c r="F952" s="77" t="s">
        <v>54</v>
      </c>
      <c r="G952" s="333" t="n">
        <v>0</v>
      </c>
      <c r="H952" s="45" t="n">
        <f aca="false">K952+N952+Q952+T952+W952+Z952+AC952+AF952+AI952+AL952+AO952+AR952</f>
        <v>0</v>
      </c>
      <c r="I952" s="286" t="n">
        <f aca="false">L952+O952+R952+U952+X952+AA952+AD952+AG952+AJ952+AM952+AP952+AS952</f>
        <v>0</v>
      </c>
      <c r="J952" s="286" t="n">
        <v>0</v>
      </c>
      <c r="K952" s="545" t="n">
        <v>0</v>
      </c>
      <c r="L952" s="545" t="n">
        <v>0</v>
      </c>
      <c r="M952" s="545" t="n">
        <v>0</v>
      </c>
      <c r="N952" s="545" t="n">
        <v>0</v>
      </c>
      <c r="O952" s="545" t="n">
        <v>0</v>
      </c>
      <c r="P952" s="545" t="n">
        <f aca="false">IF(N952=0,0,O952*100/N952)</f>
        <v>0</v>
      </c>
      <c r="Q952" s="545" t="n">
        <v>0</v>
      </c>
      <c r="R952" s="545" t="n">
        <v>0</v>
      </c>
      <c r="S952" s="545" t="n">
        <v>0</v>
      </c>
      <c r="T952" s="545" t="n">
        <v>0</v>
      </c>
      <c r="U952" s="545" t="n">
        <v>0</v>
      </c>
      <c r="V952" s="545" t="n">
        <v>0</v>
      </c>
      <c r="W952" s="545" t="n">
        <v>0</v>
      </c>
      <c r="X952" s="545" t="n">
        <v>0</v>
      </c>
      <c r="Y952" s="545" t="n">
        <f aca="false">IF(W952=0,0,X952*100/W952)</f>
        <v>0</v>
      </c>
      <c r="Z952" s="545" t="n">
        <v>0</v>
      </c>
      <c r="AA952" s="545" t="n">
        <v>0</v>
      </c>
      <c r="AB952" s="545" t="n">
        <f aca="false">IF(Z952=0,0,AA952*100/Z952)</f>
        <v>0</v>
      </c>
      <c r="AC952" s="545" t="n">
        <v>0</v>
      </c>
      <c r="AD952" s="545" t="n">
        <v>0</v>
      </c>
      <c r="AE952" s="545" t="n">
        <f aca="false">IF(AC952=0,0,AD952*100/AC952)</f>
        <v>0</v>
      </c>
      <c r="AF952" s="545" t="n">
        <v>0</v>
      </c>
      <c r="AG952" s="545" t="n">
        <v>0</v>
      </c>
      <c r="AH952" s="545" t="n">
        <f aca="false">IF(AF952=0,0,AG952*100/AF952)</f>
        <v>0</v>
      </c>
      <c r="AI952" s="545" t="n">
        <v>0</v>
      </c>
      <c r="AJ952" s="545" t="n">
        <v>0</v>
      </c>
      <c r="AK952" s="545" t="n">
        <f aca="false">IF(AI952=0,0,AJ952*100/AI952)</f>
        <v>0</v>
      </c>
      <c r="AL952" s="545" t="n">
        <v>0</v>
      </c>
      <c r="AM952" s="545" t="n">
        <v>0</v>
      </c>
      <c r="AN952" s="545" t="n">
        <f aca="false">IF(AL952=0,0,AM952*100/AL952)</f>
        <v>0</v>
      </c>
      <c r="AO952" s="545" t="n">
        <v>0</v>
      </c>
      <c r="AP952" s="545" t="n">
        <v>0</v>
      </c>
      <c r="AQ952" s="545" t="n">
        <f aca="false">IF(AO952=0,0,AP952*100/AO952)</f>
        <v>0</v>
      </c>
      <c r="AR952" s="574" t="n">
        <v>0</v>
      </c>
      <c r="AS952" s="545" t="n">
        <v>0</v>
      </c>
      <c r="AT952" s="545" t="n">
        <f aca="false">IF(AR952=0,0,AS952*100/AR952)</f>
        <v>0</v>
      </c>
      <c r="AU952" s="38"/>
      <c r="AV952" s="538"/>
      <c r="AW952" s="469"/>
    </row>
    <row r="953" customFormat="false" ht="11.25" hidden="true" customHeight="true" outlineLevel="1" collapsed="false">
      <c r="A953" s="40" t="n">
        <f aca="false">SUM(G953:V953)</f>
        <v>0</v>
      </c>
      <c r="B953" s="1" t="n">
        <v>2</v>
      </c>
      <c r="C953" s="539"/>
      <c r="D953" s="548"/>
      <c r="E953" s="562"/>
      <c r="F953" s="83" t="s">
        <v>55</v>
      </c>
      <c r="G953" s="286" t="n">
        <v>0</v>
      </c>
      <c r="H953" s="45" t="n">
        <f aca="false">K953+N953+Q953+T953+W953+Z953+AC953+AF953+AI953+AL953+AO953+AR953</f>
        <v>0</v>
      </c>
      <c r="I953" s="286" t="n">
        <f aca="false">L953+O953+R953+U953+X953+AA953+AD953+AG953+AJ953+AM953+AP953+AS953</f>
        <v>0</v>
      </c>
      <c r="J953" s="286" t="n">
        <v>0</v>
      </c>
      <c r="K953" s="545" t="n">
        <v>0</v>
      </c>
      <c r="L953" s="545" t="n">
        <v>0</v>
      </c>
      <c r="M953" s="545" t="n">
        <v>0</v>
      </c>
      <c r="N953" s="545" t="n">
        <v>0</v>
      </c>
      <c r="O953" s="545" t="n">
        <v>0</v>
      </c>
      <c r="P953" s="545" t="n">
        <f aca="false">IF(N953=0,0,O953*100/N953)</f>
        <v>0</v>
      </c>
      <c r="Q953" s="545" t="n">
        <v>0</v>
      </c>
      <c r="R953" s="545" t="n">
        <v>0</v>
      </c>
      <c r="S953" s="545" t="n">
        <v>0</v>
      </c>
      <c r="T953" s="545" t="n">
        <v>0</v>
      </c>
      <c r="U953" s="545" t="n">
        <v>0</v>
      </c>
      <c r="V953" s="545" t="n">
        <v>0</v>
      </c>
      <c r="W953" s="545" t="n">
        <v>0</v>
      </c>
      <c r="X953" s="545" t="n">
        <v>0</v>
      </c>
      <c r="Y953" s="545" t="n">
        <f aca="false">IF(W953=0,0,X953*100/W953)</f>
        <v>0</v>
      </c>
      <c r="Z953" s="545" t="n">
        <v>0</v>
      </c>
      <c r="AA953" s="545" t="n">
        <v>0</v>
      </c>
      <c r="AB953" s="545" t="n">
        <f aca="false">IF(Z953=0,0,AA953*100/Z953)</f>
        <v>0</v>
      </c>
      <c r="AC953" s="545" t="n">
        <v>0</v>
      </c>
      <c r="AD953" s="545" t="n">
        <v>0</v>
      </c>
      <c r="AE953" s="545" t="n">
        <f aca="false">IF(AC953=0,0,AD953*100/AC953)</f>
        <v>0</v>
      </c>
      <c r="AF953" s="545" t="n">
        <v>0</v>
      </c>
      <c r="AG953" s="545" t="n">
        <v>0</v>
      </c>
      <c r="AH953" s="545" t="n">
        <f aca="false">IF(AF953=0,0,AG953*100/AF953)</f>
        <v>0</v>
      </c>
      <c r="AI953" s="545" t="n">
        <v>0</v>
      </c>
      <c r="AJ953" s="545" t="n">
        <v>0</v>
      </c>
      <c r="AK953" s="545" t="n">
        <f aca="false">IF(AI953=0,0,AJ953*100/AI953)</f>
        <v>0</v>
      </c>
      <c r="AL953" s="545" t="n">
        <v>0</v>
      </c>
      <c r="AM953" s="545" t="n">
        <v>0</v>
      </c>
      <c r="AN953" s="545" t="n">
        <f aca="false">IF(AL953=0,0,AM953*100/AL953)</f>
        <v>0</v>
      </c>
      <c r="AO953" s="545" t="n">
        <v>0</v>
      </c>
      <c r="AP953" s="545" t="n">
        <v>0</v>
      </c>
      <c r="AQ953" s="545" t="n">
        <f aca="false">IF(AO953=0,0,AP953*100/AO953)</f>
        <v>0</v>
      </c>
      <c r="AR953" s="574" t="n">
        <v>0</v>
      </c>
      <c r="AS953" s="545" t="n">
        <v>0</v>
      </c>
      <c r="AT953" s="545" t="n">
        <f aca="false">IF(AR953=0,0,AS953*100/AR953)</f>
        <v>0</v>
      </c>
      <c r="AU953" s="38"/>
      <c r="AV953" s="538"/>
      <c r="AW953" s="469"/>
    </row>
    <row r="954" customFormat="false" ht="14.25" hidden="true" customHeight="true" outlineLevel="1" collapsed="false">
      <c r="A954" s="40" t="n">
        <f aca="false">SUM(G954:V954)</f>
        <v>0</v>
      </c>
      <c r="B954" s="1" t="n">
        <v>2</v>
      </c>
      <c r="C954" s="539"/>
      <c r="D954" s="548"/>
      <c r="E954" s="562"/>
      <c r="F954" s="111" t="s">
        <v>56</v>
      </c>
      <c r="G954" s="335" t="n">
        <v>0</v>
      </c>
      <c r="H954" s="45" t="n">
        <f aca="false">K954+N954+Q954+T954+W954+Z954+AC954+AF954+AI954+AL954+AO954+AR954</f>
        <v>0</v>
      </c>
      <c r="I954" s="286" t="n">
        <f aca="false">L954+O954+R954+U954+X954+AA954+AD954+AG954+AJ954+AM954+AP954+AS954</f>
        <v>0</v>
      </c>
      <c r="J954" s="286" t="n">
        <v>0</v>
      </c>
      <c r="K954" s="545" t="n">
        <v>0</v>
      </c>
      <c r="L954" s="545" t="n">
        <v>0</v>
      </c>
      <c r="M954" s="545" t="n">
        <v>0</v>
      </c>
      <c r="N954" s="545" t="n">
        <v>0</v>
      </c>
      <c r="O954" s="545" t="n">
        <v>0</v>
      </c>
      <c r="P954" s="545" t="n">
        <f aca="false">IF(N954=0,0,O954*100/N954)</f>
        <v>0</v>
      </c>
      <c r="Q954" s="545" t="n">
        <v>0</v>
      </c>
      <c r="R954" s="545" t="n">
        <v>0</v>
      </c>
      <c r="S954" s="545" t="n">
        <v>0</v>
      </c>
      <c r="T954" s="545" t="n">
        <v>0</v>
      </c>
      <c r="U954" s="545" t="n">
        <v>0</v>
      </c>
      <c r="V954" s="545" t="n">
        <v>0</v>
      </c>
      <c r="W954" s="545" t="n">
        <v>0</v>
      </c>
      <c r="X954" s="545" t="n">
        <v>0</v>
      </c>
      <c r="Y954" s="545" t="n">
        <f aca="false">IF(W954=0,0,X954*100/W954)</f>
        <v>0</v>
      </c>
      <c r="Z954" s="545" t="n">
        <v>0</v>
      </c>
      <c r="AA954" s="545" t="n">
        <v>0</v>
      </c>
      <c r="AB954" s="545" t="n">
        <f aca="false">IF(Z954=0,0,AA954*100/Z954)</f>
        <v>0</v>
      </c>
      <c r="AC954" s="545" t="n">
        <v>0</v>
      </c>
      <c r="AD954" s="545" t="n">
        <v>0</v>
      </c>
      <c r="AE954" s="545" t="n">
        <f aca="false">IF(AC954=0,0,AD954*100/AC954)</f>
        <v>0</v>
      </c>
      <c r="AF954" s="545" t="n">
        <v>0</v>
      </c>
      <c r="AG954" s="545" t="n">
        <v>0</v>
      </c>
      <c r="AH954" s="545" t="n">
        <f aca="false">IF(AF954=0,0,AG954*100/AF954)</f>
        <v>0</v>
      </c>
      <c r="AI954" s="545" t="n">
        <v>0</v>
      </c>
      <c r="AJ954" s="545" t="n">
        <v>0</v>
      </c>
      <c r="AK954" s="545" t="n">
        <f aca="false">IF(AI954=0,0,AJ954*100/AI954)</f>
        <v>0</v>
      </c>
      <c r="AL954" s="545" t="n">
        <v>0</v>
      </c>
      <c r="AM954" s="545" t="n">
        <v>0</v>
      </c>
      <c r="AN954" s="545" t="n">
        <f aca="false">IF(AL954=0,0,AM954*100/AL954)</f>
        <v>0</v>
      </c>
      <c r="AO954" s="545" t="n">
        <v>0</v>
      </c>
      <c r="AP954" s="545" t="n">
        <v>0</v>
      </c>
      <c r="AQ954" s="545" t="n">
        <f aca="false">IF(AO954=0,0,AP954*100/AO954)</f>
        <v>0</v>
      </c>
      <c r="AR954" s="574" t="n">
        <v>0</v>
      </c>
      <c r="AS954" s="545" t="n">
        <v>0</v>
      </c>
      <c r="AT954" s="545" t="n">
        <f aca="false">IF(AR954=0,0,AS954*100/AR954)</f>
        <v>0</v>
      </c>
      <c r="AU954" s="38"/>
      <c r="AV954" s="538"/>
      <c r="AW954" s="469"/>
    </row>
    <row r="955" customFormat="false" ht="12.75" hidden="false" customHeight="false" outlineLevel="1" collapsed="false">
      <c r="A955" s="40" t="n">
        <f aca="false">SUM(G955:V955)</f>
        <v>107.5</v>
      </c>
      <c r="B955" s="1" t="n">
        <v>2</v>
      </c>
      <c r="C955" s="547"/>
      <c r="D955" s="548"/>
      <c r="E955" s="310"/>
      <c r="F955" s="83" t="s">
        <v>57</v>
      </c>
      <c r="G955" s="286" t="n">
        <v>2.5</v>
      </c>
      <c r="H955" s="43" t="n">
        <f aca="false">K955+N955+Q955+T955+W955+Z955+AC955+AF955+AI955+AL955+AO955+AR955</f>
        <v>2.5</v>
      </c>
      <c r="I955" s="286" t="n">
        <f aca="false">L955+O955+R955+U955+X955+AA955+AD955+AG955+AJ955+AM955+AP955+AS955</f>
        <v>2.5</v>
      </c>
      <c r="J955" s="417" t="n">
        <f aca="false">I955/G955*100</f>
        <v>100</v>
      </c>
      <c r="K955" s="545" t="n">
        <v>0</v>
      </c>
      <c r="L955" s="545" t="n">
        <v>0</v>
      </c>
      <c r="M955" s="545" t="n">
        <v>0</v>
      </c>
      <c r="N955" s="545" t="n">
        <v>0</v>
      </c>
      <c r="O955" s="545" t="n">
        <v>0</v>
      </c>
      <c r="P955" s="545" t="n">
        <f aca="false">IF(N955=0,0,O955*100/N955)</f>
        <v>0</v>
      </c>
      <c r="Q955" s="545" t="n">
        <v>0</v>
      </c>
      <c r="R955" s="545" t="n">
        <v>0</v>
      </c>
      <c r="S955" s="545" t="n">
        <v>0</v>
      </c>
      <c r="T955" s="545" t="n">
        <v>0</v>
      </c>
      <c r="U955" s="545" t="n">
        <v>0</v>
      </c>
      <c r="V955" s="545" t="n">
        <v>0</v>
      </c>
      <c r="W955" s="545" t="n">
        <v>0</v>
      </c>
      <c r="X955" s="545" t="n">
        <v>0</v>
      </c>
      <c r="Y955" s="545" t="n">
        <f aca="false">IF(W955=0,0,X955*100/W955)</f>
        <v>0</v>
      </c>
      <c r="Z955" s="545" t="n">
        <v>0</v>
      </c>
      <c r="AA955" s="545" t="n">
        <v>0</v>
      </c>
      <c r="AB955" s="545" t="n">
        <f aca="false">IF(Z955=0,0,AA955*100/Z955)</f>
        <v>0</v>
      </c>
      <c r="AC955" s="545" t="n">
        <v>0</v>
      </c>
      <c r="AD955" s="545" t="n">
        <v>0</v>
      </c>
      <c r="AE955" s="545" t="n">
        <f aca="false">IF(AC955=0,0,AD955*100/AC955)</f>
        <v>0</v>
      </c>
      <c r="AF955" s="545" t="n">
        <v>0</v>
      </c>
      <c r="AG955" s="545" t="n">
        <v>0</v>
      </c>
      <c r="AH955" s="545" t="n">
        <f aca="false">IF(AF955=0,0,AG955*100/AF955)</f>
        <v>0</v>
      </c>
      <c r="AI955" s="545" t="n">
        <v>0</v>
      </c>
      <c r="AJ955" s="545" t="n">
        <v>0</v>
      </c>
      <c r="AK955" s="545" t="n">
        <f aca="false">IF(AI955=0,0,AJ955*100/AI955)</f>
        <v>0</v>
      </c>
      <c r="AL955" s="545" t="n">
        <v>2.5</v>
      </c>
      <c r="AM955" s="545" t="n">
        <v>2.5</v>
      </c>
      <c r="AN955" s="545" t="n">
        <f aca="false">IF(AL955=0,0,AM955*100/AL955)</f>
        <v>100</v>
      </c>
      <c r="AO955" s="545" t="n">
        <v>0</v>
      </c>
      <c r="AP955" s="545" t="n">
        <v>0</v>
      </c>
      <c r="AQ955" s="545" t="n">
        <f aca="false">IF(AO955=0,0,AP955*100/AO955)</f>
        <v>0</v>
      </c>
      <c r="AR955" s="576" t="n">
        <v>0</v>
      </c>
      <c r="AS955" s="545" t="n">
        <v>0</v>
      </c>
      <c r="AT955" s="545" t="n">
        <f aca="false">IF(AR955=0,0,AS955*100/AR955)</f>
        <v>0</v>
      </c>
      <c r="AU955" s="38"/>
      <c r="AV955" s="538"/>
      <c r="AW955" s="469"/>
    </row>
    <row r="956" customFormat="false" ht="10.5" hidden="true" customHeight="true" outlineLevel="1" collapsed="false">
      <c r="A956" s="40" t="n">
        <f aca="false">SUM(G956:V956)</f>
        <v>0</v>
      </c>
      <c r="B956" s="1" t="n">
        <v>2</v>
      </c>
      <c r="C956" s="539"/>
      <c r="D956" s="548"/>
      <c r="E956" s="562"/>
      <c r="F956" s="116" t="s">
        <v>58</v>
      </c>
      <c r="G956" s="326" t="n">
        <v>0</v>
      </c>
      <c r="H956" s="45" t="n">
        <f aca="false">K956+N956+Q956+T956+W956+Z956+AC956+AF956+AI956+AL956+AO956+AR956</f>
        <v>0</v>
      </c>
      <c r="I956" s="286" t="n">
        <f aca="false">L956+O956+R956+U956+X956+AA956+AD956+AG956+AJ956+AM956+AP956+AS956</f>
        <v>0</v>
      </c>
      <c r="J956" s="286" t="n">
        <v>0</v>
      </c>
      <c r="K956" s="545" t="n">
        <v>0</v>
      </c>
      <c r="L956" s="545" t="n">
        <v>0</v>
      </c>
      <c r="M956" s="545" t="n">
        <v>0</v>
      </c>
      <c r="N956" s="545" t="n">
        <v>0</v>
      </c>
      <c r="O956" s="545" t="n">
        <v>0</v>
      </c>
      <c r="P956" s="545" t="n">
        <f aca="false">IF(N956=0,0,O956*100/N956)</f>
        <v>0</v>
      </c>
      <c r="Q956" s="545" t="n">
        <v>0</v>
      </c>
      <c r="R956" s="545" t="n">
        <v>0</v>
      </c>
      <c r="S956" s="545" t="n">
        <v>0</v>
      </c>
      <c r="T956" s="545" t="n">
        <v>0</v>
      </c>
      <c r="U956" s="545" t="n">
        <v>0</v>
      </c>
      <c r="V956" s="545" t="n">
        <v>0</v>
      </c>
      <c r="W956" s="545" t="n">
        <v>0</v>
      </c>
      <c r="X956" s="545" t="n">
        <v>0</v>
      </c>
      <c r="Y956" s="545" t="n">
        <f aca="false">IF(W956=0,0,X956*100/W956)</f>
        <v>0</v>
      </c>
      <c r="Z956" s="545" t="n">
        <v>0</v>
      </c>
      <c r="AA956" s="545" t="n">
        <v>0</v>
      </c>
      <c r="AB956" s="545" t="n">
        <f aca="false">IF(Z956=0,0,AA956*100/Z956)</f>
        <v>0</v>
      </c>
      <c r="AC956" s="545" t="n">
        <v>0</v>
      </c>
      <c r="AD956" s="545" t="n">
        <v>0</v>
      </c>
      <c r="AE956" s="545" t="n">
        <f aca="false">IF(AC956=0,0,AD956*100/AC956)</f>
        <v>0</v>
      </c>
      <c r="AF956" s="545" t="n">
        <v>0</v>
      </c>
      <c r="AG956" s="545" t="n">
        <v>0</v>
      </c>
      <c r="AH956" s="545" t="n">
        <f aca="false">IF(AF956=0,0,AG956*100/AF956)</f>
        <v>0</v>
      </c>
      <c r="AI956" s="545" t="n">
        <v>0</v>
      </c>
      <c r="AJ956" s="545" t="n">
        <v>0</v>
      </c>
      <c r="AK956" s="545" t="n">
        <f aca="false">IF(AI956=0,0,AJ956*100/AI956)</f>
        <v>0</v>
      </c>
      <c r="AL956" s="545" t="n">
        <v>0</v>
      </c>
      <c r="AM956" s="545" t="n">
        <v>0</v>
      </c>
      <c r="AN956" s="545" t="n">
        <f aca="false">IF(AL956=0,0,AM956*100/AL956)</f>
        <v>0</v>
      </c>
      <c r="AO956" s="545" t="n">
        <v>0</v>
      </c>
      <c r="AP956" s="545" t="n">
        <v>0</v>
      </c>
      <c r="AQ956" s="545" t="n">
        <f aca="false">IF(AO956=0,0,AP956*100/AO956)</f>
        <v>0</v>
      </c>
      <c r="AR956" s="574" t="n">
        <v>0</v>
      </c>
      <c r="AS956" s="545"/>
      <c r="AT956" s="545" t="n">
        <f aca="false">IF(AR956=0,0,AS956*100/AR956)</f>
        <v>0</v>
      </c>
      <c r="AU956" s="38"/>
      <c r="AV956" s="538"/>
      <c r="AW956" s="469"/>
    </row>
    <row r="957" customFormat="false" ht="12.75" hidden="false" customHeight="false" outlineLevel="1" collapsed="false">
      <c r="A957" s="40" t="n">
        <f aca="false">SUM(G957:V957)</f>
        <v>160</v>
      </c>
      <c r="B957" s="1" t="n">
        <v>2</v>
      </c>
      <c r="C957" s="547"/>
      <c r="D957" s="548"/>
      <c r="E957" s="310"/>
      <c r="F957" s="83" t="s">
        <v>59</v>
      </c>
      <c r="G957" s="286" t="n">
        <v>20</v>
      </c>
      <c r="H957" s="43" t="n">
        <f aca="false">K957+N957+Q957+T957+W957+Z957+AC957+AF957+AI957+AL957+AO957+AR957</f>
        <v>20</v>
      </c>
      <c r="I957" s="286" t="n">
        <f aca="false">L957+O957+R957+U957+X957+AA957+AD957+AG957+AJ957+AM957+AP957+AS957</f>
        <v>20</v>
      </c>
      <c r="J957" s="417" t="n">
        <f aca="false">I957/G957*100</f>
        <v>100</v>
      </c>
      <c r="K957" s="545" t="n">
        <v>0</v>
      </c>
      <c r="L957" s="545" t="n">
        <v>0</v>
      </c>
      <c r="M957" s="545" t="n">
        <v>0</v>
      </c>
      <c r="N957" s="545" t="n">
        <v>0</v>
      </c>
      <c r="O957" s="545" t="n">
        <v>0</v>
      </c>
      <c r="P957" s="545" t="n">
        <f aca="false">IF(N957=0,0,O957*100/N957)</f>
        <v>0</v>
      </c>
      <c r="Q957" s="545" t="n">
        <v>0</v>
      </c>
      <c r="R957" s="545" t="n">
        <v>0</v>
      </c>
      <c r="S957" s="545" t="n">
        <v>0</v>
      </c>
      <c r="T957" s="545" t="n">
        <v>0</v>
      </c>
      <c r="U957" s="545" t="n">
        <v>0</v>
      </c>
      <c r="V957" s="545" t="n">
        <v>0</v>
      </c>
      <c r="W957" s="545" t="n">
        <v>0</v>
      </c>
      <c r="X957" s="545" t="n">
        <v>0</v>
      </c>
      <c r="Y957" s="545" t="n">
        <f aca="false">IF(W957=0,0,X957*100/W957)</f>
        <v>0</v>
      </c>
      <c r="Z957" s="545" t="n">
        <v>0</v>
      </c>
      <c r="AA957" s="545" t="n">
        <v>0</v>
      </c>
      <c r="AB957" s="545" t="n">
        <f aca="false">IF(Z957=0,0,AA957*100/Z957)</f>
        <v>0</v>
      </c>
      <c r="AC957" s="545" t="n">
        <v>0</v>
      </c>
      <c r="AD957" s="545" t="n">
        <v>0</v>
      </c>
      <c r="AE957" s="545" t="n">
        <f aca="false">IF(AC957=0,0,AD957*100/AC957)</f>
        <v>0</v>
      </c>
      <c r="AF957" s="545" t="n">
        <v>0</v>
      </c>
      <c r="AG957" s="545" t="n">
        <v>0</v>
      </c>
      <c r="AH957" s="545" t="n">
        <f aca="false">IF(AF957=0,0,AG957*100/AF957)</f>
        <v>0</v>
      </c>
      <c r="AI957" s="545" t="n">
        <v>7.3</v>
      </c>
      <c r="AJ957" s="545" t="n">
        <v>7.3</v>
      </c>
      <c r="AK957" s="545" t="n">
        <f aca="false">IF(AI957=0,0,AJ957*100/AI957)</f>
        <v>100</v>
      </c>
      <c r="AL957" s="545" t="n">
        <v>0</v>
      </c>
      <c r="AM957" s="545" t="n">
        <v>0</v>
      </c>
      <c r="AN957" s="545" t="n">
        <f aca="false">IF(AL957=0,0,AM957*100/AL957)</f>
        <v>0</v>
      </c>
      <c r="AO957" s="545" t="n">
        <v>0</v>
      </c>
      <c r="AP957" s="545" t="n">
        <v>0</v>
      </c>
      <c r="AQ957" s="545" t="n">
        <f aca="false">IF(AO957=0,0,AP957*100/AO957)</f>
        <v>0</v>
      </c>
      <c r="AR957" s="576" t="n">
        <v>12.7</v>
      </c>
      <c r="AS957" s="545" t="n">
        <v>12.7</v>
      </c>
      <c r="AT957" s="545" t="n">
        <f aca="false">IF(AR957=0,0,AS957*100/AR957)</f>
        <v>100</v>
      </c>
      <c r="AU957" s="38"/>
      <c r="AV957" s="538"/>
      <c r="AW957" s="469"/>
    </row>
    <row r="958" customFormat="false" ht="15" hidden="true" customHeight="true" outlineLevel="1" collapsed="false">
      <c r="A958" s="40" t="n">
        <f aca="false">SUM(G958:V958)</f>
        <v>0</v>
      </c>
      <c r="B958" s="1" t="n">
        <v>2</v>
      </c>
      <c r="C958" s="539"/>
      <c r="D958" s="548"/>
      <c r="E958" s="562"/>
      <c r="F958" s="116" t="s">
        <v>60</v>
      </c>
      <c r="G958" s="326" t="n">
        <v>0</v>
      </c>
      <c r="H958" s="45" t="n">
        <f aca="false">K958+N958+Q958+T958+W958+Z958+AC958+AF958+AI958+AL958+AO958+AR958</f>
        <v>0</v>
      </c>
      <c r="I958" s="286" t="n">
        <f aca="false">L958+O958+R958+U958+X958+AA958+AD958+AG958+AJ958+AM958+AP958+AS958</f>
        <v>0</v>
      </c>
      <c r="J958" s="286" t="n">
        <v>0</v>
      </c>
      <c r="K958" s="545" t="n">
        <v>0</v>
      </c>
      <c r="L958" s="545" t="n">
        <v>0</v>
      </c>
      <c r="M958" s="545" t="n">
        <v>0</v>
      </c>
      <c r="N958" s="545" t="n">
        <v>0</v>
      </c>
      <c r="O958" s="545" t="n">
        <v>0</v>
      </c>
      <c r="P958" s="545" t="n">
        <f aca="false">IF(N958=0,0,O958*100/N958)</f>
        <v>0</v>
      </c>
      <c r="Q958" s="545" t="n">
        <v>0</v>
      </c>
      <c r="R958" s="545" t="n">
        <v>0</v>
      </c>
      <c r="S958" s="545" t="n">
        <v>0</v>
      </c>
      <c r="T958" s="545" t="n">
        <v>0</v>
      </c>
      <c r="U958" s="545" t="n">
        <v>0</v>
      </c>
      <c r="V958" s="545" t="n">
        <v>0</v>
      </c>
      <c r="W958" s="545" t="n">
        <v>0</v>
      </c>
      <c r="X958" s="545" t="n">
        <v>0</v>
      </c>
      <c r="Y958" s="545" t="n">
        <f aca="false">IF(W958=0,0,X958*100/W958)</f>
        <v>0</v>
      </c>
      <c r="Z958" s="545" t="n">
        <v>0</v>
      </c>
      <c r="AA958" s="545" t="n">
        <v>0</v>
      </c>
      <c r="AB958" s="545" t="n">
        <f aca="false">IF(Z958=0,0,AA958*100/Z958)</f>
        <v>0</v>
      </c>
      <c r="AC958" s="545" t="n">
        <v>0</v>
      </c>
      <c r="AD958" s="545" t="n">
        <v>0</v>
      </c>
      <c r="AE958" s="545" t="n">
        <f aca="false">IF(AC958=0,0,AD958*100/AC958)</f>
        <v>0</v>
      </c>
      <c r="AF958" s="545" t="n">
        <v>0</v>
      </c>
      <c r="AG958" s="545" t="n">
        <v>0</v>
      </c>
      <c r="AH958" s="545" t="n">
        <f aca="false">IF(AF958=0,0,AG958*100/AF958)</f>
        <v>0</v>
      </c>
      <c r="AI958" s="545" t="n">
        <v>0</v>
      </c>
      <c r="AJ958" s="545" t="n">
        <v>0</v>
      </c>
      <c r="AK958" s="545" t="n">
        <f aca="false">IF(AI958=0,0,AJ958*100/AI958)</f>
        <v>0</v>
      </c>
      <c r="AL958" s="545" t="n">
        <v>0</v>
      </c>
      <c r="AM958" s="545" t="n">
        <v>0</v>
      </c>
      <c r="AN958" s="545" t="n">
        <f aca="false">IF(AL958=0,0,AM958*100/AL958)</f>
        <v>0</v>
      </c>
      <c r="AO958" s="545" t="n">
        <v>0</v>
      </c>
      <c r="AP958" s="545" t="n">
        <v>0</v>
      </c>
      <c r="AQ958" s="545" t="n">
        <f aca="false">IF(AO958=0,0,AP958*100/AO958)</f>
        <v>0</v>
      </c>
      <c r="AR958" s="574" t="n">
        <v>0</v>
      </c>
      <c r="AS958" s="545" t="n">
        <v>0</v>
      </c>
      <c r="AT958" s="545" t="n">
        <f aca="false">IF(AR958=0,0,AS958*100/AR958)</f>
        <v>0</v>
      </c>
      <c r="AU958" s="38"/>
      <c r="AV958" s="538"/>
      <c r="AW958" s="469"/>
    </row>
    <row r="959" customFormat="false" ht="12.75" hidden="false" customHeight="false" outlineLevel="1" collapsed="false">
      <c r="A959" s="40" t="n">
        <f aca="false">SUM(G959:V959)</f>
        <v>122.5</v>
      </c>
      <c r="B959" s="1" t="n">
        <v>2</v>
      </c>
      <c r="C959" s="547"/>
      <c r="D959" s="548"/>
      <c r="E959" s="310"/>
      <c r="F959" s="83" t="s">
        <v>61</v>
      </c>
      <c r="G959" s="286" t="n">
        <v>7.5</v>
      </c>
      <c r="H959" s="43" t="n">
        <f aca="false">K959+N959+Q959+T959+W959+Z959+AC959+AF959+AI959+AL959+AO959+AR959</f>
        <v>7.5</v>
      </c>
      <c r="I959" s="286" t="n">
        <f aca="false">L959+O959+R959+U959+X959+AA959+AD959+AG959+AJ959+AM959+AP959+AS959</f>
        <v>7.5</v>
      </c>
      <c r="J959" s="417" t="n">
        <f aca="false">I959/G959*100</f>
        <v>100</v>
      </c>
      <c r="K959" s="545" t="n">
        <v>0</v>
      </c>
      <c r="L959" s="545" t="n">
        <v>0</v>
      </c>
      <c r="M959" s="545" t="n">
        <v>0</v>
      </c>
      <c r="N959" s="545" t="n">
        <v>0</v>
      </c>
      <c r="O959" s="545" t="n">
        <v>0</v>
      </c>
      <c r="P959" s="545" t="n">
        <f aca="false">IF(N959=0,0,O959*100/N959)</f>
        <v>0</v>
      </c>
      <c r="Q959" s="545" t="n">
        <v>0</v>
      </c>
      <c r="R959" s="545" t="n">
        <v>0</v>
      </c>
      <c r="S959" s="545" t="n">
        <v>0</v>
      </c>
      <c r="T959" s="545" t="n">
        <v>0</v>
      </c>
      <c r="U959" s="545" t="n">
        <v>0</v>
      </c>
      <c r="V959" s="545" t="n">
        <v>0</v>
      </c>
      <c r="W959" s="545" t="n">
        <v>0</v>
      </c>
      <c r="X959" s="545" t="n">
        <v>0</v>
      </c>
      <c r="Y959" s="545" t="n">
        <f aca="false">IF(W959=0,0,X959*100/W959)</f>
        <v>0</v>
      </c>
      <c r="Z959" s="545" t="n">
        <v>0</v>
      </c>
      <c r="AA959" s="545" t="n">
        <v>0</v>
      </c>
      <c r="AB959" s="545" t="n">
        <f aca="false">IF(Z959=0,0,AA959*100/Z959)</f>
        <v>0</v>
      </c>
      <c r="AC959" s="545" t="n">
        <v>0</v>
      </c>
      <c r="AD959" s="545" t="n">
        <v>0</v>
      </c>
      <c r="AE959" s="545" t="n">
        <f aca="false">IF(AC959=0,0,AD959*100/AC959)</f>
        <v>0</v>
      </c>
      <c r="AF959" s="545" t="n">
        <v>0</v>
      </c>
      <c r="AG959" s="545" t="n">
        <v>0</v>
      </c>
      <c r="AH959" s="545" t="n">
        <f aca="false">IF(AF959=0,0,AG959*100/AF959)</f>
        <v>0</v>
      </c>
      <c r="AI959" s="545" t="n">
        <v>0</v>
      </c>
      <c r="AJ959" s="545" t="n">
        <v>0</v>
      </c>
      <c r="AK959" s="545" t="n">
        <f aca="false">IF(AI959=0,0,AJ959*100/AI959)</f>
        <v>0</v>
      </c>
      <c r="AL959" s="545" t="n">
        <v>7.5</v>
      </c>
      <c r="AM959" s="545" t="n">
        <v>7.5</v>
      </c>
      <c r="AN959" s="545" t="n">
        <f aca="false">IF(AL959=0,0,AM959*100/AL959)</f>
        <v>100</v>
      </c>
      <c r="AO959" s="545" t="n">
        <v>0</v>
      </c>
      <c r="AP959" s="545" t="n">
        <v>0</v>
      </c>
      <c r="AQ959" s="545" t="n">
        <f aca="false">IF(AO959=0,0,AP959*100/AO959)</f>
        <v>0</v>
      </c>
      <c r="AR959" s="576" t="n">
        <v>0</v>
      </c>
      <c r="AS959" s="545" t="n">
        <v>0</v>
      </c>
      <c r="AT959" s="545" t="n">
        <f aca="false">IF(AR959=0,0,AS959*100/AR959)</f>
        <v>0</v>
      </c>
      <c r="AU959" s="38"/>
      <c r="AV959" s="538"/>
      <c r="AW959" s="469"/>
    </row>
    <row r="960" customFormat="false" ht="12.75" hidden="false" customHeight="false" outlineLevel="1" collapsed="false">
      <c r="A960" s="40" t="n">
        <f aca="false">SUM(G960:V960)</f>
        <v>130</v>
      </c>
      <c r="B960" s="1" t="n">
        <v>2</v>
      </c>
      <c r="C960" s="547"/>
      <c r="D960" s="548"/>
      <c r="E960" s="310"/>
      <c r="F960" s="111" t="s">
        <v>62</v>
      </c>
      <c r="G960" s="335" t="n">
        <v>10</v>
      </c>
      <c r="H960" s="43" t="n">
        <f aca="false">K960+N960+Q960+T960+W960+Z960+AC960+AF960+AI960+AL960+AO960+AR960</f>
        <v>10</v>
      </c>
      <c r="I960" s="286" t="n">
        <f aca="false">L960+O960+R960+U960+X960+AA960+AD960+AG960+AJ960+AM960+AP960+AS960</f>
        <v>10</v>
      </c>
      <c r="J960" s="417" t="n">
        <f aca="false">I960/G960*100</f>
        <v>100</v>
      </c>
      <c r="K960" s="545" t="n">
        <v>0</v>
      </c>
      <c r="L960" s="545" t="n">
        <v>0</v>
      </c>
      <c r="M960" s="545" t="n">
        <v>0</v>
      </c>
      <c r="N960" s="545" t="n">
        <v>0</v>
      </c>
      <c r="O960" s="545" t="n">
        <v>0</v>
      </c>
      <c r="P960" s="545" t="n">
        <f aca="false">IF(N960=0,0,O960*100/N960)</f>
        <v>0</v>
      </c>
      <c r="Q960" s="545" t="n">
        <v>0</v>
      </c>
      <c r="R960" s="545" t="n">
        <v>0</v>
      </c>
      <c r="S960" s="545" t="n">
        <v>0</v>
      </c>
      <c r="T960" s="545" t="n">
        <v>0</v>
      </c>
      <c r="U960" s="545" t="n">
        <v>0</v>
      </c>
      <c r="V960" s="545" t="n">
        <v>0</v>
      </c>
      <c r="W960" s="545" t="n">
        <v>0</v>
      </c>
      <c r="X960" s="545" t="n">
        <v>0</v>
      </c>
      <c r="Y960" s="545" t="n">
        <f aca="false">IF(W960=0,0,X960*100/W960)</f>
        <v>0</v>
      </c>
      <c r="Z960" s="545" t="n">
        <v>10</v>
      </c>
      <c r="AA960" s="545" t="n">
        <v>10</v>
      </c>
      <c r="AB960" s="545" t="n">
        <f aca="false">IF(Z960=0,0,AA960*100/Z960)</f>
        <v>100</v>
      </c>
      <c r="AC960" s="545" t="n">
        <v>0</v>
      </c>
      <c r="AD960" s="545" t="n">
        <v>0</v>
      </c>
      <c r="AE960" s="545" t="n">
        <f aca="false">IF(AC960=0,0,AD960*100/AC960)</f>
        <v>0</v>
      </c>
      <c r="AF960" s="545" t="n">
        <v>0</v>
      </c>
      <c r="AG960" s="545" t="n">
        <v>0</v>
      </c>
      <c r="AH960" s="545" t="n">
        <f aca="false">IF(AF960=0,0,AG960*100/AF960)</f>
        <v>0</v>
      </c>
      <c r="AI960" s="545" t="n">
        <v>0</v>
      </c>
      <c r="AJ960" s="545" t="n">
        <v>0</v>
      </c>
      <c r="AK960" s="545" t="n">
        <f aca="false">IF(AI960=0,0,AJ960*100/AI960)</f>
        <v>0</v>
      </c>
      <c r="AL960" s="545" t="n">
        <v>0</v>
      </c>
      <c r="AM960" s="545" t="n">
        <v>0</v>
      </c>
      <c r="AN960" s="545" t="n">
        <f aca="false">IF(AL960=0,0,AM960*100/AL960)</f>
        <v>0</v>
      </c>
      <c r="AO960" s="545" t="n">
        <v>0</v>
      </c>
      <c r="AP960" s="545" t="n">
        <v>0</v>
      </c>
      <c r="AQ960" s="545" t="n">
        <f aca="false">IF(AO960=0,0,AP960*100/AO960)</f>
        <v>0</v>
      </c>
      <c r="AR960" s="576" t="n">
        <v>0</v>
      </c>
      <c r="AS960" s="545" t="n">
        <v>0</v>
      </c>
      <c r="AT960" s="545" t="n">
        <f aca="false">IF(AR960=0,0,AS960*100/AR960)</f>
        <v>0</v>
      </c>
      <c r="AU960" s="38"/>
      <c r="AV960" s="538"/>
      <c r="AW960" s="469"/>
    </row>
    <row r="961" customFormat="false" ht="12.75" hidden="false" customHeight="false" outlineLevel="1" collapsed="false">
      <c r="A961" s="40" t="n">
        <f aca="false">SUM(G961:V961)</f>
        <v>530.4</v>
      </c>
      <c r="B961" s="1" t="n">
        <v>2</v>
      </c>
      <c r="C961" s="563"/>
      <c r="D961" s="564"/>
      <c r="E961" s="432"/>
      <c r="F961" s="83" t="s">
        <v>63</v>
      </c>
      <c r="G961" s="286" t="n">
        <v>100</v>
      </c>
      <c r="H961" s="43" t="n">
        <f aca="false">K961+N961+Q961+T961+W961+Z961+AC961+AF961+AI961+AL961+AO961+AR961</f>
        <v>100</v>
      </c>
      <c r="I961" s="286" t="n">
        <f aca="false">L961+O961+R961+U961+X961+AA961+AD961+AG961+AJ961+AM961+AP961+AS961</f>
        <v>165.2</v>
      </c>
      <c r="J961" s="286" t="n">
        <f aca="false">I961/G961*100</f>
        <v>165.2</v>
      </c>
      <c r="K961" s="545" t="n">
        <v>0</v>
      </c>
      <c r="L961" s="545" t="n">
        <v>0</v>
      </c>
      <c r="M961" s="545" t="n">
        <v>0</v>
      </c>
      <c r="N961" s="545" t="n">
        <v>0</v>
      </c>
      <c r="O961" s="545" t="n">
        <v>0</v>
      </c>
      <c r="P961" s="545" t="n">
        <f aca="false">IF(N961=0,0,O961*100/N961)</f>
        <v>0</v>
      </c>
      <c r="Q961" s="545" t="n">
        <v>0</v>
      </c>
      <c r="R961" s="545" t="n">
        <v>0</v>
      </c>
      <c r="S961" s="545" t="n">
        <v>0</v>
      </c>
      <c r="T961" s="545" t="n">
        <v>0</v>
      </c>
      <c r="U961" s="545" t="n">
        <v>0</v>
      </c>
      <c r="V961" s="545" t="n">
        <v>0</v>
      </c>
      <c r="W961" s="545" t="n">
        <v>15</v>
      </c>
      <c r="X961" s="545" t="n">
        <v>15</v>
      </c>
      <c r="Y961" s="545" t="n">
        <f aca="false">IF(W961=0,0,X961*100/W961)</f>
        <v>100</v>
      </c>
      <c r="Z961" s="545" t="n">
        <v>0</v>
      </c>
      <c r="AA961" s="545" t="n">
        <v>0</v>
      </c>
      <c r="AB961" s="545" t="n">
        <f aca="false">IF(Z961=0,0,AA961*100/Z961)</f>
        <v>0</v>
      </c>
      <c r="AC961" s="545" t="n">
        <v>0</v>
      </c>
      <c r="AD961" s="545" t="n">
        <v>0</v>
      </c>
      <c r="AE961" s="545" t="n">
        <f aca="false">IF(AC961=0,0,AD961*100/AC961)</f>
        <v>0</v>
      </c>
      <c r="AF961" s="578" t="n">
        <v>23.6</v>
      </c>
      <c r="AG961" s="545" t="n">
        <v>23.6</v>
      </c>
      <c r="AH961" s="545" t="n">
        <f aca="false">IF(AF961=0,0,AG961*100/AF961)</f>
        <v>100</v>
      </c>
      <c r="AI961" s="578" t="n">
        <v>49.8</v>
      </c>
      <c r="AJ961" s="545" t="n">
        <v>49.8</v>
      </c>
      <c r="AK961" s="545" t="n">
        <f aca="false">IF(AI961=0,0,AJ961*100/AI961)</f>
        <v>100</v>
      </c>
      <c r="AL961" s="545" t="n">
        <v>0</v>
      </c>
      <c r="AM961" s="545" t="n">
        <v>0</v>
      </c>
      <c r="AN961" s="545" t="n">
        <f aca="false">IF(AL961=0,0,AM961*100/AL961)</f>
        <v>0</v>
      </c>
      <c r="AO961" s="545" t="n">
        <v>0</v>
      </c>
      <c r="AP961" s="545" t="n">
        <v>0</v>
      </c>
      <c r="AQ961" s="545" t="n">
        <f aca="false">IF(AO961=0,0,AP961*100/AO961)</f>
        <v>0</v>
      </c>
      <c r="AR961" s="576" t="n">
        <v>11.6</v>
      </c>
      <c r="AS961" s="545" t="n">
        <v>76.8</v>
      </c>
      <c r="AT961" s="545" t="n">
        <f aca="false">IF(AR961=0,0,AS961*100/AR961)</f>
        <v>662.068965517241</v>
      </c>
      <c r="AU961" s="38"/>
      <c r="AV961" s="565"/>
      <c r="AW961" s="234"/>
    </row>
    <row r="962" customFormat="false" ht="25.5" hidden="true" customHeight="true" outlineLevel="1" collapsed="false">
      <c r="A962" s="40" t="n">
        <f aca="false">SUM(G962:V962)</f>
        <v>0</v>
      </c>
      <c r="B962" s="1" t="n">
        <v>2</v>
      </c>
      <c r="C962" s="539"/>
      <c r="D962" s="548"/>
      <c r="E962" s="562"/>
      <c r="F962" s="77" t="s">
        <v>64</v>
      </c>
      <c r="G962" s="333" t="n">
        <v>0</v>
      </c>
      <c r="H962" s="45" t="n">
        <f aca="false">K962+N962+Q962+T962+W962+Z962+AC962+AF962+AI962+AL962+AO962+AR962</f>
        <v>0</v>
      </c>
      <c r="I962" s="286" t="n">
        <f aca="false">L962+O962+R962+U962+X962+AA962+AD962+AG962+AJ962+AM962+AP962+AS962</f>
        <v>0</v>
      </c>
      <c r="J962" s="286" t="n">
        <v>0</v>
      </c>
      <c r="K962" s="545" t="n">
        <v>0</v>
      </c>
      <c r="L962" s="545" t="n">
        <v>0</v>
      </c>
      <c r="M962" s="545" t="n">
        <v>0</v>
      </c>
      <c r="N962" s="545" t="n">
        <v>0</v>
      </c>
      <c r="O962" s="545" t="n">
        <v>0</v>
      </c>
      <c r="P962" s="545" t="n">
        <f aca="false">IF(N962=0,0,O962*100/N962)</f>
        <v>0</v>
      </c>
      <c r="Q962" s="545" t="n">
        <v>0</v>
      </c>
      <c r="R962" s="545" t="n">
        <v>0</v>
      </c>
      <c r="S962" s="545" t="n">
        <v>0</v>
      </c>
      <c r="T962" s="545" t="n">
        <v>0</v>
      </c>
      <c r="U962" s="545" t="n">
        <v>0</v>
      </c>
      <c r="V962" s="545" t="n">
        <v>0</v>
      </c>
      <c r="W962" s="545" t="n">
        <v>0</v>
      </c>
      <c r="X962" s="545" t="n">
        <v>0</v>
      </c>
      <c r="Y962" s="545" t="n">
        <f aca="false">IF(W962=0,0,X962*100/W962)</f>
        <v>0</v>
      </c>
      <c r="Z962" s="545" t="n">
        <v>0</v>
      </c>
      <c r="AA962" s="545" t="n">
        <v>0</v>
      </c>
      <c r="AB962" s="545" t="n">
        <f aca="false">IF(Z962=0,0,AA962*100/Z962)</f>
        <v>0</v>
      </c>
      <c r="AC962" s="545" t="n">
        <v>0</v>
      </c>
      <c r="AD962" s="545" t="n">
        <v>0</v>
      </c>
      <c r="AE962" s="545" t="n">
        <f aca="false">IF(AC962=0,0,AD962*100/AC962)</f>
        <v>0</v>
      </c>
      <c r="AF962" s="545" t="n">
        <v>0</v>
      </c>
      <c r="AG962" s="545" t="n">
        <v>0</v>
      </c>
      <c r="AH962" s="545" t="n">
        <f aca="false">IF(AF962=0,0,AG962*100/AF962)</f>
        <v>0</v>
      </c>
      <c r="AI962" s="545" t="n">
        <v>0</v>
      </c>
      <c r="AJ962" s="545" t="n">
        <v>0</v>
      </c>
      <c r="AK962" s="545" t="n">
        <f aca="false">IF(AI962=0,0,AJ962*100/AI962)</f>
        <v>0</v>
      </c>
      <c r="AL962" s="545" t="n">
        <v>0</v>
      </c>
      <c r="AM962" s="545" t="n">
        <v>0</v>
      </c>
      <c r="AN962" s="545" t="n">
        <f aca="false">IF(AL962=0,0,AM962*100/AL962)</f>
        <v>0</v>
      </c>
      <c r="AO962" s="545" t="n">
        <v>0</v>
      </c>
      <c r="AP962" s="545" t="n">
        <v>0</v>
      </c>
      <c r="AQ962" s="545" t="n">
        <f aca="false">IF(AO962=0,0,AP962*100/AO962)</f>
        <v>0</v>
      </c>
      <c r="AR962" s="545" t="n">
        <v>0</v>
      </c>
      <c r="AS962" s="545"/>
      <c r="AT962" s="545" t="n">
        <f aca="false">IF(AR962=0,0,AS962*100/AR962)</f>
        <v>0</v>
      </c>
      <c r="AU962" s="38"/>
      <c r="AV962" s="226"/>
      <c r="AW962" s="350"/>
    </row>
    <row r="963" customFormat="false" ht="11.25" hidden="true" customHeight="true" outlineLevel="1" collapsed="false">
      <c r="A963" s="40" t="n">
        <f aca="false">SUM(G963:V963)</f>
        <v>0</v>
      </c>
      <c r="B963" s="1" t="n">
        <v>2</v>
      </c>
      <c r="C963" s="539"/>
      <c r="D963" s="548"/>
      <c r="E963" s="562"/>
      <c r="F963" s="111" t="s">
        <v>65</v>
      </c>
      <c r="G963" s="335" t="n">
        <v>0</v>
      </c>
      <c r="H963" s="45" t="n">
        <v>0</v>
      </c>
      <c r="I963" s="286" t="n">
        <f aca="false">L963+O963+R963+U963+X963+AA963+AD963+AG963+AJ963+AM963+AP963+AS963</f>
        <v>0</v>
      </c>
      <c r="J963" s="286" t="n">
        <v>0</v>
      </c>
      <c r="K963" s="545" t="n">
        <v>0</v>
      </c>
      <c r="L963" s="545" t="n">
        <v>0</v>
      </c>
      <c r="M963" s="545" t="n">
        <v>0</v>
      </c>
      <c r="N963" s="545" t="n">
        <v>0</v>
      </c>
      <c r="O963" s="545"/>
      <c r="P963" s="545" t="n">
        <f aca="false">IF(N963=0,0,O963*100/N963)</f>
        <v>0</v>
      </c>
      <c r="Q963" s="545" t="n">
        <v>0</v>
      </c>
      <c r="R963" s="545" t="n">
        <v>0</v>
      </c>
      <c r="S963" s="545" t="n">
        <v>0</v>
      </c>
      <c r="T963" s="545" t="n">
        <v>0</v>
      </c>
      <c r="U963" s="545" t="n">
        <v>0</v>
      </c>
      <c r="V963" s="545" t="n">
        <v>0</v>
      </c>
      <c r="W963" s="545" t="n">
        <v>0</v>
      </c>
      <c r="X963" s="545" t="n">
        <v>0</v>
      </c>
      <c r="Y963" s="545" t="n">
        <f aca="false">IF(W963=0,0,X963*100/W963)</f>
        <v>0</v>
      </c>
      <c r="Z963" s="545" t="n">
        <v>0</v>
      </c>
      <c r="AA963" s="545" t="n">
        <v>0</v>
      </c>
      <c r="AB963" s="545" t="n">
        <f aca="false">IF(Z963=0,0,AA963*100/Z963)</f>
        <v>0</v>
      </c>
      <c r="AC963" s="545" t="n">
        <v>0</v>
      </c>
      <c r="AD963" s="545" t="n">
        <v>0</v>
      </c>
      <c r="AE963" s="545" t="n">
        <f aca="false">IF(AC963=0,0,AD963*100/AC963)</f>
        <v>0</v>
      </c>
      <c r="AF963" s="545" t="n">
        <v>0</v>
      </c>
      <c r="AG963" s="545" t="n">
        <v>0</v>
      </c>
      <c r="AH963" s="545" t="n">
        <f aca="false">IF(AF963=0,0,AG963*100/AF963)</f>
        <v>0</v>
      </c>
      <c r="AI963" s="545" t="n">
        <v>0</v>
      </c>
      <c r="AJ963" s="545" t="n">
        <v>0</v>
      </c>
      <c r="AK963" s="545" t="n">
        <f aca="false">IF(AI963=0,0,AJ963*100/AI963)</f>
        <v>0</v>
      </c>
      <c r="AL963" s="545" t="n">
        <v>0</v>
      </c>
      <c r="AM963" s="545" t="n">
        <v>0</v>
      </c>
      <c r="AN963" s="545" t="n">
        <f aca="false">IF(AL963=0,0,AM963*100/AL963)</f>
        <v>0</v>
      </c>
      <c r="AO963" s="545" t="n">
        <v>0</v>
      </c>
      <c r="AP963" s="545" t="n">
        <v>0</v>
      </c>
      <c r="AQ963" s="545" t="n">
        <f aca="false">IF(AO963=0,0,AP963*100/AO963)</f>
        <v>0</v>
      </c>
      <c r="AR963" s="545" t="n">
        <v>0</v>
      </c>
      <c r="AS963" s="545"/>
      <c r="AT963" s="545" t="n">
        <f aca="false">IF(AR963=0,0,AS963*100/AR963)</f>
        <v>0</v>
      </c>
      <c r="AU963" s="38"/>
      <c r="AV963" s="226"/>
      <c r="AW963" s="350"/>
    </row>
    <row r="964" customFormat="false" ht="12.75" hidden="false" customHeight="true" outlineLevel="1" collapsed="false">
      <c r="A964" s="40" t="n">
        <f aca="false">SUM(G964:V964)</f>
        <v>9416.84193501042</v>
      </c>
      <c r="B964" s="218" t="n">
        <v>1</v>
      </c>
      <c r="C964" s="597" t="s">
        <v>462</v>
      </c>
      <c r="D964" s="352" t="s">
        <v>463</v>
      </c>
      <c r="E964" s="318" t="s">
        <v>124</v>
      </c>
      <c r="F964" s="154" t="s">
        <v>38</v>
      </c>
      <c r="G964" s="540" t="n">
        <f aca="false">G965+G991</f>
        <v>3406.7</v>
      </c>
      <c r="H964" s="43" t="n">
        <f aca="false">K964+N964+Q964+T964+W964+Z964+AC964+AF964+AI964+AL964+AO964+AR964</f>
        <v>3406.7</v>
      </c>
      <c r="I964" s="347" t="n">
        <f aca="false">L964+O964+R964+U964+X964+AA964+AD964+AG964+AJ964+AM964+AP964+AS964</f>
        <v>2529.2</v>
      </c>
      <c r="J964" s="347" t="n">
        <f aca="false">I964/G964*100</f>
        <v>74.2419350104207</v>
      </c>
      <c r="K964" s="540" t="n">
        <f aca="false">K965+K991</f>
        <v>0</v>
      </c>
      <c r="L964" s="540" t="n">
        <f aca="false">L965+L991</f>
        <v>0</v>
      </c>
      <c r="M964" s="540" t="n">
        <v>0</v>
      </c>
      <c r="N964" s="540" t="n">
        <f aca="false">N965+N991</f>
        <v>0</v>
      </c>
      <c r="O964" s="540" t="n">
        <f aca="false">O965+O991</f>
        <v>0</v>
      </c>
      <c r="P964" s="540" t="n">
        <f aca="false">IF(N964=0,0,O964*100/N964)</f>
        <v>0</v>
      </c>
      <c r="Q964" s="540" t="n">
        <f aca="false">Q965+Q991</f>
        <v>0</v>
      </c>
      <c r="R964" s="540" t="n">
        <f aca="false">R965+R991</f>
        <v>0</v>
      </c>
      <c r="S964" s="540" t="n">
        <f aca="false">S965+S991</f>
        <v>0</v>
      </c>
      <c r="T964" s="540" t="n">
        <f aca="false">T965+T991</f>
        <v>0</v>
      </c>
      <c r="U964" s="540" t="n">
        <f aca="false">U965+U991</f>
        <v>0</v>
      </c>
      <c r="V964" s="540" t="n">
        <v>0</v>
      </c>
      <c r="W964" s="540" t="n">
        <f aca="false">W965+W991</f>
        <v>0</v>
      </c>
      <c r="X964" s="540" t="n">
        <f aca="false">X965+X991</f>
        <v>0</v>
      </c>
      <c r="Y964" s="540" t="n">
        <f aca="false">IF(W964=0,0,X964*100/W964)</f>
        <v>0</v>
      </c>
      <c r="Z964" s="540" t="n">
        <f aca="false">Z965+Z991</f>
        <v>0</v>
      </c>
      <c r="AA964" s="540" t="n">
        <f aca="false">AA965+AA991</f>
        <v>0</v>
      </c>
      <c r="AB964" s="540" t="n">
        <f aca="false">IF(Z964=0,0,AA964*100/Z964)</f>
        <v>0</v>
      </c>
      <c r="AC964" s="540" t="n">
        <f aca="false">AC965+AC991</f>
        <v>0</v>
      </c>
      <c r="AD964" s="540" t="n">
        <f aca="false">AD965+AD991</f>
        <v>0</v>
      </c>
      <c r="AE964" s="540" t="n">
        <f aca="false">IF(AC964=0,0,AD964*100/AC964)</f>
        <v>0</v>
      </c>
      <c r="AF964" s="540" t="n">
        <f aca="false">AF965+AF991</f>
        <v>330.5</v>
      </c>
      <c r="AG964" s="540" t="n">
        <f aca="false">AG965+AG991</f>
        <v>330.5</v>
      </c>
      <c r="AH964" s="540" t="n">
        <f aca="false">IF(AF964=0,0,AG964*100/AF964)</f>
        <v>100</v>
      </c>
      <c r="AI964" s="540" t="n">
        <f aca="false">AI965+AI991</f>
        <v>169.5</v>
      </c>
      <c r="AJ964" s="540" t="n">
        <f aca="false">AJ965+AJ991</f>
        <v>169.5</v>
      </c>
      <c r="AK964" s="540" t="n">
        <f aca="false">IF(AI964=0,0,AJ964*100/AI964)</f>
        <v>100</v>
      </c>
      <c r="AL964" s="540" t="n">
        <f aca="false">AL965+AL991</f>
        <v>438.5</v>
      </c>
      <c r="AM964" s="540" t="n">
        <f aca="false">AM965+AM991</f>
        <v>438.5</v>
      </c>
      <c r="AN964" s="540" t="n">
        <f aca="false">IF(AL964=0,0,AM964*100/AL964)</f>
        <v>100</v>
      </c>
      <c r="AO964" s="540" t="n">
        <f aca="false">AO965+AO991</f>
        <v>0</v>
      </c>
      <c r="AP964" s="540" t="n">
        <f aca="false">AP965+AP991</f>
        <v>0</v>
      </c>
      <c r="AQ964" s="540" t="n">
        <f aca="false">IF(AO964=0,0,AP964*100/AO964)</f>
        <v>0</v>
      </c>
      <c r="AR964" s="540" t="n">
        <f aca="false">AR965+AR991</f>
        <v>2468.2</v>
      </c>
      <c r="AS964" s="540" t="n">
        <f aca="false">AS965+AS991</f>
        <v>1590.7</v>
      </c>
      <c r="AT964" s="540" t="n">
        <f aca="false">IF(AR964=0,0,AS964*100/AR964)</f>
        <v>64.447775706993</v>
      </c>
      <c r="AU964" s="598"/>
      <c r="AV964" s="530"/>
      <c r="AW964" s="469" t="s">
        <v>464</v>
      </c>
    </row>
    <row r="965" customFormat="false" ht="25.5" hidden="false" customHeight="false" outlineLevel="1" collapsed="false">
      <c r="A965" s="40" t="n">
        <v>1</v>
      </c>
      <c r="B965" s="218" t="n">
        <v>7</v>
      </c>
      <c r="C965" s="599"/>
      <c r="D965" s="352"/>
      <c r="E965" s="318"/>
      <c r="F965" s="600" t="s">
        <v>66</v>
      </c>
      <c r="G965" s="53" t="n">
        <v>2831.7</v>
      </c>
      <c r="H965" s="43" t="n">
        <f aca="false">K965+N965+Q965+T965+W965+Z965+AC965+AF965+AI965+AL965+AO965+AR965</f>
        <v>2831.7</v>
      </c>
      <c r="I965" s="427" t="n">
        <f aca="false">L965+O965+R965+U965+X965+AA965+AD965+AG965+AJ965+AM965+AP965+AS965</f>
        <v>2093.2</v>
      </c>
      <c r="J965" s="427" t="n">
        <f aca="false">I965/G965*100</f>
        <v>73.920259914539</v>
      </c>
      <c r="K965" s="540" t="n">
        <v>0</v>
      </c>
      <c r="L965" s="540" t="n">
        <f aca="false">L966</f>
        <v>0</v>
      </c>
      <c r="M965" s="540" t="n">
        <v>0</v>
      </c>
      <c r="N965" s="540" t="n">
        <v>0</v>
      </c>
      <c r="O965" s="540" t="n">
        <f aca="false">O966</f>
        <v>0</v>
      </c>
      <c r="P965" s="540" t="n">
        <f aca="false">IF(N965=0,0,O965*100/N965)</f>
        <v>0</v>
      </c>
      <c r="Q965" s="540" t="n">
        <v>0</v>
      </c>
      <c r="R965" s="540" t="n">
        <f aca="false">R966</f>
        <v>0</v>
      </c>
      <c r="S965" s="540" t="n">
        <v>0</v>
      </c>
      <c r="T965" s="540" t="n">
        <v>0</v>
      </c>
      <c r="U965" s="540" t="n">
        <f aca="false">U966</f>
        <v>0</v>
      </c>
      <c r="V965" s="540" t="n">
        <v>0</v>
      </c>
      <c r="W965" s="540" t="n">
        <f aca="false">W966</f>
        <v>0</v>
      </c>
      <c r="X965" s="540" t="n">
        <f aca="false">X966</f>
        <v>0</v>
      </c>
      <c r="Y965" s="540" t="n">
        <f aca="false">IF(W965=0,0,X965*100/W965)</f>
        <v>0</v>
      </c>
      <c r="Z965" s="540" t="n">
        <f aca="false">Z966</f>
        <v>0</v>
      </c>
      <c r="AA965" s="540" t="n">
        <f aca="false">AA966</f>
        <v>0</v>
      </c>
      <c r="AB965" s="540" t="n">
        <f aca="false">IF(Z965=0,0,AA965*100/Z965)</f>
        <v>0</v>
      </c>
      <c r="AC965" s="540" t="n">
        <f aca="false">AC966</f>
        <v>0</v>
      </c>
      <c r="AD965" s="540" t="n">
        <f aca="false">AD966</f>
        <v>0</v>
      </c>
      <c r="AE965" s="540" t="n">
        <f aca="false">IF(AC965=0,0,AD965*100/AC965)</f>
        <v>0</v>
      </c>
      <c r="AF965" s="540" t="n">
        <f aca="false">AF966</f>
        <v>310.5</v>
      </c>
      <c r="AG965" s="540" t="n">
        <f aca="false">AG966</f>
        <v>310.5</v>
      </c>
      <c r="AH965" s="540" t="n">
        <f aca="false">IF(AF965=0,0,AG965*100/AF965)</f>
        <v>100</v>
      </c>
      <c r="AI965" s="540" t="n">
        <f aca="false">AI966</f>
        <v>69.5</v>
      </c>
      <c r="AJ965" s="540" t="n">
        <f aca="false">AJ966</f>
        <v>69.5</v>
      </c>
      <c r="AK965" s="540" t="n">
        <f aca="false">IF(AI965=0,0,AJ965*100/AI965)</f>
        <v>100</v>
      </c>
      <c r="AL965" s="540" t="n">
        <f aca="false">AL966</f>
        <v>438.5</v>
      </c>
      <c r="AM965" s="540" t="n">
        <f aca="false">AM966</f>
        <v>438.5</v>
      </c>
      <c r="AN965" s="540" t="n">
        <f aca="false">IF(AL965=0,0,AM965*100/AL965)</f>
        <v>100</v>
      </c>
      <c r="AO965" s="540" t="n">
        <f aca="false">AO966</f>
        <v>0</v>
      </c>
      <c r="AP965" s="540" t="n">
        <f aca="false">AP966</f>
        <v>0</v>
      </c>
      <c r="AQ965" s="540" t="n">
        <f aca="false">IF(AO965=0,0,AP965*100/AO965)</f>
        <v>0</v>
      </c>
      <c r="AR965" s="540" t="n">
        <f aca="false">AR966</f>
        <v>2013.2</v>
      </c>
      <c r="AS965" s="540" t="n">
        <f aca="false">AS966</f>
        <v>1274.7</v>
      </c>
      <c r="AT965" s="540" t="n">
        <f aca="false">IF(AR965=0,0,AS965*100/AR965)</f>
        <v>63.317107093185</v>
      </c>
      <c r="AU965" s="598"/>
      <c r="AV965" s="226"/>
      <c r="AW965" s="469"/>
    </row>
    <row r="966" customFormat="false" ht="37.5" hidden="false" customHeight="true" outlineLevel="1" collapsed="false">
      <c r="A966" s="40" t="n">
        <f aca="false">SUM(G966:V966)</f>
        <v>7830.52025991454</v>
      </c>
      <c r="B966" s="218"/>
      <c r="C966" s="599"/>
      <c r="D966" s="352"/>
      <c r="E966" s="324"/>
      <c r="F966" s="176" t="s">
        <v>457</v>
      </c>
      <c r="G966" s="94" t="n">
        <v>2831.7</v>
      </c>
      <c r="H966" s="155" t="n">
        <f aca="false">K966+N966+Q966+T966+W966+Z966+AC966+AF966+AI966+AL966+AO966+AR966</f>
        <v>2831.7</v>
      </c>
      <c r="I966" s="544" t="n">
        <f aca="false">L966+O966+R966+U966+X966+AA966+AD966+AG966+AJ966+AM966+AP966+AS966</f>
        <v>2093.2</v>
      </c>
      <c r="J966" s="544" t="n">
        <f aca="false">I966/G966*100</f>
        <v>73.920259914539</v>
      </c>
      <c r="K966" s="550" t="n">
        <f aca="false">SUM(K968:K990)</f>
        <v>0</v>
      </c>
      <c r="L966" s="550" t="n">
        <f aca="false">SUM(L968:L990)</f>
        <v>0</v>
      </c>
      <c r="M966" s="550" t="n">
        <v>0</v>
      </c>
      <c r="N966" s="550" t="n">
        <f aca="false">SUM(N968:N990)</f>
        <v>0</v>
      </c>
      <c r="O966" s="550" t="n">
        <f aca="false">SUM(O968:O990)</f>
        <v>0</v>
      </c>
      <c r="P966" s="550" t="n">
        <f aca="false">IF(N966=0,0,O966*100/N966)</f>
        <v>0</v>
      </c>
      <c r="Q966" s="550" t="n">
        <f aca="false">SUM(Q968:Q990)</f>
        <v>0</v>
      </c>
      <c r="R966" s="550" t="n">
        <f aca="false">SUM(R968:R990)</f>
        <v>0</v>
      </c>
      <c r="S966" s="550" t="n">
        <v>0</v>
      </c>
      <c r="T966" s="550" t="n">
        <f aca="false">SUM(T968:T990)</f>
        <v>0</v>
      </c>
      <c r="U966" s="550" t="n">
        <f aca="false">SUM(U968:U990)</f>
        <v>0</v>
      </c>
      <c r="V966" s="550" t="n">
        <v>0</v>
      </c>
      <c r="W966" s="550" t="n">
        <f aca="false">SUM(W968:W990)</f>
        <v>0</v>
      </c>
      <c r="X966" s="550" t="n">
        <f aca="false">SUM(X968:X990)</f>
        <v>0</v>
      </c>
      <c r="Y966" s="550" t="n">
        <f aca="false">IF(W966=0,0,X966*100/W966)</f>
        <v>0</v>
      </c>
      <c r="Z966" s="550" t="n">
        <f aca="false">SUM(Z968:Z990)</f>
        <v>0</v>
      </c>
      <c r="AA966" s="550" t="n">
        <f aca="false">SUM(AA968:AA990)</f>
        <v>0</v>
      </c>
      <c r="AB966" s="550" t="n">
        <f aca="false">IF(Z966=0,0,AA966*100/Z966)</f>
        <v>0</v>
      </c>
      <c r="AC966" s="550" t="n">
        <f aca="false">SUM(AC968:AC990)</f>
        <v>0</v>
      </c>
      <c r="AD966" s="550" t="n">
        <f aca="false">SUM(AD968:AD990)</f>
        <v>0</v>
      </c>
      <c r="AE966" s="550" t="n">
        <f aca="false">IF(AC966=0,0,AD966*100/AC966)</f>
        <v>0</v>
      </c>
      <c r="AF966" s="550" t="n">
        <f aca="false">SUM(AF968:AF990)</f>
        <v>310.5</v>
      </c>
      <c r="AG966" s="550" t="n">
        <f aca="false">SUM(AG968:AG990)</f>
        <v>310.5</v>
      </c>
      <c r="AH966" s="550" t="n">
        <f aca="false">IF(AF966=0,0,AG966*100/AF966)</f>
        <v>100</v>
      </c>
      <c r="AI966" s="550" t="n">
        <f aca="false">SUM(AI968:AI990)</f>
        <v>69.5</v>
      </c>
      <c r="AJ966" s="550" t="n">
        <f aca="false">SUM(AJ968:AJ990)</f>
        <v>69.5</v>
      </c>
      <c r="AK966" s="550" t="n">
        <f aca="false">IF(AI966=0,0,AJ966*100/AI966)</f>
        <v>100</v>
      </c>
      <c r="AL966" s="550" t="n">
        <f aca="false">SUM(AL968:AL990)</f>
        <v>438.5</v>
      </c>
      <c r="AM966" s="550" t="n">
        <f aca="false">SUM(AM968:AM990)</f>
        <v>438.5</v>
      </c>
      <c r="AN966" s="550" t="n">
        <f aca="false">IF(AL966=0,0,AM966*100/AL966)</f>
        <v>100</v>
      </c>
      <c r="AO966" s="550" t="n">
        <f aca="false">SUM(AO968:AO990)</f>
        <v>0</v>
      </c>
      <c r="AP966" s="550" t="n">
        <f aca="false">SUM(AP968:AP990)</f>
        <v>0</v>
      </c>
      <c r="AQ966" s="550" t="n">
        <f aca="false">IF(AO966=0,0,AP966*100/AO966)</f>
        <v>0</v>
      </c>
      <c r="AR966" s="550" t="n">
        <f aca="false">SUM(AR968:AR990)</f>
        <v>2013.2</v>
      </c>
      <c r="AS966" s="550" t="n">
        <f aca="false">SUM(AS968:AS990)</f>
        <v>1274.7</v>
      </c>
      <c r="AT966" s="550" t="n">
        <f aca="false">IF(AR966=0,0,AS966*100/AR966)</f>
        <v>63.317107093185</v>
      </c>
      <c r="AU966" s="598"/>
      <c r="AV966" s="226"/>
      <c r="AW966" s="469"/>
    </row>
    <row r="967" customFormat="false" ht="0.75" hidden="false" customHeight="true" outlineLevel="1" collapsed="false">
      <c r="A967" s="40" t="n">
        <v>0</v>
      </c>
      <c r="B967" s="218" t="n">
        <v>0</v>
      </c>
      <c r="C967" s="599"/>
      <c r="D967" s="352"/>
      <c r="E967" s="324"/>
      <c r="F967" s="183" t="s">
        <v>77</v>
      </c>
      <c r="G967" s="117"/>
      <c r="H967" s="137" t="n">
        <f aca="false">SUM(H968:H990)</f>
        <v>2831.7</v>
      </c>
      <c r="I967" s="326" t="n">
        <f aca="false">SUM(I968:I990)</f>
        <v>2093.2</v>
      </c>
      <c r="J967" s="326"/>
      <c r="K967" s="569"/>
      <c r="L967" s="569"/>
      <c r="M967" s="569"/>
      <c r="N967" s="569"/>
      <c r="O967" s="569"/>
      <c r="P967" s="569" t="n">
        <f aca="false">IF(N967=0,0,O967*100/N967)</f>
        <v>0</v>
      </c>
      <c r="Q967" s="569"/>
      <c r="R967" s="569"/>
      <c r="S967" s="569"/>
      <c r="T967" s="569"/>
      <c r="U967" s="569"/>
      <c r="V967" s="569"/>
      <c r="W967" s="569"/>
      <c r="X967" s="569"/>
      <c r="Y967" s="569" t="n">
        <f aca="false">IF(W967=0,0,X967*100/W967)</f>
        <v>0</v>
      </c>
      <c r="Z967" s="569"/>
      <c r="AA967" s="569"/>
      <c r="AB967" s="569" t="n">
        <f aca="false">IF(Z967=0,0,AA967*100/Z967)</f>
        <v>0</v>
      </c>
      <c r="AC967" s="569"/>
      <c r="AD967" s="569"/>
      <c r="AE967" s="569" t="n">
        <f aca="false">IF(AC967=0,0,AD967*100/AC967)</f>
        <v>0</v>
      </c>
      <c r="AF967" s="569"/>
      <c r="AG967" s="569"/>
      <c r="AH967" s="569" t="n">
        <f aca="false">IF(AF967=0,0,AG967*100/AF967)</f>
        <v>0</v>
      </c>
      <c r="AI967" s="569"/>
      <c r="AJ967" s="569"/>
      <c r="AK967" s="569" t="n">
        <f aca="false">IF(AI967=0,0,AJ967*100/AI967)</f>
        <v>0</v>
      </c>
      <c r="AL967" s="569"/>
      <c r="AM967" s="569"/>
      <c r="AN967" s="569" t="n">
        <f aca="false">IF(AL967=0,0,AM967*100/AL967)</f>
        <v>0</v>
      </c>
      <c r="AO967" s="569"/>
      <c r="AP967" s="569"/>
      <c r="AQ967" s="569" t="n">
        <f aca="false">IF(AO967=0,0,AP967*100/AO967)</f>
        <v>0</v>
      </c>
      <c r="AR967" s="569"/>
      <c r="AS967" s="569"/>
      <c r="AT967" s="569" t="n">
        <f aca="false">IF(AR967=0,0,AS967*100/AR967)</f>
        <v>0</v>
      </c>
      <c r="AU967" s="598"/>
      <c r="AV967" s="575"/>
      <c r="AW967" s="551"/>
    </row>
    <row r="968" customFormat="false" ht="12.75" hidden="false" customHeight="false" outlineLevel="1" collapsed="false">
      <c r="A968" s="40" t="n">
        <f aca="false">SUM(G968:V968)</f>
        <v>1580.34797507788</v>
      </c>
      <c r="B968" s="1" t="n">
        <v>2</v>
      </c>
      <c r="C968" s="599"/>
      <c r="D968" s="352"/>
      <c r="E968" s="324"/>
      <c r="F968" s="83" t="s">
        <v>43</v>
      </c>
      <c r="G968" s="601" t="n">
        <v>513.6</v>
      </c>
      <c r="H968" s="44" t="n">
        <f aca="false">K968+N968+Q968+T968+W968+Z968+AC968+AF968+AI968+AL968+AO968+AR968</f>
        <v>513.6</v>
      </c>
      <c r="I968" s="601" t="n">
        <f aca="false">L968+O968+R968+U968+X968+AA968+AD968+AG968+AJ968+AM968+AP968+AS968</f>
        <v>463</v>
      </c>
      <c r="J968" s="601" t="n">
        <f aca="false">I968/G968*100</f>
        <v>90.1479750778816</v>
      </c>
      <c r="K968" s="545" t="n">
        <v>0</v>
      </c>
      <c r="L968" s="545" t="n">
        <v>0</v>
      </c>
      <c r="M968" s="545" t="n">
        <v>0</v>
      </c>
      <c r="N968" s="545" t="n">
        <v>0</v>
      </c>
      <c r="O968" s="545" t="n">
        <v>0</v>
      </c>
      <c r="P968" s="545" t="n">
        <f aca="false">IF(N968=0,0,O968*100/N968)</f>
        <v>0</v>
      </c>
      <c r="Q968" s="545" t="n">
        <v>0</v>
      </c>
      <c r="R968" s="545" t="n">
        <v>0</v>
      </c>
      <c r="S968" s="545" t="n">
        <v>0</v>
      </c>
      <c r="T968" s="545" t="n">
        <v>0</v>
      </c>
      <c r="U968" s="545" t="n">
        <v>0</v>
      </c>
      <c r="V968" s="545" t="n">
        <v>0</v>
      </c>
      <c r="W968" s="545" t="n">
        <v>0</v>
      </c>
      <c r="X968" s="545" t="n">
        <v>0</v>
      </c>
      <c r="Y968" s="545" t="n">
        <f aca="false">IF(W968=0,0,X968*100/W968)</f>
        <v>0</v>
      </c>
      <c r="Z968" s="545" t="n">
        <v>0</v>
      </c>
      <c r="AA968" s="545" t="n">
        <v>0</v>
      </c>
      <c r="AB968" s="545" t="n">
        <f aca="false">IF(Z968=0,0,AA968*100/Z968)</f>
        <v>0</v>
      </c>
      <c r="AC968" s="545" t="n">
        <v>0</v>
      </c>
      <c r="AD968" s="545" t="n">
        <v>0</v>
      </c>
      <c r="AE968" s="545" t="n">
        <f aca="false">IF(AC968=0,0,AD968*100/AC968)</f>
        <v>0</v>
      </c>
      <c r="AF968" s="545" t="n">
        <v>0</v>
      </c>
      <c r="AG968" s="545" t="n">
        <v>0</v>
      </c>
      <c r="AH968" s="545" t="n">
        <f aca="false">IF(AF968=0,0,AG968*100/AF968)</f>
        <v>0</v>
      </c>
      <c r="AI968" s="545" t="n">
        <v>0</v>
      </c>
      <c r="AJ968" s="545" t="n">
        <v>0</v>
      </c>
      <c r="AK968" s="545" t="n">
        <f aca="false">IF(AI968=0,0,AJ968*100/AI968)</f>
        <v>0</v>
      </c>
      <c r="AL968" s="545" t="n">
        <v>0</v>
      </c>
      <c r="AM968" s="545" t="n">
        <v>0</v>
      </c>
      <c r="AN968" s="545" t="n">
        <f aca="false">IF(AL968=0,0,AM968*100/AL968)</f>
        <v>0</v>
      </c>
      <c r="AO968" s="545" t="n">
        <v>0</v>
      </c>
      <c r="AP968" s="545" t="n">
        <v>0</v>
      </c>
      <c r="AQ968" s="545" t="n">
        <f aca="false">IF(AO968=0,0,AP968*100/AO968)</f>
        <v>0</v>
      </c>
      <c r="AR968" s="545" t="n">
        <v>513.6</v>
      </c>
      <c r="AS968" s="576" t="n">
        <v>463</v>
      </c>
      <c r="AT968" s="545" t="n">
        <f aca="false">IF(AR968=0,0,AS968*100/AR968)</f>
        <v>90.1479750778816</v>
      </c>
      <c r="AU968" s="598"/>
      <c r="AV968" s="226"/>
      <c r="AW968" s="551"/>
    </row>
    <row r="969" customFormat="false" ht="12.75" hidden="false" customHeight="false" outlineLevel="1" collapsed="false">
      <c r="A969" s="40" t="n">
        <f aca="false">SUM(G969:V969)</f>
        <v>990.4</v>
      </c>
      <c r="B969" s="1" t="n">
        <v>2</v>
      </c>
      <c r="C969" s="599"/>
      <c r="D969" s="352"/>
      <c r="E969" s="324"/>
      <c r="F969" s="83" t="s">
        <v>44</v>
      </c>
      <c r="G969" s="333" t="n">
        <v>495.2</v>
      </c>
      <c r="H969" s="43" t="n">
        <f aca="false">K969+N969+Q969+T969+W969+Z969+AC969+AF969+AI969+AL969+AO969+AR969</f>
        <v>495.2</v>
      </c>
      <c r="I969" s="333" t="n">
        <f aca="false">L969+O969+R969+U969+X969+AA969+AD969+AG969+AJ969+AM969+AP969+AS969</f>
        <v>0</v>
      </c>
      <c r="J969" s="333" t="n">
        <f aca="false">I969/G969*100</f>
        <v>0</v>
      </c>
      <c r="K969" s="545" t="n">
        <v>0</v>
      </c>
      <c r="L969" s="545" t="n">
        <v>0</v>
      </c>
      <c r="M969" s="545" t="n">
        <v>0</v>
      </c>
      <c r="N969" s="545" t="n">
        <v>0</v>
      </c>
      <c r="O969" s="545" t="n">
        <v>0</v>
      </c>
      <c r="P969" s="545" t="n">
        <f aca="false">IF(N969=0,0,O969*100/N969)</f>
        <v>0</v>
      </c>
      <c r="Q969" s="545" t="n">
        <v>0</v>
      </c>
      <c r="R969" s="545" t="n">
        <v>0</v>
      </c>
      <c r="S969" s="545" t="n">
        <v>0</v>
      </c>
      <c r="T969" s="545" t="n">
        <v>0</v>
      </c>
      <c r="U969" s="545" t="n">
        <v>0</v>
      </c>
      <c r="V969" s="545" t="n">
        <v>0</v>
      </c>
      <c r="W969" s="545" t="n">
        <v>0</v>
      </c>
      <c r="X969" s="545" t="n">
        <v>0</v>
      </c>
      <c r="Y969" s="545" t="n">
        <f aca="false">IF(W969=0,0,X969*100/W969)</f>
        <v>0</v>
      </c>
      <c r="Z969" s="545" t="n">
        <v>0</v>
      </c>
      <c r="AA969" s="545" t="n">
        <v>0</v>
      </c>
      <c r="AB969" s="545" t="n">
        <f aca="false">IF(Z969=0,0,AA969*100/Z969)</f>
        <v>0</v>
      </c>
      <c r="AC969" s="545" t="n">
        <v>0</v>
      </c>
      <c r="AD969" s="545" t="n">
        <v>0</v>
      </c>
      <c r="AE969" s="545" t="n">
        <f aca="false">IF(AC969=0,0,AD969*100/AC969)</f>
        <v>0</v>
      </c>
      <c r="AF969" s="545" t="n">
        <v>0</v>
      </c>
      <c r="AG969" s="545" t="n">
        <v>0</v>
      </c>
      <c r="AH969" s="545" t="n">
        <f aca="false">IF(AF969=0,0,AG969*100/AF969)</f>
        <v>0</v>
      </c>
      <c r="AI969" s="545" t="n">
        <v>0</v>
      </c>
      <c r="AJ969" s="545" t="n">
        <v>0</v>
      </c>
      <c r="AK969" s="545" t="n">
        <f aca="false">IF(AI969=0,0,AJ969*100/AI969)</f>
        <v>0</v>
      </c>
      <c r="AL969" s="545" t="n">
        <v>0</v>
      </c>
      <c r="AM969" s="545" t="n">
        <v>0</v>
      </c>
      <c r="AN969" s="545" t="n">
        <f aca="false">IF(AL969=0,0,AM969*100/AL969)</f>
        <v>0</v>
      </c>
      <c r="AO969" s="545" t="n">
        <v>0</v>
      </c>
      <c r="AP969" s="545" t="n">
        <v>0</v>
      </c>
      <c r="AQ969" s="545" t="n">
        <f aca="false">IF(AO969=0,0,AP969*100/AO969)</f>
        <v>0</v>
      </c>
      <c r="AR969" s="545" t="n">
        <v>495.2</v>
      </c>
      <c r="AS969" s="545" t="n">
        <v>0</v>
      </c>
      <c r="AT969" s="545" t="n">
        <f aca="false">IF(AR969=0,0,AS969*100/AR969)</f>
        <v>0</v>
      </c>
      <c r="AU969" s="598"/>
      <c r="AV969" s="226"/>
      <c r="AW969" s="551"/>
    </row>
    <row r="970" customFormat="false" ht="12.75" hidden="true" customHeight="true" outlineLevel="1" collapsed="false">
      <c r="A970" s="40" t="n">
        <f aca="false">SUM(G970:V970)</f>
        <v>0</v>
      </c>
      <c r="B970" s="1" t="n">
        <v>2</v>
      </c>
      <c r="C970" s="599"/>
      <c r="D970" s="352"/>
      <c r="E970" s="324"/>
      <c r="F970" s="77" t="s">
        <v>45</v>
      </c>
      <c r="G970" s="333" t="n">
        <v>0</v>
      </c>
      <c r="H970" s="45" t="n">
        <f aca="false">K970+N970+Q970+T970+W970+Z970+AC970+AF970+AI970+AL970+AO970+AR970</f>
        <v>0</v>
      </c>
      <c r="I970" s="333" t="n">
        <f aca="false">L970+O970+R970+U970+X970+AA970+AD970+AG970+AJ970+AM970+AP970+AS970</f>
        <v>0</v>
      </c>
      <c r="J970" s="333" t="n">
        <v>0</v>
      </c>
      <c r="K970" s="545" t="n">
        <v>0</v>
      </c>
      <c r="L970" s="545" t="n">
        <v>0</v>
      </c>
      <c r="M970" s="545" t="n">
        <v>0</v>
      </c>
      <c r="N970" s="545" t="n">
        <v>0</v>
      </c>
      <c r="O970" s="545" t="n">
        <v>0</v>
      </c>
      <c r="P970" s="545" t="n">
        <f aca="false">IF(N970=0,0,O970*100/N970)</f>
        <v>0</v>
      </c>
      <c r="Q970" s="545" t="n">
        <v>0</v>
      </c>
      <c r="R970" s="545" t="n">
        <v>0</v>
      </c>
      <c r="S970" s="545" t="n">
        <v>0</v>
      </c>
      <c r="T970" s="545" t="n">
        <v>0</v>
      </c>
      <c r="U970" s="545" t="n">
        <v>0</v>
      </c>
      <c r="V970" s="545" t="n">
        <v>0</v>
      </c>
      <c r="W970" s="545" t="n">
        <v>0</v>
      </c>
      <c r="X970" s="545" t="n">
        <v>0</v>
      </c>
      <c r="Y970" s="545" t="n">
        <f aca="false">IF(W970=0,0,X970*100/W970)</f>
        <v>0</v>
      </c>
      <c r="Z970" s="545" t="n">
        <v>0</v>
      </c>
      <c r="AA970" s="545" t="n">
        <v>0</v>
      </c>
      <c r="AB970" s="545" t="n">
        <f aca="false">IF(Z970=0,0,AA970*100/Z970)</f>
        <v>0</v>
      </c>
      <c r="AC970" s="545" t="n">
        <v>0</v>
      </c>
      <c r="AD970" s="545" t="n">
        <v>0</v>
      </c>
      <c r="AE970" s="545" t="n">
        <f aca="false">IF(AC970=0,0,AD970*100/AC970)</f>
        <v>0</v>
      </c>
      <c r="AF970" s="545" t="n">
        <v>0</v>
      </c>
      <c r="AG970" s="545" t="n">
        <v>0</v>
      </c>
      <c r="AH970" s="545" t="n">
        <f aca="false">IF(AF970=0,0,AG970*100/AF970)</f>
        <v>0</v>
      </c>
      <c r="AI970" s="545" t="n">
        <v>0</v>
      </c>
      <c r="AJ970" s="545" t="n">
        <v>0</v>
      </c>
      <c r="AK970" s="545" t="n">
        <f aca="false">IF(AI970=0,0,AJ970*100/AI970)</f>
        <v>0</v>
      </c>
      <c r="AL970" s="545" t="n">
        <v>0</v>
      </c>
      <c r="AM970" s="545" t="n">
        <v>0</v>
      </c>
      <c r="AN970" s="545" t="n">
        <f aca="false">IF(AL970=0,0,AM970*100/AL970)</f>
        <v>0</v>
      </c>
      <c r="AO970" s="545" t="n">
        <v>0</v>
      </c>
      <c r="AP970" s="545" t="n">
        <v>0</v>
      </c>
      <c r="AQ970" s="545" t="n">
        <f aca="false">IF(AO970=0,0,AP970*100/AO970)</f>
        <v>0</v>
      </c>
      <c r="AR970" s="545" t="n">
        <v>0</v>
      </c>
      <c r="AS970" s="545"/>
      <c r="AT970" s="545" t="n">
        <f aca="false">IF(AR970=0,0,AS970*100/AR970)</f>
        <v>0</v>
      </c>
      <c r="AU970" s="598"/>
      <c r="AV970" s="575"/>
      <c r="AW970" s="551"/>
    </row>
    <row r="971" customFormat="false" ht="12.75" hidden="true" customHeight="true" outlineLevel="1" collapsed="false">
      <c r="A971" s="40" t="n">
        <f aca="false">SUM(G971:V971)</f>
        <v>0</v>
      </c>
      <c r="B971" s="1" t="n">
        <v>2</v>
      </c>
      <c r="C971" s="599"/>
      <c r="D971" s="352"/>
      <c r="E971" s="324"/>
      <c r="F971" s="111" t="s">
        <v>46</v>
      </c>
      <c r="G971" s="335" t="n">
        <v>0</v>
      </c>
      <c r="H971" s="45" t="n">
        <f aca="false">K971+N971+Q971+T971+W971+Z971+AC971+AF971+AI971+AL971+AO971+AR971</f>
        <v>0</v>
      </c>
      <c r="I971" s="286" t="n">
        <f aca="false">L971+O971+R971+U971+X971+AA971+AD971+AG971+AJ971+AM971+AP971+AS971</f>
        <v>0</v>
      </c>
      <c r="J971" s="286" t="n">
        <v>0</v>
      </c>
      <c r="K971" s="545" t="n">
        <v>0</v>
      </c>
      <c r="L971" s="545" t="n">
        <v>0</v>
      </c>
      <c r="M971" s="545" t="n">
        <v>0</v>
      </c>
      <c r="N971" s="545" t="n">
        <v>0</v>
      </c>
      <c r="O971" s="545" t="n">
        <v>0</v>
      </c>
      <c r="P971" s="545" t="n">
        <f aca="false">IF(N971=0,0,O971*100/N971)</f>
        <v>0</v>
      </c>
      <c r="Q971" s="545" t="n">
        <v>0</v>
      </c>
      <c r="R971" s="545" t="n">
        <v>0</v>
      </c>
      <c r="S971" s="545" t="n">
        <v>0</v>
      </c>
      <c r="T971" s="545" t="n">
        <v>0</v>
      </c>
      <c r="U971" s="545" t="n">
        <v>0</v>
      </c>
      <c r="V971" s="545" t="n">
        <v>0</v>
      </c>
      <c r="W971" s="545" t="n">
        <v>0</v>
      </c>
      <c r="X971" s="545" t="n">
        <v>0</v>
      </c>
      <c r="Y971" s="545" t="n">
        <f aca="false">IF(W971=0,0,X971*100/W971)</f>
        <v>0</v>
      </c>
      <c r="Z971" s="545" t="n">
        <v>0</v>
      </c>
      <c r="AA971" s="545" t="n">
        <v>0</v>
      </c>
      <c r="AB971" s="545" t="n">
        <f aca="false">IF(Z971=0,0,AA971*100/Z971)</f>
        <v>0</v>
      </c>
      <c r="AC971" s="545" t="n">
        <v>0</v>
      </c>
      <c r="AD971" s="545" t="n">
        <v>0</v>
      </c>
      <c r="AE971" s="545" t="n">
        <f aca="false">IF(AC971=0,0,AD971*100/AC971)</f>
        <v>0</v>
      </c>
      <c r="AF971" s="545" t="n">
        <v>0</v>
      </c>
      <c r="AG971" s="545" t="n">
        <v>0</v>
      </c>
      <c r="AH971" s="545" t="n">
        <f aca="false">IF(AF971=0,0,AG971*100/AF971)</f>
        <v>0</v>
      </c>
      <c r="AI971" s="545" t="n">
        <v>0</v>
      </c>
      <c r="AJ971" s="545" t="n">
        <v>0</v>
      </c>
      <c r="AK971" s="545" t="n">
        <f aca="false">IF(AI971=0,0,AJ971*100/AI971)</f>
        <v>0</v>
      </c>
      <c r="AL971" s="545" t="n">
        <v>0</v>
      </c>
      <c r="AM971" s="545" t="n">
        <v>0</v>
      </c>
      <c r="AN971" s="545" t="n">
        <f aca="false">IF(AL971=0,0,AM971*100/AL971)</f>
        <v>0</v>
      </c>
      <c r="AO971" s="545" t="n">
        <v>0</v>
      </c>
      <c r="AP971" s="545" t="n">
        <v>0</v>
      </c>
      <c r="AQ971" s="545" t="n">
        <f aca="false">IF(AO971=0,0,AP971*100/AO971)</f>
        <v>0</v>
      </c>
      <c r="AR971" s="545" t="n">
        <v>0</v>
      </c>
      <c r="AS971" s="545"/>
      <c r="AT971" s="545" t="n">
        <f aca="false">IF(AR971=0,0,AS971*100/AR971)</f>
        <v>0</v>
      </c>
      <c r="AU971" s="598"/>
      <c r="AV971" s="575"/>
      <c r="AW971" s="551"/>
    </row>
    <row r="972" customFormat="false" ht="12.75" hidden="false" customHeight="false" outlineLevel="1" collapsed="false">
      <c r="A972" s="40" t="n">
        <f aca="false">SUM(G972:V972)</f>
        <v>1240</v>
      </c>
      <c r="B972" s="1" t="n">
        <v>2</v>
      </c>
      <c r="C972" s="599"/>
      <c r="D972" s="352"/>
      <c r="E972" s="324"/>
      <c r="F972" s="83" t="s">
        <v>47</v>
      </c>
      <c r="G972" s="286" t="n">
        <v>380</v>
      </c>
      <c r="H972" s="43" t="n">
        <f aca="false">K972+N972+Q972+T972+W972+Z972+AC972+AF972+AI972+AL972+AO972+AR972</f>
        <v>380</v>
      </c>
      <c r="I972" s="286" t="n">
        <f aca="false">L972+O972+R972+U972+X972+AA972+AD972+AG972+AJ972+AM972+AP972+AS972</f>
        <v>380</v>
      </c>
      <c r="J972" s="286" t="n">
        <f aca="false">I972/G972*100</f>
        <v>100</v>
      </c>
      <c r="K972" s="545" t="n">
        <v>0</v>
      </c>
      <c r="L972" s="545" t="n">
        <v>0</v>
      </c>
      <c r="M972" s="545" t="n">
        <v>0</v>
      </c>
      <c r="N972" s="545" t="n">
        <v>0</v>
      </c>
      <c r="O972" s="545" t="n">
        <v>0</v>
      </c>
      <c r="P972" s="545" t="n">
        <f aca="false">IF(N972=0,0,O972*100/N972)</f>
        <v>0</v>
      </c>
      <c r="Q972" s="545" t="n">
        <v>0</v>
      </c>
      <c r="R972" s="545" t="n">
        <v>0</v>
      </c>
      <c r="S972" s="545" t="n">
        <v>0</v>
      </c>
      <c r="T972" s="545" t="n">
        <v>0</v>
      </c>
      <c r="U972" s="545" t="n">
        <v>0</v>
      </c>
      <c r="V972" s="545" t="n">
        <v>0</v>
      </c>
      <c r="W972" s="545" t="n">
        <v>0</v>
      </c>
      <c r="X972" s="545" t="n">
        <v>0</v>
      </c>
      <c r="Y972" s="545" t="n">
        <f aca="false">IF(W972=0,0,X972*100/W972)</f>
        <v>0</v>
      </c>
      <c r="Z972" s="545" t="n">
        <v>0</v>
      </c>
      <c r="AA972" s="545" t="n">
        <v>0</v>
      </c>
      <c r="AB972" s="545" t="n">
        <f aca="false">IF(Z972=0,0,AA972*100/Z972)</f>
        <v>0</v>
      </c>
      <c r="AC972" s="545" t="n">
        <v>0</v>
      </c>
      <c r="AD972" s="545" t="n">
        <v>0</v>
      </c>
      <c r="AE972" s="545" t="n">
        <f aca="false">IF(AC972=0,0,AD972*100/AC972)</f>
        <v>0</v>
      </c>
      <c r="AF972" s="545" t="n">
        <v>310.5</v>
      </c>
      <c r="AG972" s="545" t="n">
        <v>310.5</v>
      </c>
      <c r="AH972" s="545" t="n">
        <f aca="false">IF(AF972=0,0,AG972*100/AF972)</f>
        <v>100</v>
      </c>
      <c r="AI972" s="545" t="n">
        <v>69.5</v>
      </c>
      <c r="AJ972" s="545" t="n">
        <v>69.5</v>
      </c>
      <c r="AK972" s="545" t="n">
        <f aca="false">IF(AI972=0,0,AJ972*100/AI972)</f>
        <v>100</v>
      </c>
      <c r="AL972" s="545" t="n">
        <v>0</v>
      </c>
      <c r="AM972" s="545" t="n">
        <v>0</v>
      </c>
      <c r="AN972" s="545" t="n">
        <f aca="false">IF(AL972=0,0,AM972*100/AL972)</f>
        <v>0</v>
      </c>
      <c r="AO972" s="545" t="n">
        <v>0</v>
      </c>
      <c r="AP972" s="545" t="n">
        <v>0</v>
      </c>
      <c r="AQ972" s="545" t="n">
        <f aca="false">IF(AO972=0,0,AP972*100/AO972)</f>
        <v>0</v>
      </c>
      <c r="AR972" s="545" t="n">
        <v>0</v>
      </c>
      <c r="AS972" s="545" t="n">
        <v>0</v>
      </c>
      <c r="AT972" s="545" t="n">
        <f aca="false">IF(AR972=0,0,AS972*100/AR972)</f>
        <v>0</v>
      </c>
      <c r="AU972" s="598"/>
      <c r="AV972" s="226"/>
      <c r="AW972" s="551"/>
    </row>
    <row r="973" customFormat="false" ht="12.75" hidden="true" customHeight="true" outlineLevel="1" collapsed="false">
      <c r="A973" s="40" t="n">
        <f aca="false">SUM(G973:V973)</f>
        <v>0</v>
      </c>
      <c r="B973" s="1" t="n">
        <v>2</v>
      </c>
      <c r="C973" s="599"/>
      <c r="D973" s="352"/>
      <c r="E973" s="324"/>
      <c r="F973" s="116" t="s">
        <v>48</v>
      </c>
      <c r="G973" s="326" t="n">
        <v>0</v>
      </c>
      <c r="H973" s="45" t="n">
        <f aca="false">K973+N973+Q973+T973+W973+Z973+AC973+AF973+AI973+AL973+AO973+AR973</f>
        <v>0</v>
      </c>
      <c r="I973" s="333" t="n">
        <f aca="false">L973+O973+R973+U973+X973+AA973+AD973+AG973+AJ973+AM973+AP973+AS973</f>
        <v>0</v>
      </c>
      <c r="J973" s="333" t="n">
        <v>0</v>
      </c>
      <c r="K973" s="545" t="n">
        <v>0</v>
      </c>
      <c r="L973" s="545" t="n">
        <v>0</v>
      </c>
      <c r="M973" s="545" t="n">
        <v>0</v>
      </c>
      <c r="N973" s="545" t="n">
        <v>0</v>
      </c>
      <c r="O973" s="545" t="n">
        <v>0</v>
      </c>
      <c r="P973" s="545" t="n">
        <f aca="false">IF(N973=0,0,O973*100/N973)</f>
        <v>0</v>
      </c>
      <c r="Q973" s="545" t="n">
        <v>0</v>
      </c>
      <c r="R973" s="545" t="n">
        <v>0</v>
      </c>
      <c r="S973" s="545" t="n">
        <v>0</v>
      </c>
      <c r="T973" s="545" t="n">
        <v>0</v>
      </c>
      <c r="U973" s="545" t="n">
        <v>0</v>
      </c>
      <c r="V973" s="545" t="n">
        <v>0</v>
      </c>
      <c r="W973" s="545" t="n">
        <v>0</v>
      </c>
      <c r="X973" s="545" t="n">
        <v>0</v>
      </c>
      <c r="Y973" s="545" t="n">
        <f aca="false">IF(W973=0,0,X973*100/W973)</f>
        <v>0</v>
      </c>
      <c r="Z973" s="545" t="n">
        <v>0</v>
      </c>
      <c r="AA973" s="545" t="n">
        <v>0</v>
      </c>
      <c r="AB973" s="545" t="n">
        <f aca="false">IF(Z973=0,0,AA973*100/Z973)</f>
        <v>0</v>
      </c>
      <c r="AC973" s="545" t="n">
        <v>0</v>
      </c>
      <c r="AD973" s="545" t="n">
        <v>0</v>
      </c>
      <c r="AE973" s="545" t="n">
        <f aca="false">IF(AC973=0,0,AD973*100/AC973)</f>
        <v>0</v>
      </c>
      <c r="AF973" s="545" t="n">
        <v>0</v>
      </c>
      <c r="AG973" s="545" t="n">
        <v>0</v>
      </c>
      <c r="AH973" s="545" t="n">
        <f aca="false">IF(AF973=0,0,AG973*100/AF973)</f>
        <v>0</v>
      </c>
      <c r="AI973" s="545" t="n">
        <v>0</v>
      </c>
      <c r="AJ973" s="545" t="n">
        <v>0</v>
      </c>
      <c r="AK973" s="545" t="n">
        <f aca="false">IF(AI973=0,0,AJ973*100/AI973)</f>
        <v>0</v>
      </c>
      <c r="AL973" s="545" t="n">
        <v>0</v>
      </c>
      <c r="AM973" s="545" t="n">
        <v>0</v>
      </c>
      <c r="AN973" s="545" t="n">
        <f aca="false">IF(AL973=0,0,AM973*100/AL973)</f>
        <v>0</v>
      </c>
      <c r="AO973" s="545" t="n">
        <v>0</v>
      </c>
      <c r="AP973" s="545" t="n">
        <v>0</v>
      </c>
      <c r="AQ973" s="545" t="n">
        <f aca="false">IF(AO973=0,0,AP973*100/AO973)</f>
        <v>0</v>
      </c>
      <c r="AR973" s="545" t="n">
        <v>0</v>
      </c>
      <c r="AS973" s="545"/>
      <c r="AT973" s="545" t="n">
        <f aca="false">IF(AR973=0,0,AS973*100/AR973)</f>
        <v>0</v>
      </c>
      <c r="AU973" s="598"/>
      <c r="AV973" s="575"/>
      <c r="AW973" s="551"/>
    </row>
    <row r="974" customFormat="false" ht="11.25" hidden="false" customHeight="true" outlineLevel="1" collapsed="false">
      <c r="A974" s="40" t="n">
        <f aca="false">SUM(G974:V974)</f>
        <v>1000</v>
      </c>
      <c r="B974" s="1" t="n">
        <v>2</v>
      </c>
      <c r="C974" s="599"/>
      <c r="D974" s="352"/>
      <c r="E974" s="324"/>
      <c r="F974" s="83" t="s">
        <v>49</v>
      </c>
      <c r="G974" s="286" t="n">
        <v>300</v>
      </c>
      <c r="H974" s="43" t="n">
        <f aca="false">K974+N974+Q974+T974+W974+Z974+AC974+AF974+AI974+AL974+AO974+AR974</f>
        <v>300</v>
      </c>
      <c r="I974" s="286" t="n">
        <f aca="false">L974+O974+R974+U974+X974+AA974+AD974+AG974+AJ974+AM974+AP974+AS974</f>
        <v>300</v>
      </c>
      <c r="J974" s="286" t="n">
        <f aca="false">I974/G974*100</f>
        <v>100</v>
      </c>
      <c r="K974" s="545" t="n">
        <v>0</v>
      </c>
      <c r="L974" s="545" t="n">
        <v>0</v>
      </c>
      <c r="M974" s="545" t="n">
        <v>0</v>
      </c>
      <c r="N974" s="545" t="n">
        <v>0</v>
      </c>
      <c r="O974" s="545" t="n">
        <v>0</v>
      </c>
      <c r="P974" s="545" t="n">
        <f aca="false">IF(N974=0,0,O974*100/N974)</f>
        <v>0</v>
      </c>
      <c r="Q974" s="545" t="n">
        <v>0</v>
      </c>
      <c r="R974" s="545" t="n">
        <v>0</v>
      </c>
      <c r="S974" s="545" t="n">
        <v>0</v>
      </c>
      <c r="T974" s="545" t="n">
        <v>0</v>
      </c>
      <c r="U974" s="545" t="n">
        <v>0</v>
      </c>
      <c r="V974" s="545" t="n">
        <v>0</v>
      </c>
      <c r="W974" s="545" t="n">
        <v>0</v>
      </c>
      <c r="X974" s="545" t="n">
        <v>0</v>
      </c>
      <c r="Y974" s="545" t="n">
        <f aca="false">IF(W974=0,0,X974*100/W974)</f>
        <v>0</v>
      </c>
      <c r="Z974" s="545" t="n">
        <v>0</v>
      </c>
      <c r="AA974" s="545" t="n">
        <v>0</v>
      </c>
      <c r="AB974" s="545" t="n">
        <f aca="false">IF(Z974=0,0,AA974*100/Z974)</f>
        <v>0</v>
      </c>
      <c r="AC974" s="545" t="n">
        <v>0</v>
      </c>
      <c r="AD974" s="545" t="n">
        <v>0</v>
      </c>
      <c r="AE974" s="545" t="n">
        <f aca="false">IF(AC974=0,0,AD974*100/AC974)</f>
        <v>0</v>
      </c>
      <c r="AF974" s="545" t="n">
        <v>0</v>
      </c>
      <c r="AG974" s="545" t="n">
        <v>0</v>
      </c>
      <c r="AH974" s="545" t="n">
        <f aca="false">IF(AF974=0,0,AG974*100/AF974)</f>
        <v>0</v>
      </c>
      <c r="AI974" s="545" t="n">
        <v>0</v>
      </c>
      <c r="AJ974" s="545" t="n">
        <v>0</v>
      </c>
      <c r="AK974" s="545" t="n">
        <f aca="false">IF(AI974=0,0,AJ974*100/AI974)</f>
        <v>0</v>
      </c>
      <c r="AL974" s="545" t="n">
        <v>0</v>
      </c>
      <c r="AM974" s="545" t="n">
        <v>0</v>
      </c>
      <c r="AN974" s="545" t="n">
        <f aca="false">IF(AL974=0,0,AM974*100/AL974)</f>
        <v>0</v>
      </c>
      <c r="AO974" s="545" t="n">
        <v>0</v>
      </c>
      <c r="AP974" s="545" t="n">
        <v>0</v>
      </c>
      <c r="AQ974" s="545" t="n">
        <f aca="false">IF(AO974=0,0,AP974*100/AO974)</f>
        <v>0</v>
      </c>
      <c r="AR974" s="545" t="n">
        <v>300</v>
      </c>
      <c r="AS974" s="576" t="n">
        <v>300</v>
      </c>
      <c r="AT974" s="545" t="n">
        <f aca="false">IF(AR974=0,0,AS974*100/AR974)</f>
        <v>100</v>
      </c>
      <c r="AU974" s="598"/>
      <c r="AV974" s="226"/>
      <c r="AW974" s="551"/>
    </row>
    <row r="975" customFormat="false" ht="12.75" hidden="true" customHeight="true" outlineLevel="1" collapsed="false">
      <c r="A975" s="40" t="n">
        <f aca="false">SUM(G975:V975)</f>
        <v>0</v>
      </c>
      <c r="B975" s="1" t="n">
        <v>2</v>
      </c>
      <c r="C975" s="599"/>
      <c r="D975" s="352"/>
      <c r="E975" s="324"/>
      <c r="F975" s="77" t="s">
        <v>50</v>
      </c>
      <c r="G975" s="333" t="n">
        <v>0</v>
      </c>
      <c r="H975" s="45" t="n">
        <f aca="false">K975+N975+Q975+T975+W975+Z975+AC975+AF975+AI975+AL975+AO975+AR975</f>
        <v>0</v>
      </c>
      <c r="I975" s="333" t="n">
        <f aca="false">L975+O975+R975+U975+X975+AA975+AD975+AG975+AJ975+AM975+AP975+AS975</f>
        <v>0</v>
      </c>
      <c r="J975" s="333" t="n">
        <v>0</v>
      </c>
      <c r="K975" s="545" t="n">
        <v>0</v>
      </c>
      <c r="L975" s="545" t="n">
        <v>0</v>
      </c>
      <c r="M975" s="545" t="n">
        <v>0</v>
      </c>
      <c r="N975" s="545" t="n">
        <v>0</v>
      </c>
      <c r="O975" s="545" t="n">
        <v>0</v>
      </c>
      <c r="P975" s="545" t="n">
        <f aca="false">IF(N975=0,0,O975*100/N975)</f>
        <v>0</v>
      </c>
      <c r="Q975" s="545" t="n">
        <v>0</v>
      </c>
      <c r="R975" s="545" t="n">
        <v>0</v>
      </c>
      <c r="S975" s="545" t="n">
        <v>0</v>
      </c>
      <c r="T975" s="545" t="n">
        <v>0</v>
      </c>
      <c r="U975" s="545" t="n">
        <v>0</v>
      </c>
      <c r="V975" s="545" t="n">
        <v>0</v>
      </c>
      <c r="W975" s="545" t="n">
        <v>0</v>
      </c>
      <c r="X975" s="545" t="n">
        <v>0</v>
      </c>
      <c r="Y975" s="545" t="n">
        <f aca="false">IF(W975=0,0,X975*100/W975)</f>
        <v>0</v>
      </c>
      <c r="Z975" s="545" t="n">
        <v>0</v>
      </c>
      <c r="AA975" s="545" t="n">
        <v>0</v>
      </c>
      <c r="AB975" s="545" t="n">
        <f aca="false">IF(Z975=0,0,AA975*100/Z975)</f>
        <v>0</v>
      </c>
      <c r="AC975" s="545" t="n">
        <v>0</v>
      </c>
      <c r="AD975" s="545" t="n">
        <v>0</v>
      </c>
      <c r="AE975" s="545" t="n">
        <f aca="false">IF(AC975=0,0,AD975*100/AC975)</f>
        <v>0</v>
      </c>
      <c r="AF975" s="545" t="n">
        <v>0</v>
      </c>
      <c r="AG975" s="545" t="n">
        <v>0</v>
      </c>
      <c r="AH975" s="545" t="n">
        <f aca="false">IF(AF975=0,0,AG975*100/AF975)</f>
        <v>0</v>
      </c>
      <c r="AI975" s="545" t="n">
        <v>0</v>
      </c>
      <c r="AJ975" s="545" t="n">
        <v>0</v>
      </c>
      <c r="AK975" s="545" t="n">
        <f aca="false">IF(AI975=0,0,AJ975*100/AI975)</f>
        <v>0</v>
      </c>
      <c r="AL975" s="545" t="n">
        <v>0</v>
      </c>
      <c r="AM975" s="545" t="n">
        <v>0</v>
      </c>
      <c r="AN975" s="545" t="n">
        <f aca="false">IF(AL975=0,0,AM975*100/AL975)</f>
        <v>0</v>
      </c>
      <c r="AO975" s="545" t="n">
        <v>0</v>
      </c>
      <c r="AP975" s="545" t="n">
        <v>0</v>
      </c>
      <c r="AQ975" s="545" t="n">
        <f aca="false">IF(AO975=0,0,AP975*100/AO975)</f>
        <v>0</v>
      </c>
      <c r="AR975" s="545" t="n">
        <v>0</v>
      </c>
      <c r="AS975" s="545"/>
      <c r="AT975" s="545" t="n">
        <f aca="false">IF(AR975=0,0,AS975*100/AR975)</f>
        <v>0</v>
      </c>
      <c r="AU975" s="598"/>
      <c r="AV975" s="575"/>
      <c r="AW975" s="551"/>
    </row>
    <row r="976" customFormat="false" ht="12.75" hidden="true" customHeight="true" outlineLevel="1" collapsed="false">
      <c r="A976" s="40" t="n">
        <f aca="false">SUM(G976:V976)</f>
        <v>0</v>
      </c>
      <c r="B976" s="1" t="n">
        <v>2</v>
      </c>
      <c r="C976" s="599"/>
      <c r="D976" s="352"/>
      <c r="E976" s="324"/>
      <c r="F976" s="83" t="s">
        <v>51</v>
      </c>
      <c r="G976" s="286" t="n">
        <v>0</v>
      </c>
      <c r="H976" s="45" t="n">
        <f aca="false">K976+N976+Q976+T976+W976+Z976+AC976+AF976+AI976+AL976+AO976+AR976</f>
        <v>0</v>
      </c>
      <c r="I976" s="286" t="n">
        <f aca="false">L976+O976+R976+U976+X976+AA976+AD976+AG976+AJ976+AM976+AP976+AS976</f>
        <v>0</v>
      </c>
      <c r="J976" s="286" t="n">
        <v>0</v>
      </c>
      <c r="K976" s="545" t="n">
        <v>0</v>
      </c>
      <c r="L976" s="545" t="n">
        <v>0</v>
      </c>
      <c r="M976" s="545" t="n">
        <v>0</v>
      </c>
      <c r="N976" s="545" t="n">
        <v>0</v>
      </c>
      <c r="O976" s="545" t="n">
        <v>0</v>
      </c>
      <c r="P976" s="545" t="n">
        <f aca="false">IF(N976=0,0,O976*100/N976)</f>
        <v>0</v>
      </c>
      <c r="Q976" s="545" t="n">
        <v>0</v>
      </c>
      <c r="R976" s="545" t="n">
        <v>0</v>
      </c>
      <c r="S976" s="545" t="n">
        <v>0</v>
      </c>
      <c r="T976" s="545" t="n">
        <v>0</v>
      </c>
      <c r="U976" s="545" t="n">
        <v>0</v>
      </c>
      <c r="V976" s="545" t="n">
        <v>0</v>
      </c>
      <c r="W976" s="545" t="n">
        <v>0</v>
      </c>
      <c r="X976" s="545" t="n">
        <v>0</v>
      </c>
      <c r="Y976" s="545" t="n">
        <f aca="false">IF(W976=0,0,X976*100/W976)</f>
        <v>0</v>
      </c>
      <c r="Z976" s="545" t="n">
        <v>0</v>
      </c>
      <c r="AA976" s="545" t="n">
        <v>0</v>
      </c>
      <c r="AB976" s="545" t="n">
        <f aca="false">IF(Z976=0,0,AA976*100/Z976)</f>
        <v>0</v>
      </c>
      <c r="AC976" s="545" t="n">
        <v>0</v>
      </c>
      <c r="AD976" s="545" t="n">
        <v>0</v>
      </c>
      <c r="AE976" s="545" t="n">
        <f aca="false">IF(AC976=0,0,AD976*100/AC976)</f>
        <v>0</v>
      </c>
      <c r="AF976" s="545" t="n">
        <v>0</v>
      </c>
      <c r="AG976" s="545" t="n">
        <v>0</v>
      </c>
      <c r="AH976" s="545" t="n">
        <f aca="false">IF(AF976=0,0,AG976*100/AF976)</f>
        <v>0</v>
      </c>
      <c r="AI976" s="545" t="n">
        <v>0</v>
      </c>
      <c r="AJ976" s="545" t="n">
        <v>0</v>
      </c>
      <c r="AK976" s="545" t="n">
        <f aca="false">IF(AI976=0,0,AJ976*100/AI976)</f>
        <v>0</v>
      </c>
      <c r="AL976" s="545" t="n">
        <v>0</v>
      </c>
      <c r="AM976" s="545" t="n">
        <v>0</v>
      </c>
      <c r="AN976" s="545" t="n">
        <f aca="false">IF(AL976=0,0,AM976*100/AL976)</f>
        <v>0</v>
      </c>
      <c r="AO976" s="545" t="n">
        <v>0</v>
      </c>
      <c r="AP976" s="545" t="n">
        <v>0</v>
      </c>
      <c r="AQ976" s="545" t="n">
        <f aca="false">IF(AO976=0,0,AP976*100/AO976)</f>
        <v>0</v>
      </c>
      <c r="AR976" s="545" t="n">
        <v>0</v>
      </c>
      <c r="AS976" s="545"/>
      <c r="AT976" s="545" t="n">
        <f aca="false">IF(AR976=0,0,AS976*100/AR976)</f>
        <v>0</v>
      </c>
      <c r="AU976" s="598"/>
      <c r="AV976" s="575"/>
      <c r="AW976" s="551"/>
    </row>
    <row r="977" customFormat="false" ht="12.75" hidden="true" customHeight="true" outlineLevel="1" collapsed="false">
      <c r="A977" s="40" t="n">
        <f aca="false">SUM(G977:V977)</f>
        <v>0</v>
      </c>
      <c r="B977" s="1" t="n">
        <v>2</v>
      </c>
      <c r="C977" s="599"/>
      <c r="D977" s="352"/>
      <c r="E977" s="324"/>
      <c r="F977" s="111" t="s">
        <v>52</v>
      </c>
      <c r="G977" s="335" t="n">
        <v>0</v>
      </c>
      <c r="H977" s="45" t="n">
        <f aca="false">K977+N977+Q977+T977+W977+Z977+AC977+AF977+AI977+AL977+AO977+AR977</f>
        <v>0</v>
      </c>
      <c r="I977" s="286" t="n">
        <f aca="false">L977+O977+R977+U977+X977+AA977+AD977+AG977+AJ977+AM977+AP977+AS977</f>
        <v>0</v>
      </c>
      <c r="J977" s="286" t="n">
        <v>0</v>
      </c>
      <c r="K977" s="545" t="n">
        <v>0</v>
      </c>
      <c r="L977" s="545" t="n">
        <v>0</v>
      </c>
      <c r="M977" s="545" t="n">
        <v>0</v>
      </c>
      <c r="N977" s="545" t="n">
        <v>0</v>
      </c>
      <c r="O977" s="545" t="n">
        <v>0</v>
      </c>
      <c r="P977" s="545" t="n">
        <f aca="false">IF(N977=0,0,O977*100/N977)</f>
        <v>0</v>
      </c>
      <c r="Q977" s="545" t="n">
        <v>0</v>
      </c>
      <c r="R977" s="545" t="n">
        <v>0</v>
      </c>
      <c r="S977" s="545" t="n">
        <v>0</v>
      </c>
      <c r="T977" s="545" t="n">
        <v>0</v>
      </c>
      <c r="U977" s="545" t="n">
        <v>0</v>
      </c>
      <c r="V977" s="545" t="n">
        <v>0</v>
      </c>
      <c r="W977" s="545" t="n">
        <v>0</v>
      </c>
      <c r="X977" s="545" t="n">
        <v>0</v>
      </c>
      <c r="Y977" s="545" t="n">
        <f aca="false">IF(W977=0,0,X977*100/W977)</f>
        <v>0</v>
      </c>
      <c r="Z977" s="545" t="n">
        <v>0</v>
      </c>
      <c r="AA977" s="545" t="n">
        <v>0</v>
      </c>
      <c r="AB977" s="545" t="n">
        <f aca="false">IF(Z977=0,0,AA977*100/Z977)</f>
        <v>0</v>
      </c>
      <c r="AC977" s="545" t="n">
        <v>0</v>
      </c>
      <c r="AD977" s="545" t="n">
        <v>0</v>
      </c>
      <c r="AE977" s="545" t="n">
        <f aca="false">IF(AC977=0,0,AD977*100/AC977)</f>
        <v>0</v>
      </c>
      <c r="AF977" s="545" t="n">
        <v>0</v>
      </c>
      <c r="AG977" s="545" t="n">
        <v>0</v>
      </c>
      <c r="AH977" s="545" t="n">
        <f aca="false">IF(AF977=0,0,AG977*100/AF977)</f>
        <v>0</v>
      </c>
      <c r="AI977" s="545" t="n">
        <v>0</v>
      </c>
      <c r="AJ977" s="545" t="n">
        <v>0</v>
      </c>
      <c r="AK977" s="545" t="n">
        <f aca="false">IF(AI977=0,0,AJ977*100/AI977)</f>
        <v>0</v>
      </c>
      <c r="AL977" s="545" t="n">
        <v>0</v>
      </c>
      <c r="AM977" s="545" t="n">
        <v>0</v>
      </c>
      <c r="AN977" s="545" t="n">
        <f aca="false">IF(AL977=0,0,AM977*100/AL977)</f>
        <v>0</v>
      </c>
      <c r="AO977" s="545" t="n">
        <v>0</v>
      </c>
      <c r="AP977" s="545" t="n">
        <v>0</v>
      </c>
      <c r="AQ977" s="545" t="n">
        <f aca="false">IF(AO977=0,0,AP977*100/AO977)</f>
        <v>0</v>
      </c>
      <c r="AR977" s="545" t="n">
        <v>0</v>
      </c>
      <c r="AS977" s="545"/>
      <c r="AT977" s="545" t="n">
        <f aca="false">IF(AR977=0,0,AS977*100/AR977)</f>
        <v>0</v>
      </c>
      <c r="AU977" s="598"/>
      <c r="AV977" s="575"/>
      <c r="AW977" s="551"/>
    </row>
    <row r="978" customFormat="false" ht="12.75" hidden="false" customHeight="false" outlineLevel="1" collapsed="false">
      <c r="A978" s="40" t="n">
        <f aca="false">SUM(G978:V978)</f>
        <v>342</v>
      </c>
      <c r="B978" s="1" t="n">
        <v>2</v>
      </c>
      <c r="C978" s="599"/>
      <c r="D978" s="352"/>
      <c r="E978" s="324"/>
      <c r="F978" s="83" t="s">
        <v>67</v>
      </c>
      <c r="G978" s="286" t="n">
        <v>171</v>
      </c>
      <c r="H978" s="43" t="n">
        <f aca="false">K978+N978+Q978+T978+W978+Z978+AC978+AF978+AI978+AL978+AO978+AR978</f>
        <v>171</v>
      </c>
      <c r="I978" s="286" t="n">
        <f aca="false">L978+O978+R978+U978+X978+AA978+AD978+AG978+AJ978+AM978+AP978+AS978</f>
        <v>0</v>
      </c>
      <c r="J978" s="286" t="n">
        <f aca="false">I978/G978*100</f>
        <v>0</v>
      </c>
      <c r="K978" s="545" t="n">
        <v>0</v>
      </c>
      <c r="L978" s="545" t="n">
        <v>0</v>
      </c>
      <c r="M978" s="545" t="n">
        <v>0</v>
      </c>
      <c r="N978" s="545" t="n">
        <v>0</v>
      </c>
      <c r="O978" s="545" t="n">
        <v>0</v>
      </c>
      <c r="P978" s="545" t="n">
        <f aca="false">IF(N978=0,0,O978*100/N978)</f>
        <v>0</v>
      </c>
      <c r="Q978" s="545" t="n">
        <v>0</v>
      </c>
      <c r="R978" s="545" t="n">
        <v>0</v>
      </c>
      <c r="S978" s="545" t="n">
        <v>0</v>
      </c>
      <c r="T978" s="545" t="n">
        <v>0</v>
      </c>
      <c r="U978" s="545" t="n">
        <v>0</v>
      </c>
      <c r="V978" s="545" t="n">
        <v>0</v>
      </c>
      <c r="W978" s="545" t="n">
        <v>0</v>
      </c>
      <c r="X978" s="545" t="n">
        <v>0</v>
      </c>
      <c r="Y978" s="545" t="n">
        <f aca="false">IF(W978=0,0,X978*100/W978)</f>
        <v>0</v>
      </c>
      <c r="Z978" s="545" t="n">
        <v>0</v>
      </c>
      <c r="AA978" s="545" t="n">
        <v>0</v>
      </c>
      <c r="AB978" s="545" t="n">
        <f aca="false">IF(Z978=0,0,AA978*100/Z978)</f>
        <v>0</v>
      </c>
      <c r="AC978" s="545" t="n">
        <v>0</v>
      </c>
      <c r="AD978" s="545" t="n">
        <v>0</v>
      </c>
      <c r="AE978" s="545" t="n">
        <f aca="false">IF(AC978=0,0,AD978*100/AC978)</f>
        <v>0</v>
      </c>
      <c r="AF978" s="545" t="n">
        <v>0</v>
      </c>
      <c r="AG978" s="545" t="n">
        <v>0</v>
      </c>
      <c r="AH978" s="545" t="n">
        <f aca="false">IF(AF978=0,0,AG978*100/AF978)</f>
        <v>0</v>
      </c>
      <c r="AI978" s="545" t="n">
        <v>0</v>
      </c>
      <c r="AJ978" s="545" t="n">
        <v>0</v>
      </c>
      <c r="AK978" s="545" t="n">
        <f aca="false">IF(AI978=0,0,AJ978*100/AI978)</f>
        <v>0</v>
      </c>
      <c r="AL978" s="545" t="n">
        <v>0</v>
      </c>
      <c r="AM978" s="545" t="n">
        <v>0</v>
      </c>
      <c r="AN978" s="545" t="n">
        <f aca="false">IF(AL978=0,0,AM978*100/AL978)</f>
        <v>0</v>
      </c>
      <c r="AO978" s="545" t="n">
        <v>0</v>
      </c>
      <c r="AP978" s="545" t="n">
        <v>0</v>
      </c>
      <c r="AQ978" s="545" t="n">
        <f aca="false">IF(AO978=0,0,AP978*100/AO978)</f>
        <v>0</v>
      </c>
      <c r="AR978" s="545" t="n">
        <v>171</v>
      </c>
      <c r="AS978" s="545" t="n">
        <v>0</v>
      </c>
      <c r="AT978" s="545" t="n">
        <f aca="false">IF(AR978=0,0,AS978*100/AR978)</f>
        <v>0</v>
      </c>
      <c r="AU978" s="598"/>
      <c r="AV978" s="226"/>
      <c r="AW978" s="551"/>
    </row>
    <row r="979" customFormat="false" ht="12.75" hidden="true" customHeight="true" outlineLevel="1" collapsed="false">
      <c r="A979" s="40" t="n">
        <f aca="false">SUM(G979:V979)</f>
        <v>0</v>
      </c>
      <c r="B979" s="1" t="n">
        <v>2</v>
      </c>
      <c r="C979" s="599"/>
      <c r="D979" s="352"/>
      <c r="E979" s="324"/>
      <c r="F979" s="77" t="s">
        <v>54</v>
      </c>
      <c r="G979" s="333" t="n">
        <v>0</v>
      </c>
      <c r="H979" s="45" t="n">
        <f aca="false">K979+N979+Q979+T979+W979+Z979+AC979+AF979+AI979+AL979+AO979+AR979</f>
        <v>0</v>
      </c>
      <c r="I979" s="333" t="n">
        <f aca="false">L979+O979+R979+U979+X979+AA979+AD979+AG979+AJ979+AM979+AP979+AS979</f>
        <v>0</v>
      </c>
      <c r="J979" s="333" t="n">
        <v>0</v>
      </c>
      <c r="K979" s="545" t="n">
        <v>0</v>
      </c>
      <c r="L979" s="545" t="n">
        <v>0</v>
      </c>
      <c r="M979" s="545" t="n">
        <v>0</v>
      </c>
      <c r="N979" s="545" t="n">
        <v>0</v>
      </c>
      <c r="O979" s="545" t="n">
        <v>0</v>
      </c>
      <c r="P979" s="545" t="n">
        <f aca="false">IF(N979=0,0,O979*100/N979)</f>
        <v>0</v>
      </c>
      <c r="Q979" s="545" t="n">
        <v>0</v>
      </c>
      <c r="R979" s="545" t="n">
        <v>0</v>
      </c>
      <c r="S979" s="545" t="n">
        <v>0</v>
      </c>
      <c r="T979" s="545" t="n">
        <v>0</v>
      </c>
      <c r="U979" s="545" t="n">
        <v>0</v>
      </c>
      <c r="V979" s="545" t="n">
        <v>0</v>
      </c>
      <c r="W979" s="545" t="n">
        <v>0</v>
      </c>
      <c r="X979" s="545" t="n">
        <v>0</v>
      </c>
      <c r="Y979" s="545" t="n">
        <f aca="false">IF(W979=0,0,X979*100/W979)</f>
        <v>0</v>
      </c>
      <c r="Z979" s="545" t="n">
        <v>0</v>
      </c>
      <c r="AA979" s="545" t="n">
        <v>0</v>
      </c>
      <c r="AB979" s="545" t="n">
        <f aca="false">IF(Z979=0,0,AA979*100/Z979)</f>
        <v>0</v>
      </c>
      <c r="AC979" s="545" t="n">
        <v>0</v>
      </c>
      <c r="AD979" s="545" t="n">
        <v>0</v>
      </c>
      <c r="AE979" s="545" t="n">
        <f aca="false">IF(AC979=0,0,AD979*100/AC979)</f>
        <v>0</v>
      </c>
      <c r="AF979" s="545" t="n">
        <v>0</v>
      </c>
      <c r="AG979" s="545" t="n">
        <v>0</v>
      </c>
      <c r="AH979" s="545" t="n">
        <f aca="false">IF(AF979=0,0,AG979*100/AF979)</f>
        <v>0</v>
      </c>
      <c r="AI979" s="545" t="n">
        <v>0</v>
      </c>
      <c r="AJ979" s="545" t="n">
        <v>0</v>
      </c>
      <c r="AK979" s="545" t="n">
        <f aca="false">IF(AI979=0,0,AJ979*100/AI979)</f>
        <v>0</v>
      </c>
      <c r="AL979" s="545" t="n">
        <v>0</v>
      </c>
      <c r="AM979" s="545" t="n">
        <v>0</v>
      </c>
      <c r="AN979" s="545" t="n">
        <f aca="false">IF(AL979=0,0,AM979*100/AL979)</f>
        <v>0</v>
      </c>
      <c r="AO979" s="545" t="n">
        <v>0</v>
      </c>
      <c r="AP979" s="545" t="n">
        <v>0</v>
      </c>
      <c r="AQ979" s="545" t="n">
        <f aca="false">IF(AO979=0,0,AP979*100/AO979)</f>
        <v>0</v>
      </c>
      <c r="AR979" s="545" t="n">
        <v>0</v>
      </c>
      <c r="AS979" s="545"/>
      <c r="AT979" s="545" t="n">
        <f aca="false">IF(AR979=0,0,AS979*100/AR979)</f>
        <v>0</v>
      </c>
      <c r="AU979" s="598"/>
      <c r="AV979" s="575"/>
      <c r="AW979" s="551"/>
    </row>
    <row r="980" customFormat="false" ht="12.75" hidden="true" customHeight="true" outlineLevel="1" collapsed="false">
      <c r="A980" s="40" t="n">
        <f aca="false">SUM(G980:V980)</f>
        <v>0</v>
      </c>
      <c r="B980" s="1" t="n">
        <v>2</v>
      </c>
      <c r="C980" s="599"/>
      <c r="D980" s="352"/>
      <c r="E980" s="324"/>
      <c r="F980" s="111" t="s">
        <v>55</v>
      </c>
      <c r="G980" s="335" t="n">
        <v>0</v>
      </c>
      <c r="H980" s="45" t="n">
        <f aca="false">K980+N980+Q980+T980+W980+Z980+AC980+AF980+AI980+AL980+AO980+AR980</f>
        <v>0</v>
      </c>
      <c r="I980" s="286" t="n">
        <f aca="false">L980+O980+R980+U980+X980+AA980+AD980+AG980+AJ980+AM980+AP980+AS980</f>
        <v>0</v>
      </c>
      <c r="J980" s="286" t="n">
        <v>0</v>
      </c>
      <c r="K980" s="545" t="n">
        <v>0</v>
      </c>
      <c r="L980" s="545" t="n">
        <v>0</v>
      </c>
      <c r="M980" s="545" t="n">
        <v>0</v>
      </c>
      <c r="N980" s="545" t="n">
        <v>0</v>
      </c>
      <c r="O980" s="545" t="n">
        <v>0</v>
      </c>
      <c r="P980" s="545" t="n">
        <f aca="false">IF(N980=0,0,O980*100/N980)</f>
        <v>0</v>
      </c>
      <c r="Q980" s="545" t="n">
        <v>0</v>
      </c>
      <c r="R980" s="545" t="n">
        <v>0</v>
      </c>
      <c r="S980" s="545" t="n">
        <v>0</v>
      </c>
      <c r="T980" s="545" t="n">
        <v>0</v>
      </c>
      <c r="U980" s="545" t="n">
        <v>0</v>
      </c>
      <c r="V980" s="545" t="n">
        <v>0</v>
      </c>
      <c r="W980" s="545" t="n">
        <v>0</v>
      </c>
      <c r="X980" s="545" t="n">
        <v>0</v>
      </c>
      <c r="Y980" s="545" t="n">
        <f aca="false">IF(W980=0,0,X980*100/W980)</f>
        <v>0</v>
      </c>
      <c r="Z980" s="545" t="n">
        <v>0</v>
      </c>
      <c r="AA980" s="545" t="n">
        <v>0</v>
      </c>
      <c r="AB980" s="545" t="n">
        <f aca="false">IF(Z980=0,0,AA980*100/Z980)</f>
        <v>0</v>
      </c>
      <c r="AC980" s="545" t="n">
        <v>0</v>
      </c>
      <c r="AD980" s="545" t="n">
        <v>0</v>
      </c>
      <c r="AE980" s="545" t="n">
        <f aca="false">IF(AC980=0,0,AD980*100/AC980)</f>
        <v>0</v>
      </c>
      <c r="AF980" s="545" t="n">
        <v>0</v>
      </c>
      <c r="AG980" s="545" t="n">
        <v>0</v>
      </c>
      <c r="AH980" s="545" t="n">
        <f aca="false">IF(AF980=0,0,AG980*100/AF980)</f>
        <v>0</v>
      </c>
      <c r="AI980" s="545" t="n">
        <v>0</v>
      </c>
      <c r="AJ980" s="545" t="n">
        <v>0</v>
      </c>
      <c r="AK980" s="545" t="n">
        <f aca="false">IF(AI980=0,0,AJ980*100/AI980)</f>
        <v>0</v>
      </c>
      <c r="AL980" s="545" t="n">
        <v>0</v>
      </c>
      <c r="AM980" s="545" t="n">
        <v>0</v>
      </c>
      <c r="AN980" s="545" t="n">
        <f aca="false">IF(AL980=0,0,AM980*100/AL980)</f>
        <v>0</v>
      </c>
      <c r="AO980" s="545" t="n">
        <v>0</v>
      </c>
      <c r="AP980" s="545" t="n">
        <v>0</v>
      </c>
      <c r="AQ980" s="545" t="n">
        <f aca="false">IF(AO980=0,0,AP980*100/AO980)</f>
        <v>0</v>
      </c>
      <c r="AR980" s="545" t="n">
        <v>0</v>
      </c>
      <c r="AS980" s="545"/>
      <c r="AT980" s="545" t="n">
        <f aca="false">IF(AR980=0,0,AS980*100/AR980)</f>
        <v>0</v>
      </c>
      <c r="AU980" s="598"/>
      <c r="AV980" s="575"/>
      <c r="AW980" s="551"/>
    </row>
    <row r="981" customFormat="false" ht="12.75" hidden="false" customHeight="false" outlineLevel="1" collapsed="false">
      <c r="A981" s="40" t="n">
        <f aca="false">SUM(G981:V981)</f>
        <v>1036.03703064307</v>
      </c>
      <c r="B981" s="1" t="n">
        <v>2</v>
      </c>
      <c r="C981" s="599"/>
      <c r="D981" s="352"/>
      <c r="E981" s="324"/>
      <c r="F981" s="83" t="s">
        <v>56</v>
      </c>
      <c r="G981" s="286" t="n">
        <v>231.7</v>
      </c>
      <c r="H981" s="43" t="n">
        <f aca="false">K981+N981+Q981+T981+W981+Z981+AC981+AF981+AI981+AL981+AO981+AR981</f>
        <v>231.7</v>
      </c>
      <c r="I981" s="286" t="n">
        <f aca="false">L981+O981+R981+U981+X981+AA981+AD981+AG981+AJ981+AM981+AP981+AS981</f>
        <v>400</v>
      </c>
      <c r="J981" s="286" t="n">
        <f aca="false">I981/G981*100</f>
        <v>172.637030643073</v>
      </c>
      <c r="K981" s="545" t="n">
        <v>0</v>
      </c>
      <c r="L981" s="545" t="n">
        <v>0</v>
      </c>
      <c r="M981" s="545" t="n">
        <v>0</v>
      </c>
      <c r="N981" s="545" t="n">
        <v>0</v>
      </c>
      <c r="O981" s="545" t="n">
        <v>0</v>
      </c>
      <c r="P981" s="545" t="n">
        <f aca="false">IF(N981=0,0,O981*100/N981)</f>
        <v>0</v>
      </c>
      <c r="Q981" s="545" t="n">
        <v>0</v>
      </c>
      <c r="R981" s="545" t="n">
        <v>0</v>
      </c>
      <c r="S981" s="545" t="n">
        <v>0</v>
      </c>
      <c r="T981" s="545" t="n">
        <v>0</v>
      </c>
      <c r="U981" s="545" t="n">
        <v>0</v>
      </c>
      <c r="V981" s="545" t="n">
        <v>0</v>
      </c>
      <c r="W981" s="545" t="n">
        <v>0</v>
      </c>
      <c r="X981" s="545" t="n">
        <v>0</v>
      </c>
      <c r="Y981" s="545" t="n">
        <f aca="false">IF(W981=0,0,X981*100/W981)</f>
        <v>0</v>
      </c>
      <c r="Z981" s="545" t="n">
        <v>0</v>
      </c>
      <c r="AA981" s="545" t="n">
        <v>0</v>
      </c>
      <c r="AB981" s="545" t="n">
        <f aca="false">IF(Z981=0,0,AA981*100/Z981)</f>
        <v>0</v>
      </c>
      <c r="AC981" s="545" t="n">
        <v>0</v>
      </c>
      <c r="AD981" s="545" t="n">
        <v>0</v>
      </c>
      <c r="AE981" s="545" t="n">
        <f aca="false">IF(AC981=0,0,AD981*100/AC981)</f>
        <v>0</v>
      </c>
      <c r="AF981" s="545" t="n">
        <v>0</v>
      </c>
      <c r="AG981" s="545" t="n">
        <v>0</v>
      </c>
      <c r="AH981" s="545" t="n">
        <f aca="false">IF(AF981=0,0,AG981*100/AF981)</f>
        <v>0</v>
      </c>
      <c r="AI981" s="545" t="n">
        <v>0</v>
      </c>
      <c r="AJ981" s="545" t="n">
        <v>0</v>
      </c>
      <c r="AK981" s="545" t="n">
        <f aca="false">IF(AI981=0,0,AJ981*100/AI981)</f>
        <v>0</v>
      </c>
      <c r="AL981" s="545" t="n">
        <v>0</v>
      </c>
      <c r="AM981" s="545" t="n">
        <v>0</v>
      </c>
      <c r="AN981" s="545" t="n">
        <f aca="false">IF(AL981=0,0,AM981*100/AL981)</f>
        <v>0</v>
      </c>
      <c r="AO981" s="545" t="n">
        <v>0</v>
      </c>
      <c r="AP981" s="545" t="n">
        <v>0</v>
      </c>
      <c r="AQ981" s="545" t="n">
        <f aca="false">IF(AO981=0,0,AP981*100/AO981)</f>
        <v>0</v>
      </c>
      <c r="AR981" s="578" t="n">
        <v>231.7</v>
      </c>
      <c r="AS981" s="545" t="n">
        <v>400</v>
      </c>
      <c r="AT981" s="545" t="n">
        <f aca="false">IF(AR981=0,0,AS981*100/AR981)</f>
        <v>172.637030643073</v>
      </c>
      <c r="AU981" s="598"/>
      <c r="AV981" s="226"/>
      <c r="AW981" s="551"/>
    </row>
    <row r="982" customFormat="false" ht="12.75" hidden="true" customHeight="true" outlineLevel="1" collapsed="false">
      <c r="A982" s="40" t="n">
        <f aca="false">SUM(G982:V982)</f>
        <v>0</v>
      </c>
      <c r="B982" s="1" t="n">
        <v>2</v>
      </c>
      <c r="C982" s="599"/>
      <c r="D982" s="599"/>
      <c r="E982" s="324"/>
      <c r="F982" s="77" t="s">
        <v>57</v>
      </c>
      <c r="G982" s="333" t="n">
        <v>0</v>
      </c>
      <c r="H982" s="45" t="n">
        <f aca="false">K982+N982+Q982+T982+W982+Z982+AC982+AF982+AI982+AL982+AO982+AR982</f>
        <v>0</v>
      </c>
      <c r="I982" s="333" t="n">
        <f aca="false">L982+O982+R982+U982+X982+AA982+AD982+AG982+AJ982+AM982+AP982+AS982</f>
        <v>0</v>
      </c>
      <c r="J982" s="333" t="n">
        <v>0</v>
      </c>
      <c r="K982" s="545" t="n">
        <v>0</v>
      </c>
      <c r="L982" s="545" t="n">
        <v>0</v>
      </c>
      <c r="M982" s="545" t="n">
        <v>0</v>
      </c>
      <c r="N982" s="545" t="n">
        <v>0</v>
      </c>
      <c r="O982" s="545" t="n">
        <v>0</v>
      </c>
      <c r="P982" s="545" t="n">
        <f aca="false">IF(N982=0,0,O982*100/N982)</f>
        <v>0</v>
      </c>
      <c r="Q982" s="545" t="n">
        <v>0</v>
      </c>
      <c r="R982" s="545" t="n">
        <v>0</v>
      </c>
      <c r="S982" s="545" t="n">
        <v>0</v>
      </c>
      <c r="T982" s="545" t="n">
        <v>0</v>
      </c>
      <c r="U982" s="545" t="n">
        <v>0</v>
      </c>
      <c r="V982" s="545" t="n">
        <v>0</v>
      </c>
      <c r="W982" s="545" t="n">
        <v>0</v>
      </c>
      <c r="X982" s="545" t="n">
        <v>0</v>
      </c>
      <c r="Y982" s="545" t="n">
        <f aca="false">IF(W982=0,0,X982*100/W982)</f>
        <v>0</v>
      </c>
      <c r="Z982" s="545" t="n">
        <v>0</v>
      </c>
      <c r="AA982" s="545" t="n">
        <v>0</v>
      </c>
      <c r="AB982" s="545" t="n">
        <f aca="false">IF(Z982=0,0,AA982*100/Z982)</f>
        <v>0</v>
      </c>
      <c r="AC982" s="545" t="n">
        <v>0</v>
      </c>
      <c r="AD982" s="545" t="n">
        <v>0</v>
      </c>
      <c r="AE982" s="545" t="n">
        <f aca="false">IF(AC982=0,0,AD982*100/AC982)</f>
        <v>0</v>
      </c>
      <c r="AF982" s="545" t="n">
        <v>0</v>
      </c>
      <c r="AG982" s="545" t="n">
        <v>0</v>
      </c>
      <c r="AH982" s="545" t="n">
        <f aca="false">IF(AF982=0,0,AG982*100/AF982)</f>
        <v>0</v>
      </c>
      <c r="AI982" s="545" t="n">
        <v>0</v>
      </c>
      <c r="AJ982" s="545" t="n">
        <v>0</v>
      </c>
      <c r="AK982" s="545" t="n">
        <f aca="false">IF(AI982=0,0,AJ982*100/AI982)</f>
        <v>0</v>
      </c>
      <c r="AL982" s="545" t="n">
        <v>0</v>
      </c>
      <c r="AM982" s="545" t="n">
        <v>0</v>
      </c>
      <c r="AN982" s="545" t="n">
        <f aca="false">IF(AL982=0,0,AM982*100/AL982)</f>
        <v>0</v>
      </c>
      <c r="AO982" s="545" t="n">
        <v>0</v>
      </c>
      <c r="AP982" s="545" t="n">
        <v>0</v>
      </c>
      <c r="AQ982" s="545" t="n">
        <f aca="false">IF(AO982=0,0,AP982*100/AO982)</f>
        <v>0</v>
      </c>
      <c r="AR982" s="545" t="n">
        <v>0</v>
      </c>
      <c r="AS982" s="545"/>
      <c r="AT982" s="545" t="n">
        <f aca="false">IF(AR982=0,0,AS982*100/AR982)</f>
        <v>0</v>
      </c>
      <c r="AU982" s="598"/>
      <c r="AV982" s="575"/>
      <c r="AW982" s="551"/>
    </row>
    <row r="983" customFormat="false" ht="12.75" hidden="true" customHeight="true" outlineLevel="1" collapsed="false">
      <c r="A983" s="40" t="n">
        <f aca="false">SUM(G983:V983)</f>
        <v>0</v>
      </c>
      <c r="B983" s="1" t="n">
        <v>2</v>
      </c>
      <c r="C983" s="599"/>
      <c r="D983" s="599"/>
      <c r="E983" s="324"/>
      <c r="F983" s="111" t="s">
        <v>58</v>
      </c>
      <c r="G983" s="335" t="n">
        <v>0</v>
      </c>
      <c r="H983" s="45" t="n">
        <f aca="false">K983+N983+Q983+T983+W983+Z983+AC983+AF983+AI983+AL983+AO983+AR983</f>
        <v>0</v>
      </c>
      <c r="I983" s="286" t="n">
        <f aca="false">L983+O983+R983+U983+X983+AA983+AD983+AG983+AJ983+AM983+AP983+AS983</f>
        <v>0</v>
      </c>
      <c r="J983" s="286" t="n">
        <v>0</v>
      </c>
      <c r="K983" s="545" t="n">
        <v>0</v>
      </c>
      <c r="L983" s="545" t="n">
        <v>0</v>
      </c>
      <c r="M983" s="545" t="n">
        <v>0</v>
      </c>
      <c r="N983" s="545" t="n">
        <v>0</v>
      </c>
      <c r="O983" s="545" t="n">
        <v>0</v>
      </c>
      <c r="P983" s="545" t="n">
        <f aca="false">IF(N983=0,0,O983*100/N983)</f>
        <v>0</v>
      </c>
      <c r="Q983" s="545" t="n">
        <v>0</v>
      </c>
      <c r="R983" s="545" t="n">
        <v>0</v>
      </c>
      <c r="S983" s="545" t="n">
        <v>0</v>
      </c>
      <c r="T983" s="545" t="n">
        <v>0</v>
      </c>
      <c r="U983" s="545" t="n">
        <v>0</v>
      </c>
      <c r="V983" s="545" t="n">
        <v>0</v>
      </c>
      <c r="W983" s="545" t="n">
        <v>0</v>
      </c>
      <c r="X983" s="545" t="n">
        <v>0</v>
      </c>
      <c r="Y983" s="545" t="n">
        <f aca="false">IF(W983=0,0,X983*100/W983)</f>
        <v>0</v>
      </c>
      <c r="Z983" s="545" t="n">
        <v>0</v>
      </c>
      <c r="AA983" s="545" t="n">
        <v>0</v>
      </c>
      <c r="AB983" s="545" t="n">
        <f aca="false">IF(Z983=0,0,AA983*100/Z983)</f>
        <v>0</v>
      </c>
      <c r="AC983" s="545" t="n">
        <v>0</v>
      </c>
      <c r="AD983" s="545" t="n">
        <v>0</v>
      </c>
      <c r="AE983" s="545" t="n">
        <f aca="false">IF(AC983=0,0,AD983*100/AC983)</f>
        <v>0</v>
      </c>
      <c r="AF983" s="545" t="n">
        <v>0</v>
      </c>
      <c r="AG983" s="545" t="n">
        <v>0</v>
      </c>
      <c r="AH983" s="545" t="n">
        <f aca="false">IF(AF983=0,0,AG983*100/AF983)</f>
        <v>0</v>
      </c>
      <c r="AI983" s="545" t="n">
        <v>0</v>
      </c>
      <c r="AJ983" s="545" t="n">
        <v>0</v>
      </c>
      <c r="AK983" s="545" t="n">
        <f aca="false">IF(AI983=0,0,AJ983*100/AI983)</f>
        <v>0</v>
      </c>
      <c r="AL983" s="545" t="n">
        <v>0</v>
      </c>
      <c r="AM983" s="545" t="n">
        <v>0</v>
      </c>
      <c r="AN983" s="545" t="n">
        <f aca="false">IF(AL983=0,0,AM983*100/AL983)</f>
        <v>0</v>
      </c>
      <c r="AO983" s="545" t="n">
        <v>0</v>
      </c>
      <c r="AP983" s="545" t="n">
        <v>0</v>
      </c>
      <c r="AQ983" s="545" t="n">
        <f aca="false">IF(AO983=0,0,AP983*100/AO983)</f>
        <v>0</v>
      </c>
      <c r="AR983" s="545" t="n">
        <v>0</v>
      </c>
      <c r="AS983" s="545"/>
      <c r="AT983" s="545" t="n">
        <f aca="false">IF(AR983=0,0,AS983*100/AR983)</f>
        <v>0</v>
      </c>
      <c r="AU983" s="598"/>
      <c r="AV983" s="575"/>
      <c r="AW983" s="551"/>
    </row>
    <row r="984" customFormat="false" ht="12.75" hidden="false" customHeight="false" outlineLevel="1" collapsed="false">
      <c r="A984" s="40" t="n">
        <f aca="false">SUM(G984:V984)</f>
        <v>1750.6</v>
      </c>
      <c r="B984" s="1" t="n">
        <v>2</v>
      </c>
      <c r="C984" s="599"/>
      <c r="D984" s="599"/>
      <c r="E984" s="324"/>
      <c r="F984" s="83" t="s">
        <v>59</v>
      </c>
      <c r="G984" s="286" t="n">
        <v>550.2</v>
      </c>
      <c r="H984" s="43" t="n">
        <f aca="false">K984+N984+Q984+T984+W984+Z984+AC984+AF984+AI984+AL984+AO984+AR984</f>
        <v>550.2</v>
      </c>
      <c r="I984" s="286" t="n">
        <f aca="false">L984+O984+R984+U984+X984+AA984+AD984+AG984+AJ984+AM984+AP984+AS984</f>
        <v>550.2</v>
      </c>
      <c r="J984" s="286" t="n">
        <f aca="false">I984/G984*100</f>
        <v>100</v>
      </c>
      <c r="K984" s="545" t="n">
        <v>0</v>
      </c>
      <c r="L984" s="545" t="n">
        <v>0</v>
      </c>
      <c r="M984" s="545" t="n">
        <v>0</v>
      </c>
      <c r="N984" s="545" t="n">
        <v>0</v>
      </c>
      <c r="O984" s="545" t="n">
        <v>0</v>
      </c>
      <c r="P984" s="545" t="n">
        <f aca="false">IF(N984=0,0,O984*100/N984)</f>
        <v>0</v>
      </c>
      <c r="Q984" s="545" t="n">
        <v>0</v>
      </c>
      <c r="R984" s="545" t="n">
        <v>0</v>
      </c>
      <c r="S984" s="545" t="n">
        <v>0</v>
      </c>
      <c r="T984" s="545" t="n">
        <v>0</v>
      </c>
      <c r="U984" s="545" t="n">
        <v>0</v>
      </c>
      <c r="V984" s="545" t="n">
        <v>0</v>
      </c>
      <c r="W984" s="545" t="n">
        <v>0</v>
      </c>
      <c r="X984" s="545" t="n">
        <v>0</v>
      </c>
      <c r="Y984" s="545" t="n">
        <f aca="false">IF(W984=0,0,X984*100/W984)</f>
        <v>0</v>
      </c>
      <c r="Z984" s="545" t="n">
        <v>0</v>
      </c>
      <c r="AA984" s="545" t="n">
        <v>0</v>
      </c>
      <c r="AB984" s="545" t="n">
        <f aca="false">IF(Z984=0,0,AA984*100/Z984)</f>
        <v>0</v>
      </c>
      <c r="AC984" s="545" t="n">
        <v>0</v>
      </c>
      <c r="AD984" s="545" t="n">
        <v>0</v>
      </c>
      <c r="AE984" s="545" t="n">
        <f aca="false">IF(AC984=0,0,AD984*100/AC984)</f>
        <v>0</v>
      </c>
      <c r="AF984" s="545" t="n">
        <v>0</v>
      </c>
      <c r="AG984" s="545" t="n">
        <v>0</v>
      </c>
      <c r="AH984" s="545" t="n">
        <f aca="false">IF(AF984=0,0,AG984*100/AF984)</f>
        <v>0</v>
      </c>
      <c r="AI984" s="545" t="n">
        <v>0</v>
      </c>
      <c r="AJ984" s="545" t="n">
        <v>0</v>
      </c>
      <c r="AK984" s="545" t="n">
        <f aca="false">IF(AI984=0,0,AJ984*100/AI984)</f>
        <v>0</v>
      </c>
      <c r="AL984" s="545" t="n">
        <v>438.5</v>
      </c>
      <c r="AM984" s="545" t="n">
        <v>438.5</v>
      </c>
      <c r="AN984" s="545" t="n">
        <f aca="false">IF(AL984=0,0,AM984*100/AL984)</f>
        <v>100</v>
      </c>
      <c r="AO984" s="545" t="n">
        <v>0</v>
      </c>
      <c r="AP984" s="545" t="n">
        <v>0</v>
      </c>
      <c r="AQ984" s="545" t="n">
        <f aca="false">IF(AO984=0,0,AP984*100/AO984)</f>
        <v>0</v>
      </c>
      <c r="AR984" s="545" t="n">
        <v>111.7</v>
      </c>
      <c r="AS984" s="578" t="n">
        <v>111.7</v>
      </c>
      <c r="AT984" s="545" t="n">
        <f aca="false">IF(AR984=0,0,AS984*100/AR984)</f>
        <v>100</v>
      </c>
      <c r="AU984" s="598"/>
      <c r="AV984" s="226"/>
      <c r="AW984" s="551"/>
    </row>
    <row r="985" customFormat="false" ht="12.75" hidden="true" customHeight="true" outlineLevel="1" collapsed="false">
      <c r="A985" s="40" t="n">
        <f aca="false">SUM(G985:V985)</f>
        <v>0</v>
      </c>
      <c r="B985" s="1" t="n">
        <v>2</v>
      </c>
      <c r="C985" s="599"/>
      <c r="D985" s="599"/>
      <c r="E985" s="324"/>
      <c r="F985" s="116" t="s">
        <v>60</v>
      </c>
      <c r="G985" s="326" t="n">
        <v>0</v>
      </c>
      <c r="H985" s="45" t="n">
        <f aca="false">K985+N985+Q985+T985+W985+Z985+AC985+AF985+AI985+AL985+AO985+AR985</f>
        <v>0</v>
      </c>
      <c r="I985" s="333" t="n">
        <f aca="false">L985+O985+R985+U985+X985+AA985+AD985+AG985+AJ985+AM985+AP985+AS985</f>
        <v>0</v>
      </c>
      <c r="J985" s="333" t="n">
        <v>0</v>
      </c>
      <c r="K985" s="545" t="n">
        <v>0</v>
      </c>
      <c r="L985" s="545" t="n">
        <v>0</v>
      </c>
      <c r="M985" s="545" t="n">
        <v>0</v>
      </c>
      <c r="N985" s="545" t="n">
        <v>0</v>
      </c>
      <c r="O985" s="545" t="n">
        <v>0</v>
      </c>
      <c r="P985" s="545" t="n">
        <f aca="false">IF(N985=0,0,O985*100/N985)</f>
        <v>0</v>
      </c>
      <c r="Q985" s="545" t="n">
        <v>0</v>
      </c>
      <c r="R985" s="545" t="n">
        <v>0</v>
      </c>
      <c r="S985" s="545" t="n">
        <v>0</v>
      </c>
      <c r="T985" s="545" t="n">
        <v>0</v>
      </c>
      <c r="U985" s="545" t="n">
        <v>0</v>
      </c>
      <c r="V985" s="545" t="n">
        <v>0</v>
      </c>
      <c r="W985" s="545" t="n">
        <v>0</v>
      </c>
      <c r="X985" s="545" t="n">
        <v>0</v>
      </c>
      <c r="Y985" s="545" t="n">
        <f aca="false">IF(W985=0,0,X985*100/W985)</f>
        <v>0</v>
      </c>
      <c r="Z985" s="545" t="n">
        <v>0</v>
      </c>
      <c r="AA985" s="545" t="n">
        <v>0</v>
      </c>
      <c r="AB985" s="545" t="n">
        <f aca="false">IF(Z985=0,0,AA985*100/Z985)</f>
        <v>0</v>
      </c>
      <c r="AC985" s="545" t="n">
        <v>0</v>
      </c>
      <c r="AD985" s="545" t="n">
        <v>0</v>
      </c>
      <c r="AE985" s="545" t="n">
        <f aca="false">IF(AC985=0,0,AD985*100/AC985)</f>
        <v>0</v>
      </c>
      <c r="AF985" s="545" t="n">
        <v>0</v>
      </c>
      <c r="AG985" s="545" t="n">
        <v>0</v>
      </c>
      <c r="AH985" s="545" t="n">
        <f aca="false">IF(AF985=0,0,AG985*100/AF985)</f>
        <v>0</v>
      </c>
      <c r="AI985" s="545" t="n">
        <v>0</v>
      </c>
      <c r="AJ985" s="545" t="n">
        <v>0</v>
      </c>
      <c r="AK985" s="545" t="n">
        <f aca="false">IF(AI985=0,0,AJ985*100/AI985)</f>
        <v>0</v>
      </c>
      <c r="AL985" s="545" t="n">
        <v>0</v>
      </c>
      <c r="AM985" s="545" t="n">
        <v>0</v>
      </c>
      <c r="AN985" s="545" t="n">
        <f aca="false">IF(AL985=0,0,AM985*100/AL985)</f>
        <v>0</v>
      </c>
      <c r="AO985" s="545" t="n">
        <v>0</v>
      </c>
      <c r="AP985" s="545" t="n">
        <v>0</v>
      </c>
      <c r="AQ985" s="545" t="n">
        <f aca="false">IF(AO985=0,0,AP985*100/AO985)</f>
        <v>0</v>
      </c>
      <c r="AR985" s="545" t="n">
        <v>0</v>
      </c>
      <c r="AS985" s="545"/>
      <c r="AT985" s="545" t="n">
        <f aca="false">IF(AR985=0,0,AS985*100/AR985)</f>
        <v>0</v>
      </c>
      <c r="AU985" s="598"/>
      <c r="AV985" s="575"/>
      <c r="AW985" s="551"/>
    </row>
    <row r="986" customFormat="false" ht="12.75" hidden="false" customHeight="false" outlineLevel="1" collapsed="false">
      <c r="A986" s="40" t="n">
        <f aca="false">SUM(G986:V986)</f>
        <v>380</v>
      </c>
      <c r="B986" s="1" t="n">
        <v>2</v>
      </c>
      <c r="C986" s="342"/>
      <c r="D986" s="342"/>
      <c r="E986" s="340"/>
      <c r="F986" s="83" t="s">
        <v>61</v>
      </c>
      <c r="G986" s="286" t="n">
        <v>190</v>
      </c>
      <c r="H986" s="43" t="n">
        <f aca="false">K986+N986+Q986+T986+W986+Z986+AC986+AF986+AI986+AL986+AO986+AR986</f>
        <v>190</v>
      </c>
      <c r="I986" s="286" t="n">
        <f aca="false">L986+O986+R986+U986+X986+AA986+AD986+AG986+AJ986+AM986+AP986+AS986</f>
        <v>0</v>
      </c>
      <c r="J986" s="286" t="n">
        <f aca="false">I986/G986*100</f>
        <v>0</v>
      </c>
      <c r="K986" s="545" t="n">
        <v>0</v>
      </c>
      <c r="L986" s="545" t="n">
        <v>0</v>
      </c>
      <c r="M986" s="545" t="n">
        <v>0</v>
      </c>
      <c r="N986" s="545" t="n">
        <v>0</v>
      </c>
      <c r="O986" s="545" t="n">
        <v>0</v>
      </c>
      <c r="P986" s="545" t="n">
        <f aca="false">IF(N986=0,0,O986*100/N986)</f>
        <v>0</v>
      </c>
      <c r="Q986" s="545" t="n">
        <v>0</v>
      </c>
      <c r="R986" s="545" t="n">
        <v>0</v>
      </c>
      <c r="S986" s="545" t="n">
        <v>0</v>
      </c>
      <c r="T986" s="545" t="n">
        <v>0</v>
      </c>
      <c r="U986" s="545" t="n">
        <v>0</v>
      </c>
      <c r="V986" s="545" t="n">
        <v>0</v>
      </c>
      <c r="W986" s="545" t="n">
        <v>0</v>
      </c>
      <c r="X986" s="545" t="n">
        <v>0</v>
      </c>
      <c r="Y986" s="545" t="n">
        <f aca="false">IF(W986=0,0,X986*100/W986)</f>
        <v>0</v>
      </c>
      <c r="Z986" s="545" t="n">
        <v>0</v>
      </c>
      <c r="AA986" s="545" t="n">
        <v>0</v>
      </c>
      <c r="AB986" s="545" t="n">
        <f aca="false">IF(Z986=0,0,AA986*100/Z986)</f>
        <v>0</v>
      </c>
      <c r="AC986" s="545" t="n">
        <v>0</v>
      </c>
      <c r="AD986" s="545" t="n">
        <v>0</v>
      </c>
      <c r="AE986" s="545" t="n">
        <f aca="false">IF(AC986=0,0,AD986*100/AC986)</f>
        <v>0</v>
      </c>
      <c r="AF986" s="545" t="n">
        <v>0</v>
      </c>
      <c r="AG986" s="545" t="n">
        <v>0</v>
      </c>
      <c r="AH986" s="545" t="n">
        <f aca="false">IF(AF986=0,0,AG986*100/AF986)</f>
        <v>0</v>
      </c>
      <c r="AI986" s="545" t="n">
        <v>0</v>
      </c>
      <c r="AJ986" s="545" t="n">
        <v>0</v>
      </c>
      <c r="AK986" s="545" t="n">
        <f aca="false">IF(AI986=0,0,AJ986*100/AI986)</f>
        <v>0</v>
      </c>
      <c r="AL986" s="545" t="n">
        <v>0</v>
      </c>
      <c r="AM986" s="545" t="n">
        <v>0</v>
      </c>
      <c r="AN986" s="545" t="n">
        <f aca="false">IF(AL986=0,0,AM986*100/AL986)</f>
        <v>0</v>
      </c>
      <c r="AO986" s="545" t="n">
        <v>0</v>
      </c>
      <c r="AP986" s="545" t="n">
        <v>0</v>
      </c>
      <c r="AQ986" s="545" t="n">
        <f aca="false">IF(AO986=0,0,AP986*100/AO986)</f>
        <v>0</v>
      </c>
      <c r="AR986" s="545" t="n">
        <v>190</v>
      </c>
      <c r="AS986" s="545" t="n">
        <v>0</v>
      </c>
      <c r="AT986" s="545" t="n">
        <f aca="false">IF(AR986=0,0,AS986*100/AR986)</f>
        <v>0</v>
      </c>
      <c r="AU986" s="598"/>
      <c r="AV986" s="234"/>
      <c r="AW986" s="566"/>
    </row>
    <row r="987" customFormat="false" ht="12.75" hidden="true" customHeight="true" outlineLevel="1" collapsed="false">
      <c r="A987" s="40" t="n">
        <f aca="false">SUM(G987:V987)</f>
        <v>0</v>
      </c>
      <c r="B987" s="1" t="n">
        <v>2</v>
      </c>
      <c r="C987" s="599"/>
      <c r="D987" s="599"/>
      <c r="E987" s="324"/>
      <c r="F987" s="77" t="s">
        <v>62</v>
      </c>
      <c r="G987" s="333" t="n">
        <v>0</v>
      </c>
      <c r="H987" s="45" t="n">
        <f aca="false">K987+N987+Q987+T987+W987+Z987+AC987+AF987+AI987+AL987+AO987+AR987</f>
        <v>0</v>
      </c>
      <c r="I987" s="333" t="n">
        <f aca="false">L987+O987+R987+U987+X987+AA987+AD987+AG987+AJ987+AM987+AP987+AS987</f>
        <v>0</v>
      </c>
      <c r="J987" s="333" t="n">
        <v>0</v>
      </c>
      <c r="K987" s="545" t="n">
        <v>0</v>
      </c>
      <c r="L987" s="545" t="n">
        <v>0</v>
      </c>
      <c r="M987" s="545" t="n">
        <v>0</v>
      </c>
      <c r="N987" s="545" t="n">
        <v>0</v>
      </c>
      <c r="O987" s="545" t="n">
        <v>0</v>
      </c>
      <c r="P987" s="545" t="n">
        <f aca="false">IF(N987=0,0,O987*100/N987)</f>
        <v>0</v>
      </c>
      <c r="Q987" s="545" t="n">
        <v>0</v>
      </c>
      <c r="R987" s="545" t="n">
        <v>0</v>
      </c>
      <c r="S987" s="545" t="n">
        <v>0</v>
      </c>
      <c r="T987" s="545" t="n">
        <v>0</v>
      </c>
      <c r="U987" s="545" t="n">
        <v>0</v>
      </c>
      <c r="V987" s="545" t="n">
        <v>0</v>
      </c>
      <c r="W987" s="545" t="n">
        <v>0</v>
      </c>
      <c r="X987" s="545" t="n">
        <v>0</v>
      </c>
      <c r="Y987" s="545" t="n">
        <f aca="false">IF(W987=0,0,X987*100/W987)</f>
        <v>0</v>
      </c>
      <c r="Z987" s="545" t="n">
        <v>0</v>
      </c>
      <c r="AA987" s="545" t="n">
        <v>0</v>
      </c>
      <c r="AB987" s="545" t="n">
        <f aca="false">IF(Z987=0,0,AA987*100/Z987)</f>
        <v>0</v>
      </c>
      <c r="AC987" s="545" t="n">
        <v>0</v>
      </c>
      <c r="AD987" s="545" t="n">
        <v>0</v>
      </c>
      <c r="AE987" s="545" t="n">
        <f aca="false">IF(AC987=0,0,AD987*100/AC987)</f>
        <v>0</v>
      </c>
      <c r="AF987" s="545" t="n">
        <v>0</v>
      </c>
      <c r="AG987" s="545" t="n">
        <v>0</v>
      </c>
      <c r="AH987" s="545" t="n">
        <f aca="false">IF(AF987=0,0,AG987*100/AF987)</f>
        <v>0</v>
      </c>
      <c r="AI987" s="545" t="n">
        <v>0</v>
      </c>
      <c r="AJ987" s="545" t="n">
        <v>0</v>
      </c>
      <c r="AK987" s="545" t="n">
        <f aca="false">IF(AI987=0,0,AJ987*100/AI987)</f>
        <v>0</v>
      </c>
      <c r="AL987" s="545" t="n">
        <v>0</v>
      </c>
      <c r="AM987" s="545" t="n">
        <v>0</v>
      </c>
      <c r="AN987" s="545" t="n">
        <f aca="false">IF(AL987=0,0,AM987*100/AL987)</f>
        <v>0</v>
      </c>
      <c r="AO987" s="545" t="n">
        <v>0</v>
      </c>
      <c r="AP987" s="545" t="n">
        <v>0</v>
      </c>
      <c r="AQ987" s="545" t="n">
        <f aca="false">IF(AO987=0,0,AP987*100/AO987)</f>
        <v>0</v>
      </c>
      <c r="AR987" s="545" t="n">
        <v>0</v>
      </c>
      <c r="AS987" s="545"/>
      <c r="AT987" s="545" t="n">
        <f aca="false">IF(AR987=0,0,AS987*100/AR987)</f>
        <v>0</v>
      </c>
      <c r="AU987" s="598"/>
      <c r="AV987" s="575"/>
      <c r="AW987" s="551"/>
    </row>
    <row r="988" customFormat="false" ht="12.75" hidden="true" customHeight="true" outlineLevel="1" collapsed="false">
      <c r="A988" s="40" t="n">
        <f aca="false">SUM(G988:V988)</f>
        <v>0</v>
      </c>
      <c r="B988" s="1" t="n">
        <v>2</v>
      </c>
      <c r="C988" s="599"/>
      <c r="D988" s="599"/>
      <c r="E988" s="324"/>
      <c r="F988" s="83" t="s">
        <v>63</v>
      </c>
      <c r="G988" s="286" t="n">
        <v>0</v>
      </c>
      <c r="H988" s="45" t="n">
        <f aca="false">K988+N988+Q988+T988+W988+Z988+AC988+AF988+AI988+AL988+AO988+AR988</f>
        <v>0</v>
      </c>
      <c r="I988" s="286" t="n">
        <f aca="false">L988+O988+R988+U988+X988+AA988+AD988+AG988+AJ988+AM988+AP988+AS988</f>
        <v>0</v>
      </c>
      <c r="J988" s="286" t="n">
        <v>0</v>
      </c>
      <c r="K988" s="545" t="n">
        <v>0</v>
      </c>
      <c r="L988" s="545" t="n">
        <v>0</v>
      </c>
      <c r="M988" s="545" t="n">
        <v>0</v>
      </c>
      <c r="N988" s="545" t="n">
        <v>0</v>
      </c>
      <c r="O988" s="545" t="n">
        <v>0</v>
      </c>
      <c r="P988" s="545" t="n">
        <f aca="false">IF(N988=0,0,O988*100/N988)</f>
        <v>0</v>
      </c>
      <c r="Q988" s="545" t="n">
        <v>0</v>
      </c>
      <c r="R988" s="545" t="n">
        <v>0</v>
      </c>
      <c r="S988" s="545" t="n">
        <v>0</v>
      </c>
      <c r="T988" s="545" t="n">
        <v>0</v>
      </c>
      <c r="U988" s="545" t="n">
        <v>0</v>
      </c>
      <c r="V988" s="545" t="n">
        <v>0</v>
      </c>
      <c r="W988" s="545" t="n">
        <v>0</v>
      </c>
      <c r="X988" s="545" t="n">
        <v>0</v>
      </c>
      <c r="Y988" s="545" t="n">
        <f aca="false">IF(W988=0,0,X988*100/W988)</f>
        <v>0</v>
      </c>
      <c r="Z988" s="545" t="n">
        <v>0</v>
      </c>
      <c r="AA988" s="545" t="n">
        <v>0</v>
      </c>
      <c r="AB988" s="545" t="n">
        <f aca="false">IF(Z988=0,0,AA988*100/Z988)</f>
        <v>0</v>
      </c>
      <c r="AC988" s="545" t="n">
        <v>0</v>
      </c>
      <c r="AD988" s="545" t="n">
        <v>0</v>
      </c>
      <c r="AE988" s="545" t="n">
        <f aca="false">IF(AC988=0,0,AD988*100/AC988)</f>
        <v>0</v>
      </c>
      <c r="AF988" s="545" t="n">
        <v>0</v>
      </c>
      <c r="AG988" s="545" t="n">
        <v>0</v>
      </c>
      <c r="AH988" s="545" t="n">
        <f aca="false">IF(AF988=0,0,AG988*100/AF988)</f>
        <v>0</v>
      </c>
      <c r="AI988" s="545" t="n">
        <v>0</v>
      </c>
      <c r="AJ988" s="545" t="n">
        <v>0</v>
      </c>
      <c r="AK988" s="545" t="n">
        <f aca="false">IF(AI988=0,0,AJ988*100/AI988)</f>
        <v>0</v>
      </c>
      <c r="AL988" s="545" t="n">
        <v>0</v>
      </c>
      <c r="AM988" s="545" t="n">
        <v>0</v>
      </c>
      <c r="AN988" s="545" t="n">
        <f aca="false">IF(AL988=0,0,AM988*100/AL988)</f>
        <v>0</v>
      </c>
      <c r="AO988" s="545" t="n">
        <v>0</v>
      </c>
      <c r="AP988" s="545" t="n">
        <v>0</v>
      </c>
      <c r="AQ988" s="545" t="n">
        <f aca="false">IF(AO988=0,0,AP988*100/AO988)</f>
        <v>0</v>
      </c>
      <c r="AR988" s="545" t="n">
        <v>0</v>
      </c>
      <c r="AS988" s="545"/>
      <c r="AT988" s="545" t="n">
        <f aca="false">IF(AR988=0,0,AS988*100/AR988)</f>
        <v>0</v>
      </c>
      <c r="AU988" s="598"/>
      <c r="AV988" s="575"/>
      <c r="AW988" s="551"/>
    </row>
    <row r="989" customFormat="false" ht="12.75" hidden="true" customHeight="true" outlineLevel="1" collapsed="false">
      <c r="A989" s="40" t="n">
        <f aca="false">SUM(G989:V989)</f>
        <v>0</v>
      </c>
      <c r="B989" s="1" t="n">
        <v>2</v>
      </c>
      <c r="C989" s="599"/>
      <c r="D989" s="599"/>
      <c r="E989" s="324"/>
      <c r="F989" s="83" t="s">
        <v>64</v>
      </c>
      <c r="G989" s="286" t="n">
        <v>0</v>
      </c>
      <c r="H989" s="45" t="n">
        <f aca="false">K989+N989+Q989+T989+W989+Z989+AC989+AF989+AI989+AL989+AO989+AR989</f>
        <v>0</v>
      </c>
      <c r="I989" s="286" t="n">
        <f aca="false">L989+O989+R989+U989+X989+AA989+AD989+AG989+AJ989+AM989+AP989+AS989</f>
        <v>0</v>
      </c>
      <c r="J989" s="286" t="n">
        <v>0</v>
      </c>
      <c r="K989" s="545" t="n">
        <v>0</v>
      </c>
      <c r="L989" s="545" t="n">
        <v>0</v>
      </c>
      <c r="M989" s="545" t="n">
        <v>0</v>
      </c>
      <c r="N989" s="545" t="n">
        <v>0</v>
      </c>
      <c r="O989" s="545" t="n">
        <v>0</v>
      </c>
      <c r="P989" s="545" t="n">
        <f aca="false">IF(N989=0,0,O989*100/N989)</f>
        <v>0</v>
      </c>
      <c r="Q989" s="545" t="n">
        <v>0</v>
      </c>
      <c r="R989" s="545" t="n">
        <v>0</v>
      </c>
      <c r="S989" s="545" t="n">
        <v>0</v>
      </c>
      <c r="T989" s="545" t="n">
        <v>0</v>
      </c>
      <c r="U989" s="545" t="n">
        <v>0</v>
      </c>
      <c r="V989" s="545" t="n">
        <v>0</v>
      </c>
      <c r="W989" s="545" t="n">
        <v>0</v>
      </c>
      <c r="X989" s="545" t="n">
        <v>0</v>
      </c>
      <c r="Y989" s="545" t="n">
        <f aca="false">IF(W989=0,0,X989*100/W989)</f>
        <v>0</v>
      </c>
      <c r="Z989" s="545" t="n">
        <v>0</v>
      </c>
      <c r="AA989" s="545" t="n">
        <v>0</v>
      </c>
      <c r="AB989" s="545" t="n">
        <f aca="false">IF(Z989=0,0,AA989*100/Z989)</f>
        <v>0</v>
      </c>
      <c r="AC989" s="545" t="n">
        <v>0</v>
      </c>
      <c r="AD989" s="545" t="n">
        <v>0</v>
      </c>
      <c r="AE989" s="545" t="n">
        <f aca="false">IF(AC989=0,0,AD989*100/AC989)</f>
        <v>0</v>
      </c>
      <c r="AF989" s="545" t="n">
        <v>0</v>
      </c>
      <c r="AG989" s="545" t="n">
        <v>0</v>
      </c>
      <c r="AH989" s="545" t="n">
        <f aca="false">IF(AF989=0,0,AG989*100/AF989)</f>
        <v>0</v>
      </c>
      <c r="AI989" s="545" t="n">
        <v>0</v>
      </c>
      <c r="AJ989" s="545" t="n">
        <v>0</v>
      </c>
      <c r="AK989" s="545" t="n">
        <f aca="false">IF(AI989=0,0,AJ989*100/AI989)</f>
        <v>0</v>
      </c>
      <c r="AL989" s="545" t="n">
        <v>0</v>
      </c>
      <c r="AM989" s="545" t="n">
        <v>0</v>
      </c>
      <c r="AN989" s="545" t="n">
        <f aca="false">IF(AL989=0,0,AM989*100/AL989)</f>
        <v>0</v>
      </c>
      <c r="AO989" s="545" t="n">
        <v>0</v>
      </c>
      <c r="AP989" s="545" t="n">
        <v>0</v>
      </c>
      <c r="AQ989" s="545" t="n">
        <f aca="false">IF(AO989=0,0,AP989*100/AO989)</f>
        <v>0</v>
      </c>
      <c r="AR989" s="545" t="n">
        <v>0</v>
      </c>
      <c r="AS989" s="545"/>
      <c r="AT989" s="545" t="n">
        <f aca="false">IF(AR989=0,0,AS989*100/AR989)</f>
        <v>0</v>
      </c>
      <c r="AU989" s="598"/>
      <c r="AV989" s="575"/>
      <c r="AW989" s="551"/>
    </row>
    <row r="990" customFormat="false" ht="12.75" hidden="true" customHeight="true" outlineLevel="1" collapsed="false">
      <c r="A990" s="40" t="n">
        <f aca="false">SUM(G990:V990)</f>
        <v>0</v>
      </c>
      <c r="B990" s="1" t="n">
        <v>2</v>
      </c>
      <c r="C990" s="599"/>
      <c r="D990" s="599"/>
      <c r="E990" s="324"/>
      <c r="F990" s="111" t="s">
        <v>65</v>
      </c>
      <c r="G990" s="335" t="n">
        <v>0</v>
      </c>
      <c r="H990" s="45" t="n">
        <f aca="false">K990+N990+Q990+T990+W990+Z990+AC990+AF990+AI990+AL990+AO990+AR990</f>
        <v>0</v>
      </c>
      <c r="I990" s="286" t="n">
        <f aca="false">L990+O990+R990+U990+X990+AA990+AD990+AG990+AJ990+AM990+AP990+AS990</f>
        <v>0</v>
      </c>
      <c r="J990" s="286" t="n">
        <v>0</v>
      </c>
      <c r="K990" s="545" t="n">
        <v>0</v>
      </c>
      <c r="L990" s="545" t="n">
        <v>0</v>
      </c>
      <c r="M990" s="545" t="n">
        <v>0</v>
      </c>
      <c r="N990" s="545" t="n">
        <v>0</v>
      </c>
      <c r="O990" s="545" t="n">
        <v>0</v>
      </c>
      <c r="P990" s="545" t="n">
        <f aca="false">IF(N990=0,0,O990*100/N990)</f>
        <v>0</v>
      </c>
      <c r="Q990" s="545" t="n">
        <v>0</v>
      </c>
      <c r="R990" s="545" t="n">
        <v>0</v>
      </c>
      <c r="S990" s="545" t="n">
        <v>0</v>
      </c>
      <c r="T990" s="545" t="n">
        <v>0</v>
      </c>
      <c r="U990" s="545"/>
      <c r="V990" s="545"/>
      <c r="W990" s="545" t="n">
        <v>0</v>
      </c>
      <c r="X990" s="545" t="n">
        <v>0</v>
      </c>
      <c r="Y990" s="545" t="n">
        <f aca="false">IF(W990=0,0,X990*100/W990)</f>
        <v>0</v>
      </c>
      <c r="Z990" s="545" t="n">
        <v>0</v>
      </c>
      <c r="AA990" s="545"/>
      <c r="AB990" s="545" t="n">
        <f aca="false">IF(Z990=0,0,AA990*100/Z990)</f>
        <v>0</v>
      </c>
      <c r="AC990" s="545" t="n">
        <v>0</v>
      </c>
      <c r="AD990" s="545"/>
      <c r="AE990" s="545" t="n">
        <f aca="false">IF(AC990=0,0,AD990*100/AC990)</f>
        <v>0</v>
      </c>
      <c r="AF990" s="545" t="n">
        <v>0</v>
      </c>
      <c r="AG990" s="545"/>
      <c r="AH990" s="545" t="n">
        <f aca="false">IF(AF990=0,0,AG990*100/AF990)</f>
        <v>0</v>
      </c>
      <c r="AI990" s="545" t="n">
        <v>0</v>
      </c>
      <c r="AJ990" s="545"/>
      <c r="AK990" s="545" t="n">
        <f aca="false">IF(AI990=0,0,AJ990*100/AI990)</f>
        <v>0</v>
      </c>
      <c r="AL990" s="545" t="n">
        <v>0</v>
      </c>
      <c r="AM990" s="545"/>
      <c r="AN990" s="545" t="n">
        <f aca="false">IF(AL990=0,0,AM990*100/AL990)</f>
        <v>0</v>
      </c>
      <c r="AO990" s="545" t="n">
        <v>0</v>
      </c>
      <c r="AP990" s="545"/>
      <c r="AQ990" s="545" t="n">
        <f aca="false">IF(AO990=0,0,AP990*100/AO990)</f>
        <v>0</v>
      </c>
      <c r="AR990" s="545" t="n">
        <v>0</v>
      </c>
      <c r="AS990" s="545"/>
      <c r="AT990" s="545" t="n">
        <f aca="false">IF(AR990=0,0,AS990*100/AR990)</f>
        <v>0</v>
      </c>
      <c r="AU990" s="598"/>
      <c r="AV990" s="575"/>
      <c r="AW990" s="551"/>
    </row>
    <row r="991" customFormat="false" ht="26.25" hidden="false" customHeight="true" outlineLevel="1" collapsed="false">
      <c r="A991" s="40" t="n">
        <f aca="false">SUM(G991:V991)</f>
        <v>1661.82608695652</v>
      </c>
      <c r="B991" s="218" t="n">
        <v>7</v>
      </c>
      <c r="C991" s="589"/>
      <c r="D991" s="589"/>
      <c r="E991" s="602"/>
      <c r="F991" s="42" t="s">
        <v>465</v>
      </c>
      <c r="G991" s="45" t="n">
        <v>575</v>
      </c>
      <c r="H991" s="43" t="n">
        <f aca="false">K991+N991+Q991+T991+W991+Z991+AC991+AF991+AI991+AL991+AO991+AR991</f>
        <v>575</v>
      </c>
      <c r="I991" s="347" t="n">
        <f aca="false">L991+O991+R991+U991+X991+AA991+AD991+AG991+AJ991+AM991+AP991+AS991</f>
        <v>436</v>
      </c>
      <c r="J991" s="347" t="n">
        <f aca="false">I991/G991*100</f>
        <v>75.8260869565218</v>
      </c>
      <c r="K991" s="540" t="n">
        <f aca="false">SUM(K994:K1016)</f>
        <v>0</v>
      </c>
      <c r="L991" s="540" t="n">
        <f aca="false">SUM(L994:L1016)</f>
        <v>0</v>
      </c>
      <c r="M991" s="540" t="n">
        <v>0</v>
      </c>
      <c r="N991" s="540" t="n">
        <f aca="false">SUM(N994:N1016)</f>
        <v>0</v>
      </c>
      <c r="O991" s="540" t="n">
        <f aca="false">SUM(O994:O1016)</f>
        <v>0</v>
      </c>
      <c r="P991" s="540" t="n">
        <f aca="false">IF(N991=0,0,O991*100/N991)</f>
        <v>0</v>
      </c>
      <c r="Q991" s="540" t="n">
        <f aca="false">SUM(Q994:Q1016)</f>
        <v>0</v>
      </c>
      <c r="R991" s="540" t="n">
        <f aca="false">SUM(R994:R1016)</f>
        <v>0</v>
      </c>
      <c r="S991" s="540" t="n">
        <v>0</v>
      </c>
      <c r="T991" s="540" t="n">
        <f aca="false">SUM(T994:T1016)</f>
        <v>0</v>
      </c>
      <c r="U991" s="540" t="n">
        <f aca="false">SUM(U994:U1016)</f>
        <v>0</v>
      </c>
      <c r="V991" s="540" t="n">
        <v>0</v>
      </c>
      <c r="W991" s="540" t="n">
        <f aca="false">SUM(W994:W1016)</f>
        <v>0</v>
      </c>
      <c r="X991" s="540" t="n">
        <f aca="false">SUM(X994:X1016)</f>
        <v>0</v>
      </c>
      <c r="Y991" s="540" t="n">
        <f aca="false">IF(W991=0,0,X991*100/W991)</f>
        <v>0</v>
      </c>
      <c r="Z991" s="540" t="n">
        <v>0</v>
      </c>
      <c r="AA991" s="540" t="n">
        <f aca="false">SUM(AA994:AA1016)</f>
        <v>0</v>
      </c>
      <c r="AB991" s="540" t="n">
        <f aca="false">IF(Z991=0,0,AA991*100/Z991)</f>
        <v>0</v>
      </c>
      <c r="AC991" s="540" t="n">
        <f aca="false">SUM(AC994:AC1016)</f>
        <v>0</v>
      </c>
      <c r="AD991" s="540" t="n">
        <f aca="false">SUM(AD994:AD1016)</f>
        <v>0</v>
      </c>
      <c r="AE991" s="540" t="n">
        <f aca="false">IF(AC991=0,0,AD991*100/AC991)</f>
        <v>0</v>
      </c>
      <c r="AF991" s="540" t="n">
        <f aca="false">SUM(AF994:AF1016)</f>
        <v>20</v>
      </c>
      <c r="AG991" s="540" t="n">
        <f aca="false">SUM(AG994:AG1016)</f>
        <v>20</v>
      </c>
      <c r="AH991" s="540" t="n">
        <f aca="false">IF(AF991=0,0,AG991*100/AF991)</f>
        <v>100</v>
      </c>
      <c r="AI991" s="540" t="n">
        <f aca="false">SUM(AI994:AI1016)</f>
        <v>100</v>
      </c>
      <c r="AJ991" s="540" t="n">
        <f aca="false">SUM(AJ994:AJ1016)</f>
        <v>100</v>
      </c>
      <c r="AK991" s="540" t="n">
        <f aca="false">IF(AI991=0,0,AJ991*100/AI991)</f>
        <v>100</v>
      </c>
      <c r="AL991" s="540" t="n">
        <f aca="false">SUM(AL994:AL1016)</f>
        <v>0</v>
      </c>
      <c r="AM991" s="540" t="n">
        <f aca="false">SUM(AM994:AM1016)</f>
        <v>0</v>
      </c>
      <c r="AN991" s="540" t="n">
        <f aca="false">IF(AL991=0,0,AM991*100/AL991)</f>
        <v>0</v>
      </c>
      <c r="AO991" s="540" t="n">
        <f aca="false">SUM(AO994:AO1016)</f>
        <v>0</v>
      </c>
      <c r="AP991" s="540" t="n">
        <f aca="false">SUM(AP994:AP1016)</f>
        <v>0</v>
      </c>
      <c r="AQ991" s="540" t="n">
        <f aca="false">IF(AO991=0,0,AP991*100/AO991)</f>
        <v>0</v>
      </c>
      <c r="AR991" s="540" t="n">
        <f aca="false">SUM(AR994:AR1016)</f>
        <v>455</v>
      </c>
      <c r="AS991" s="540" t="n">
        <f aca="false">SUM(AS994:AS1016)</f>
        <v>316</v>
      </c>
      <c r="AT991" s="540" t="n">
        <f aca="false">IF(AR991=0,0,AS991*100/AR991)</f>
        <v>69.4505494505495</v>
      </c>
      <c r="AU991" s="598"/>
      <c r="AV991" s="596"/>
      <c r="AW991" s="603"/>
    </row>
    <row r="992" customFormat="false" ht="12.75" hidden="false" customHeight="true" outlineLevel="1" collapsed="false">
      <c r="A992" s="40" t="n">
        <v>1</v>
      </c>
      <c r="B992" s="218"/>
      <c r="C992" s="330"/>
      <c r="D992" s="330"/>
      <c r="E992" s="324"/>
      <c r="F992" s="93" t="s">
        <v>69</v>
      </c>
      <c r="G992" s="79"/>
      <c r="H992" s="43"/>
      <c r="I992" s="286"/>
      <c r="J992" s="347"/>
      <c r="K992" s="545"/>
      <c r="L992" s="545"/>
      <c r="M992" s="545"/>
      <c r="N992" s="545"/>
      <c r="O992" s="545" t="n">
        <v>0</v>
      </c>
      <c r="P992" s="545" t="n">
        <f aca="false">IF(N992=0,0,O992*100/N992)</f>
        <v>0</v>
      </c>
      <c r="Q992" s="545"/>
      <c r="R992" s="545"/>
      <c r="S992" s="545"/>
      <c r="T992" s="545"/>
      <c r="U992" s="545"/>
      <c r="V992" s="545"/>
      <c r="W992" s="545"/>
      <c r="X992" s="545"/>
      <c r="Y992" s="545" t="n">
        <f aca="false">IF(W992=0,0,X992*100/W992)</f>
        <v>0</v>
      </c>
      <c r="Z992" s="545"/>
      <c r="AA992" s="545"/>
      <c r="AB992" s="545"/>
      <c r="AC992" s="545"/>
      <c r="AD992" s="545"/>
      <c r="AE992" s="545"/>
      <c r="AF992" s="545"/>
      <c r="AG992" s="545"/>
      <c r="AH992" s="545"/>
      <c r="AI992" s="545"/>
      <c r="AJ992" s="545"/>
      <c r="AK992" s="545"/>
      <c r="AL992" s="545"/>
      <c r="AM992" s="545"/>
      <c r="AN992" s="545"/>
      <c r="AO992" s="545"/>
      <c r="AP992" s="545"/>
      <c r="AQ992" s="545"/>
      <c r="AR992" s="545"/>
      <c r="AS992" s="545"/>
      <c r="AT992" s="545"/>
      <c r="AU992" s="598"/>
      <c r="AV992" s="538"/>
      <c r="AW992" s="551"/>
    </row>
    <row r="993" customFormat="false" ht="11.25" hidden="true" customHeight="true" outlineLevel="1" collapsed="false">
      <c r="A993" s="40" t="n">
        <v>0</v>
      </c>
      <c r="B993" s="218" t="n">
        <v>0</v>
      </c>
      <c r="C993" s="330"/>
      <c r="D993" s="330"/>
      <c r="E993" s="324"/>
      <c r="F993" s="183" t="s">
        <v>77</v>
      </c>
      <c r="G993" s="117" t="n">
        <f aca="false">SUM(G994:G1015)</f>
        <v>575</v>
      </c>
      <c r="H993" s="45" t="n">
        <f aca="false">SUM(H994:H1016)</f>
        <v>575</v>
      </c>
      <c r="I993" s="326" t="n">
        <f aca="false">SUM(I994:I1016)</f>
        <v>436</v>
      </c>
      <c r="J993" s="326"/>
      <c r="K993" s="545"/>
      <c r="L993" s="545"/>
      <c r="M993" s="545"/>
      <c r="N993" s="545"/>
      <c r="O993" s="545"/>
      <c r="P993" s="545" t="n">
        <f aca="false">IF(N993=0,0,O993*100/N993)</f>
        <v>0</v>
      </c>
      <c r="Q993" s="545"/>
      <c r="R993" s="545"/>
      <c r="S993" s="545"/>
      <c r="T993" s="545"/>
      <c r="U993" s="545"/>
      <c r="V993" s="545"/>
      <c r="W993" s="545"/>
      <c r="X993" s="545"/>
      <c r="Y993" s="545" t="n">
        <f aca="false">IF(W993=0,0,X993*100/W993)</f>
        <v>0</v>
      </c>
      <c r="Z993" s="545"/>
      <c r="AA993" s="545"/>
      <c r="AB993" s="545" t="n">
        <f aca="false">IF(Z993=0,0,AA993*100/Z993)</f>
        <v>0</v>
      </c>
      <c r="AC993" s="545"/>
      <c r="AD993" s="545"/>
      <c r="AE993" s="545" t="n">
        <f aca="false">IF(AC993=0,0,AD993*100/AC993)</f>
        <v>0</v>
      </c>
      <c r="AF993" s="545"/>
      <c r="AG993" s="545"/>
      <c r="AH993" s="545" t="n">
        <f aca="false">IF(AF993=0,0,AG993*100/AF993)</f>
        <v>0</v>
      </c>
      <c r="AI993" s="545"/>
      <c r="AJ993" s="545"/>
      <c r="AK993" s="545" t="n">
        <f aca="false">IF(AI993=0,0,AJ993*100/AI993)</f>
        <v>0</v>
      </c>
      <c r="AL993" s="545"/>
      <c r="AM993" s="545"/>
      <c r="AN993" s="545" t="n">
        <f aca="false">IF(AL993=0,0,AM993*100/AL993)</f>
        <v>0</v>
      </c>
      <c r="AO993" s="545"/>
      <c r="AP993" s="545"/>
      <c r="AQ993" s="545" t="n">
        <f aca="false">IF(AO993=0,0,AP993*100/AO993)</f>
        <v>0</v>
      </c>
      <c r="AR993" s="545"/>
      <c r="AS993" s="545"/>
      <c r="AT993" s="545" t="n">
        <f aca="false">IF(AR993=0,0,AS993*100/AR993)</f>
        <v>0</v>
      </c>
      <c r="AU993" s="598"/>
      <c r="AV993" s="593"/>
      <c r="AW993" s="551"/>
    </row>
    <row r="994" customFormat="false" ht="12.75" hidden="false" customHeight="false" outlineLevel="1" collapsed="false">
      <c r="A994" s="40" t="n">
        <f aca="false">SUM(G994:V994)</f>
        <v>211</v>
      </c>
      <c r="B994" s="1" t="n">
        <v>2</v>
      </c>
      <c r="C994" s="330"/>
      <c r="D994" s="330"/>
      <c r="E994" s="324"/>
      <c r="F994" s="83" t="s">
        <v>43</v>
      </c>
      <c r="G994" s="286" t="n">
        <v>37</v>
      </c>
      <c r="H994" s="43" t="n">
        <f aca="false">K994+N994+Q994+T994+W994+Z994+AC994+AF994+AI994+AL994+AO994+AR994</f>
        <v>37</v>
      </c>
      <c r="I994" s="286" t="n">
        <f aca="false">L994+O994+R994+U994+X994+AA994+AD994+AG994+AJ994+AM994+AP994+AS994</f>
        <v>37</v>
      </c>
      <c r="J994" s="417" t="n">
        <f aca="false">I994/G994*100</f>
        <v>100</v>
      </c>
      <c r="K994" s="545" t="n">
        <v>0</v>
      </c>
      <c r="L994" s="545" t="n">
        <v>0</v>
      </c>
      <c r="M994" s="545" t="n">
        <v>0</v>
      </c>
      <c r="N994" s="545" t="n">
        <v>0</v>
      </c>
      <c r="O994" s="545" t="n">
        <v>0</v>
      </c>
      <c r="P994" s="545" t="n">
        <f aca="false">IF(N994=0,0,O994*100/N994)</f>
        <v>0</v>
      </c>
      <c r="Q994" s="545" t="n">
        <v>0</v>
      </c>
      <c r="R994" s="545" t="n">
        <v>0</v>
      </c>
      <c r="S994" s="545" t="n">
        <v>0</v>
      </c>
      <c r="T994" s="545" t="n">
        <v>0</v>
      </c>
      <c r="U994" s="545" t="n">
        <v>0</v>
      </c>
      <c r="V994" s="545" t="n">
        <v>0</v>
      </c>
      <c r="W994" s="545" t="n">
        <v>0</v>
      </c>
      <c r="X994" s="545" t="n">
        <v>0</v>
      </c>
      <c r="Y994" s="545" t="n">
        <f aca="false">IF(W994=0,0,X994*100/W994)</f>
        <v>0</v>
      </c>
      <c r="Z994" s="545" t="n">
        <v>0</v>
      </c>
      <c r="AA994" s="545" t="n">
        <v>0</v>
      </c>
      <c r="AB994" s="545" t="n">
        <f aca="false">IF(Z994=0,0,AA994*100/Z994)</f>
        <v>0</v>
      </c>
      <c r="AC994" s="545" t="n">
        <v>0</v>
      </c>
      <c r="AD994" s="545" t="n">
        <v>0</v>
      </c>
      <c r="AE994" s="545" t="n">
        <f aca="false">IF(AC994=0,0,AD994*100/AC994)</f>
        <v>0</v>
      </c>
      <c r="AF994" s="545" t="n">
        <v>0</v>
      </c>
      <c r="AG994" s="545" t="n">
        <v>0</v>
      </c>
      <c r="AH994" s="545" t="n">
        <f aca="false">IF(AF994=0,0,AG994*100/AF994)</f>
        <v>0</v>
      </c>
      <c r="AI994" s="545" t="n">
        <v>0</v>
      </c>
      <c r="AJ994" s="545" t="n">
        <v>0</v>
      </c>
      <c r="AK994" s="545" t="n">
        <f aca="false">IF(AI994=0,0,AJ994*100/AI994)</f>
        <v>0</v>
      </c>
      <c r="AL994" s="545" t="n">
        <v>0</v>
      </c>
      <c r="AM994" s="545" t="n">
        <v>0</v>
      </c>
      <c r="AN994" s="545" t="n">
        <f aca="false">IF(AL994=0,0,AM994*100/AL994)</f>
        <v>0</v>
      </c>
      <c r="AO994" s="545" t="n">
        <v>0</v>
      </c>
      <c r="AP994" s="545" t="n">
        <v>0</v>
      </c>
      <c r="AQ994" s="545" t="n">
        <f aca="false">IF(AO994=0,0,AP994*100/AO994)</f>
        <v>0</v>
      </c>
      <c r="AR994" s="576" t="n">
        <v>37</v>
      </c>
      <c r="AS994" s="545" t="n">
        <v>37</v>
      </c>
      <c r="AT994" s="545" t="n">
        <f aca="false">IF(AR994=0,0,AS994*100/AR994)</f>
        <v>100</v>
      </c>
      <c r="AU994" s="598"/>
      <c r="AV994" s="538"/>
      <c r="AW994" s="551"/>
    </row>
    <row r="995" customFormat="false" ht="12.75" hidden="false" customHeight="true" outlineLevel="1" collapsed="false">
      <c r="A995" s="40" t="n">
        <f aca="false">SUM(G995:V995)</f>
        <v>200</v>
      </c>
      <c r="B995" s="1" t="n">
        <v>2</v>
      </c>
      <c r="C995" s="330"/>
      <c r="D995" s="330"/>
      <c r="E995" s="324"/>
      <c r="F995" s="83" t="s">
        <v>44</v>
      </c>
      <c r="G995" s="286" t="n">
        <v>100</v>
      </c>
      <c r="H995" s="43" t="n">
        <f aca="false">K995+N995+Q995+T995+W995+Z995+AC995+AF995+AI995+AL995+AO995+AR995</f>
        <v>100</v>
      </c>
      <c r="I995" s="286" t="n">
        <f aca="false">L995+O995+R995+U995+X995+AA995+AD995+AG995+AJ995+AM995+AP995+AS995</f>
        <v>0</v>
      </c>
      <c r="J995" s="417" t="n">
        <f aca="false">I995/G995*100</f>
        <v>0</v>
      </c>
      <c r="K995" s="545" t="n">
        <v>0</v>
      </c>
      <c r="L995" s="545" t="n">
        <v>0</v>
      </c>
      <c r="M995" s="545" t="n">
        <v>0</v>
      </c>
      <c r="N995" s="545" t="n">
        <v>0</v>
      </c>
      <c r="O995" s="545" t="n">
        <v>0</v>
      </c>
      <c r="P995" s="545" t="n">
        <f aca="false">IF(N995=0,0,O995*100/N995)</f>
        <v>0</v>
      </c>
      <c r="Q995" s="545" t="n">
        <v>0</v>
      </c>
      <c r="R995" s="545" t="n">
        <v>0</v>
      </c>
      <c r="S995" s="545" t="n">
        <v>0</v>
      </c>
      <c r="T995" s="545" t="n">
        <v>0</v>
      </c>
      <c r="U995" s="545" t="n">
        <v>0</v>
      </c>
      <c r="V995" s="545" t="n">
        <v>0</v>
      </c>
      <c r="W995" s="545" t="n">
        <v>0</v>
      </c>
      <c r="X995" s="545" t="n">
        <v>0</v>
      </c>
      <c r="Y995" s="545" t="n">
        <f aca="false">IF(W995=0,0,X995*100/W995)</f>
        <v>0</v>
      </c>
      <c r="Z995" s="545" t="n">
        <v>0</v>
      </c>
      <c r="AA995" s="545" t="n">
        <v>0</v>
      </c>
      <c r="AB995" s="545" t="n">
        <f aca="false">IF(Z995=0,0,AA995*100/Z995)</f>
        <v>0</v>
      </c>
      <c r="AC995" s="545" t="n">
        <v>0</v>
      </c>
      <c r="AD995" s="545" t="n">
        <v>0</v>
      </c>
      <c r="AE995" s="545" t="n">
        <f aca="false">IF(AC995=0,0,AD995*100/AC995)</f>
        <v>0</v>
      </c>
      <c r="AF995" s="545" t="n">
        <v>0</v>
      </c>
      <c r="AG995" s="545" t="n">
        <v>0</v>
      </c>
      <c r="AH995" s="545" t="n">
        <f aca="false">IF(AF995=0,0,AG995*100/AF995)</f>
        <v>0</v>
      </c>
      <c r="AI995" s="545" t="n">
        <v>0</v>
      </c>
      <c r="AJ995" s="545" t="n">
        <v>0</v>
      </c>
      <c r="AK995" s="545" t="n">
        <f aca="false">IF(AI995=0,0,AJ995*100/AI995)</f>
        <v>0</v>
      </c>
      <c r="AL995" s="545" t="n">
        <v>0</v>
      </c>
      <c r="AM995" s="545" t="n">
        <v>0</v>
      </c>
      <c r="AN995" s="545" t="n">
        <f aca="false">IF(AL995=0,0,AM995*100/AL995)</f>
        <v>0</v>
      </c>
      <c r="AO995" s="545" t="n">
        <v>0</v>
      </c>
      <c r="AP995" s="545" t="n">
        <v>0</v>
      </c>
      <c r="AQ995" s="545" t="n">
        <f aca="false">IF(AO995=0,0,AP995*100/AO995)</f>
        <v>0</v>
      </c>
      <c r="AR995" s="574" t="n">
        <v>100</v>
      </c>
      <c r="AS995" s="545" t="n">
        <v>0</v>
      </c>
      <c r="AT995" s="545" t="n">
        <f aca="false">IF(AR995=0,0,AS995*100/AR995)</f>
        <v>0</v>
      </c>
      <c r="AU995" s="598"/>
      <c r="AV995" s="538"/>
      <c r="AW995" s="551"/>
    </row>
    <row r="996" customFormat="false" ht="14.25" hidden="false" customHeight="true" outlineLevel="1" collapsed="false">
      <c r="A996" s="40" t="n">
        <f aca="false">SUM(G996:V996)</f>
        <v>582</v>
      </c>
      <c r="B996" s="1" t="n">
        <v>2</v>
      </c>
      <c r="C996" s="330"/>
      <c r="D996" s="330"/>
      <c r="E996" s="324"/>
      <c r="F996" s="77" t="s">
        <v>45</v>
      </c>
      <c r="G996" s="333" t="n">
        <v>194</v>
      </c>
      <c r="H996" s="43" t="n">
        <f aca="false">K996+N996+Q996+T996+W996+Z996+AC996+AF996+AI996+AL996+AO996+AR996</f>
        <v>194</v>
      </c>
      <c r="I996" s="286" t="n">
        <f aca="false">L996+O996+R996+U996+X996+AA996+AD996+AG996+AJ996+AM996+AP996+AS996</f>
        <v>194</v>
      </c>
      <c r="J996" s="286" t="n">
        <v>0</v>
      </c>
      <c r="K996" s="545" t="n">
        <v>0</v>
      </c>
      <c r="L996" s="545" t="n">
        <v>0</v>
      </c>
      <c r="M996" s="545" t="n">
        <v>0</v>
      </c>
      <c r="N996" s="545" t="n">
        <v>0</v>
      </c>
      <c r="O996" s="545" t="n">
        <v>0</v>
      </c>
      <c r="P996" s="545" t="n">
        <f aca="false">IF(N996=0,0,O996*100/N996)</f>
        <v>0</v>
      </c>
      <c r="Q996" s="545" t="n">
        <v>0</v>
      </c>
      <c r="R996" s="545" t="n">
        <v>0</v>
      </c>
      <c r="S996" s="545" t="n">
        <v>0</v>
      </c>
      <c r="T996" s="545" t="n">
        <v>0</v>
      </c>
      <c r="U996" s="545" t="n">
        <v>0</v>
      </c>
      <c r="V996" s="545" t="n">
        <v>0</v>
      </c>
      <c r="W996" s="545" t="n">
        <v>0</v>
      </c>
      <c r="X996" s="545" t="n">
        <v>0</v>
      </c>
      <c r="Y996" s="545" t="n">
        <f aca="false">IF(W996=0,0,X996*100/W996)</f>
        <v>0</v>
      </c>
      <c r="Z996" s="545" t="n">
        <v>0</v>
      </c>
      <c r="AA996" s="545" t="n">
        <v>0</v>
      </c>
      <c r="AB996" s="545" t="n">
        <f aca="false">IF(Z996=0,0,AA996*100/Z996)</f>
        <v>0</v>
      </c>
      <c r="AC996" s="545" t="n">
        <v>0</v>
      </c>
      <c r="AD996" s="545" t="n">
        <v>0</v>
      </c>
      <c r="AE996" s="545" t="n">
        <f aca="false">IF(AC996=0,0,AD996*100/AC996)</f>
        <v>0</v>
      </c>
      <c r="AF996" s="545" t="n">
        <v>0</v>
      </c>
      <c r="AG996" s="545" t="n">
        <v>0</v>
      </c>
      <c r="AH996" s="545" t="n">
        <f aca="false">IF(AF996=0,0,AG996*100/AF996)</f>
        <v>0</v>
      </c>
      <c r="AI996" s="545" t="n">
        <v>0</v>
      </c>
      <c r="AJ996" s="545" t="n">
        <v>0</v>
      </c>
      <c r="AK996" s="545" t="n">
        <f aca="false">IF(AI996=0,0,AJ996*100/AI996)</f>
        <v>0</v>
      </c>
      <c r="AL996" s="545" t="n">
        <v>0</v>
      </c>
      <c r="AM996" s="545" t="n">
        <v>0</v>
      </c>
      <c r="AN996" s="545" t="n">
        <f aca="false">IF(AL996=0,0,AM996*100/AL996)</f>
        <v>0</v>
      </c>
      <c r="AO996" s="545" t="n">
        <v>0</v>
      </c>
      <c r="AP996" s="545" t="n">
        <v>0</v>
      </c>
      <c r="AQ996" s="545" t="n">
        <f aca="false">IF(AO996=0,0,AP996*100/AO996)</f>
        <v>0</v>
      </c>
      <c r="AR996" s="574" t="n">
        <v>194</v>
      </c>
      <c r="AS996" s="545" t="n">
        <v>194</v>
      </c>
      <c r="AT996" s="545" t="n">
        <f aca="false">IF(AR996=0,0,AS996*100/AR996)</f>
        <v>100</v>
      </c>
      <c r="AU996" s="598"/>
      <c r="AV996" s="593"/>
      <c r="AW996" s="551"/>
    </row>
    <row r="997" customFormat="false" ht="15" hidden="true" customHeight="true" outlineLevel="1" collapsed="false">
      <c r="A997" s="40" t="n">
        <f aca="false">SUM(G997:V997)</f>
        <v>0</v>
      </c>
      <c r="B997" s="1" t="n">
        <v>2</v>
      </c>
      <c r="C997" s="330"/>
      <c r="D997" s="330"/>
      <c r="E997" s="324"/>
      <c r="F997" s="111" t="s">
        <v>46</v>
      </c>
      <c r="G997" s="335" t="n">
        <v>0</v>
      </c>
      <c r="H997" s="43" t="n">
        <f aca="false">K997+N997+Q997+T997+W997+Z997+AC997+AF997+AI997+AL997+AO997+AR997</f>
        <v>0</v>
      </c>
      <c r="I997" s="335" t="n">
        <f aca="false">L997+O997+R997+U997+X997+AA997+AD997+AG997+AJ997+AM997+AP997+AS997</f>
        <v>0</v>
      </c>
      <c r="J997" s="335" t="n">
        <v>0</v>
      </c>
      <c r="K997" s="545" t="n">
        <v>0</v>
      </c>
      <c r="L997" s="545" t="n">
        <v>0</v>
      </c>
      <c r="M997" s="545" t="n">
        <v>0</v>
      </c>
      <c r="N997" s="545" t="n">
        <v>0</v>
      </c>
      <c r="O997" s="545" t="n">
        <v>0</v>
      </c>
      <c r="P997" s="545" t="n">
        <f aca="false">IF(N997=0,0,O997*100/N997)</f>
        <v>0</v>
      </c>
      <c r="Q997" s="545" t="n">
        <v>0</v>
      </c>
      <c r="R997" s="545" t="n">
        <v>0</v>
      </c>
      <c r="S997" s="545" t="n">
        <v>0</v>
      </c>
      <c r="T997" s="545" t="n">
        <v>0</v>
      </c>
      <c r="U997" s="545" t="n">
        <v>0</v>
      </c>
      <c r="V997" s="545" t="n">
        <v>0</v>
      </c>
      <c r="W997" s="545" t="n">
        <v>0</v>
      </c>
      <c r="X997" s="545" t="n">
        <v>0</v>
      </c>
      <c r="Y997" s="545" t="n">
        <f aca="false">IF(W997=0,0,X997*100/W997)</f>
        <v>0</v>
      </c>
      <c r="Z997" s="545" t="n">
        <v>0</v>
      </c>
      <c r="AA997" s="545" t="n">
        <v>0</v>
      </c>
      <c r="AB997" s="545" t="n">
        <f aca="false">IF(Z997=0,0,AA997*100/Z997)</f>
        <v>0</v>
      </c>
      <c r="AC997" s="545" t="n">
        <v>0</v>
      </c>
      <c r="AD997" s="545" t="n">
        <v>0</v>
      </c>
      <c r="AE997" s="545" t="n">
        <f aca="false">IF(AC997=0,0,AD997*100/AC997)</f>
        <v>0</v>
      </c>
      <c r="AF997" s="545" t="n">
        <v>0</v>
      </c>
      <c r="AG997" s="545" t="n">
        <v>0</v>
      </c>
      <c r="AH997" s="545" t="n">
        <f aca="false">IF(AF997=0,0,AG997*100/AF997)</f>
        <v>0</v>
      </c>
      <c r="AI997" s="545" t="n">
        <v>0</v>
      </c>
      <c r="AJ997" s="545" t="n">
        <v>0</v>
      </c>
      <c r="AK997" s="545" t="n">
        <f aca="false">IF(AI997=0,0,AJ997*100/AI997)</f>
        <v>0</v>
      </c>
      <c r="AL997" s="545" t="n">
        <v>0</v>
      </c>
      <c r="AM997" s="545" t="n">
        <v>0</v>
      </c>
      <c r="AN997" s="545" t="n">
        <f aca="false">IF(AL997=0,0,AM997*100/AL997)</f>
        <v>0</v>
      </c>
      <c r="AO997" s="545" t="n">
        <v>0</v>
      </c>
      <c r="AP997" s="545" t="n">
        <v>0</v>
      </c>
      <c r="AQ997" s="545" t="n">
        <f aca="false">IF(AO997=0,0,AP997*100/AO997)</f>
        <v>0</v>
      </c>
      <c r="AR997" s="574" t="n">
        <v>0</v>
      </c>
      <c r="AS997" s="545" t="n">
        <v>0</v>
      </c>
      <c r="AT997" s="545" t="n">
        <f aca="false">IF(AR997=0,0,AS997*100/AR997)</f>
        <v>0</v>
      </c>
      <c r="AU997" s="598"/>
      <c r="AV997" s="593"/>
      <c r="AW997" s="551"/>
    </row>
    <row r="998" customFormat="false" ht="12.75" hidden="false" customHeight="false" outlineLevel="1" collapsed="false">
      <c r="A998" s="40" t="n">
        <f aca="false">SUM(G998:V998)</f>
        <v>160</v>
      </c>
      <c r="B998" s="1" t="n">
        <v>2</v>
      </c>
      <c r="C998" s="330"/>
      <c r="D998" s="330"/>
      <c r="E998" s="324"/>
      <c r="F998" s="83" t="s">
        <v>47</v>
      </c>
      <c r="G998" s="286" t="n">
        <v>20</v>
      </c>
      <c r="H998" s="43" t="n">
        <f aca="false">K998+N998+Q998+T998+W998+Z998+AC998+AF998+AI998+AL998+AO998+AR998</f>
        <v>20</v>
      </c>
      <c r="I998" s="286" t="n">
        <f aca="false">L998+O998+R998+U998+X998+AA998+AD998+AG998+AJ998+AM998+AP998+AS998</f>
        <v>20</v>
      </c>
      <c r="J998" s="417" t="n">
        <f aca="false">I998/G998*100</f>
        <v>100</v>
      </c>
      <c r="K998" s="545" t="n">
        <v>0</v>
      </c>
      <c r="L998" s="545" t="n">
        <v>0</v>
      </c>
      <c r="M998" s="545" t="n">
        <v>0</v>
      </c>
      <c r="N998" s="545" t="n">
        <v>0</v>
      </c>
      <c r="O998" s="545" t="n">
        <v>0</v>
      </c>
      <c r="P998" s="545" t="n">
        <f aca="false">IF(N998=0,0,O998*100/N998)</f>
        <v>0</v>
      </c>
      <c r="Q998" s="545" t="n">
        <v>0</v>
      </c>
      <c r="R998" s="545" t="n">
        <v>0</v>
      </c>
      <c r="S998" s="545" t="n">
        <v>0</v>
      </c>
      <c r="T998" s="545" t="n">
        <v>0</v>
      </c>
      <c r="U998" s="545" t="n">
        <v>0</v>
      </c>
      <c r="V998" s="545" t="n">
        <v>0</v>
      </c>
      <c r="W998" s="545" t="n">
        <v>0</v>
      </c>
      <c r="X998" s="545" t="n">
        <v>0</v>
      </c>
      <c r="Y998" s="545" t="n">
        <f aca="false">IF(W998=0,0,X998*100/W998)</f>
        <v>0</v>
      </c>
      <c r="Z998" s="545" t="n">
        <v>0</v>
      </c>
      <c r="AA998" s="545" t="n">
        <v>0</v>
      </c>
      <c r="AB998" s="545" t="n">
        <f aca="false">IF(Z998=0,0,AA998*100/Z998)</f>
        <v>0</v>
      </c>
      <c r="AC998" s="545" t="n">
        <v>0</v>
      </c>
      <c r="AD998" s="545" t="n">
        <v>0</v>
      </c>
      <c r="AE998" s="545" t="n">
        <f aca="false">IF(AC998=0,0,AD998*100/AC998)</f>
        <v>0</v>
      </c>
      <c r="AF998" s="545" t="n">
        <v>20</v>
      </c>
      <c r="AG998" s="545" t="n">
        <v>20</v>
      </c>
      <c r="AH998" s="545" t="n">
        <f aca="false">IF(AF998=0,0,AG998*100/AF998)</f>
        <v>100</v>
      </c>
      <c r="AI998" s="545" t="n">
        <v>0</v>
      </c>
      <c r="AJ998" s="545" t="n">
        <v>0</v>
      </c>
      <c r="AK998" s="545" t="n">
        <f aca="false">IF(AI998=0,0,AJ998*100/AI998)</f>
        <v>0</v>
      </c>
      <c r="AL998" s="545" t="n">
        <v>0</v>
      </c>
      <c r="AM998" s="545" t="n">
        <v>0</v>
      </c>
      <c r="AN998" s="545" t="n">
        <f aca="false">IF(AL998=0,0,AM998*100/AL998)</f>
        <v>0</v>
      </c>
      <c r="AO998" s="545" t="n">
        <v>0</v>
      </c>
      <c r="AP998" s="545" t="n">
        <v>0</v>
      </c>
      <c r="AQ998" s="545" t="n">
        <f aca="false">IF(AO998=0,0,AP998*100/AO998)</f>
        <v>0</v>
      </c>
      <c r="AR998" s="576" t="n">
        <v>0</v>
      </c>
      <c r="AS998" s="545" t="n">
        <v>0</v>
      </c>
      <c r="AT998" s="545" t="n">
        <f aca="false">IF(AR998=0,0,AS998*100/AR998)</f>
        <v>0</v>
      </c>
      <c r="AU998" s="598"/>
      <c r="AV998" s="538"/>
      <c r="AW998" s="551"/>
    </row>
    <row r="999" customFormat="false" ht="18.75" hidden="true" customHeight="true" outlineLevel="1" collapsed="false">
      <c r="A999" s="40" t="n">
        <f aca="false">SUM(G999:V999)</f>
        <v>0</v>
      </c>
      <c r="B999" s="1" t="n">
        <v>2</v>
      </c>
      <c r="C999" s="330"/>
      <c r="D999" s="330"/>
      <c r="E999" s="324"/>
      <c r="F999" s="116" t="s">
        <v>48</v>
      </c>
      <c r="G999" s="326" t="n">
        <v>0</v>
      </c>
      <c r="H999" s="43" t="n">
        <f aca="false">K999+N999+Q999+T999+W999+Z999+AC999+AF999+AI999+AL999+AO999+AR999</f>
        <v>0</v>
      </c>
      <c r="I999" s="335" t="n">
        <f aca="false">L999+O999+R999+U999+X999+AA999+AD999+AG999+AJ999+AM999+AP999+AS999</f>
        <v>0</v>
      </c>
      <c r="J999" s="335" t="n">
        <v>0</v>
      </c>
      <c r="K999" s="545" t="n">
        <v>0</v>
      </c>
      <c r="L999" s="545" t="n">
        <v>0</v>
      </c>
      <c r="M999" s="545" t="n">
        <v>0</v>
      </c>
      <c r="N999" s="545" t="n">
        <v>0</v>
      </c>
      <c r="O999" s="545" t="n">
        <v>0</v>
      </c>
      <c r="P999" s="545" t="n">
        <f aca="false">IF(N999=0,0,O999*100/N999)</f>
        <v>0</v>
      </c>
      <c r="Q999" s="545" t="n">
        <v>0</v>
      </c>
      <c r="R999" s="545" t="n">
        <v>0</v>
      </c>
      <c r="S999" s="545" t="n">
        <v>0</v>
      </c>
      <c r="T999" s="545" t="n">
        <v>0</v>
      </c>
      <c r="U999" s="545" t="n">
        <v>0</v>
      </c>
      <c r="V999" s="545" t="n">
        <v>0</v>
      </c>
      <c r="W999" s="545" t="n">
        <v>0</v>
      </c>
      <c r="X999" s="545" t="n">
        <v>0</v>
      </c>
      <c r="Y999" s="545" t="n">
        <f aca="false">IF(W999=0,0,X999*100/W999)</f>
        <v>0</v>
      </c>
      <c r="Z999" s="545" t="n">
        <v>0</v>
      </c>
      <c r="AA999" s="545" t="n">
        <v>0</v>
      </c>
      <c r="AB999" s="545" t="n">
        <f aca="false">IF(Z999=0,0,AA999*100/Z999)</f>
        <v>0</v>
      </c>
      <c r="AC999" s="545" t="n">
        <v>0</v>
      </c>
      <c r="AD999" s="545" t="n">
        <v>0</v>
      </c>
      <c r="AE999" s="545" t="n">
        <f aca="false">IF(AC999=0,0,AD999*100/AC999)</f>
        <v>0</v>
      </c>
      <c r="AF999" s="545" t="n">
        <v>0</v>
      </c>
      <c r="AG999" s="545" t="n">
        <v>0</v>
      </c>
      <c r="AH999" s="545" t="n">
        <f aca="false">IF(AF999=0,0,AG999*100/AF999)</f>
        <v>0</v>
      </c>
      <c r="AI999" s="545" t="n">
        <v>0</v>
      </c>
      <c r="AJ999" s="545" t="n">
        <v>0</v>
      </c>
      <c r="AK999" s="545" t="n">
        <f aca="false">IF(AI999=0,0,AJ999*100/AI999)</f>
        <v>0</v>
      </c>
      <c r="AL999" s="545" t="n">
        <v>0</v>
      </c>
      <c r="AM999" s="545" t="n">
        <v>0</v>
      </c>
      <c r="AN999" s="545" t="n">
        <f aca="false">IF(AL999=0,0,AM999*100/AL999)</f>
        <v>0</v>
      </c>
      <c r="AO999" s="545" t="n">
        <v>0</v>
      </c>
      <c r="AP999" s="545" t="n">
        <v>0</v>
      </c>
      <c r="AQ999" s="545" t="n">
        <f aca="false">IF(AO999=0,0,AP999*100/AO999)</f>
        <v>0</v>
      </c>
      <c r="AR999" s="574" t="n">
        <v>0</v>
      </c>
      <c r="AS999" s="545" t="n">
        <v>0</v>
      </c>
      <c r="AT999" s="545" t="n">
        <f aca="false">IF(AR999=0,0,AS999*100/AR999)</f>
        <v>0</v>
      </c>
      <c r="AU999" s="598"/>
      <c r="AV999" s="593"/>
      <c r="AW999" s="551"/>
    </row>
    <row r="1000" customFormat="false" ht="15.75" hidden="false" customHeight="true" outlineLevel="1" collapsed="false">
      <c r="A1000" s="40" t="n">
        <f aca="false">SUM(G1000:V1000)</f>
        <v>145</v>
      </c>
      <c r="B1000" s="1" t="n">
        <v>2</v>
      </c>
      <c r="C1000" s="330"/>
      <c r="D1000" s="330"/>
      <c r="E1000" s="324"/>
      <c r="F1000" s="83" t="s">
        <v>49</v>
      </c>
      <c r="G1000" s="286" t="n">
        <v>15</v>
      </c>
      <c r="H1000" s="43" t="n">
        <f aca="false">K1000+N1000+Q1000+T1000+W1000+Z1000+AC1000+AF1000+AI1000+AL1000+AO1000+AR1000</f>
        <v>15</v>
      </c>
      <c r="I1000" s="286" t="n">
        <f aca="false">L1000+O1000+R1000+U1000+X1000+AA1000+AD1000+AG1000+AJ1000+AM1000+AP1000+AS1000</f>
        <v>15</v>
      </c>
      <c r="J1000" s="417" t="n">
        <f aca="false">I1000/G1000*100</f>
        <v>100</v>
      </c>
      <c r="K1000" s="545" t="n">
        <v>0</v>
      </c>
      <c r="L1000" s="545" t="n">
        <v>0</v>
      </c>
      <c r="M1000" s="545" t="n">
        <v>0</v>
      </c>
      <c r="N1000" s="545" t="n">
        <v>0</v>
      </c>
      <c r="O1000" s="545" t="n">
        <v>0</v>
      </c>
      <c r="P1000" s="545" t="n">
        <f aca="false">IF(N1000=0,0,O1000*100/N1000)</f>
        <v>0</v>
      </c>
      <c r="Q1000" s="545" t="n">
        <v>0</v>
      </c>
      <c r="R1000" s="545" t="n">
        <v>0</v>
      </c>
      <c r="S1000" s="545" t="n">
        <v>0</v>
      </c>
      <c r="T1000" s="545" t="n">
        <v>0</v>
      </c>
      <c r="U1000" s="545" t="n">
        <v>0</v>
      </c>
      <c r="V1000" s="545" t="n">
        <v>0</v>
      </c>
      <c r="W1000" s="545" t="n">
        <v>0</v>
      </c>
      <c r="X1000" s="545" t="n">
        <v>0</v>
      </c>
      <c r="Y1000" s="545" t="n">
        <f aca="false">IF(W1000=0,0,X1000*100/W1000)</f>
        <v>0</v>
      </c>
      <c r="Z1000" s="545" t="n">
        <v>0</v>
      </c>
      <c r="AA1000" s="545" t="n">
        <v>0</v>
      </c>
      <c r="AB1000" s="545" t="n">
        <f aca="false">IF(Z1000=0,0,AA1000*100/Z1000)</f>
        <v>0</v>
      </c>
      <c r="AC1000" s="545" t="n">
        <v>0</v>
      </c>
      <c r="AD1000" s="545" t="n">
        <v>0</v>
      </c>
      <c r="AE1000" s="545" t="n">
        <f aca="false">IF(AC1000=0,0,AD1000*100/AC1000)</f>
        <v>0</v>
      </c>
      <c r="AF1000" s="545" t="n">
        <v>0</v>
      </c>
      <c r="AG1000" s="545" t="n">
        <v>0</v>
      </c>
      <c r="AH1000" s="545" t="n">
        <f aca="false">IF(AF1000=0,0,AG1000*100/AF1000)</f>
        <v>0</v>
      </c>
      <c r="AI1000" s="545" t="n">
        <v>0</v>
      </c>
      <c r="AJ1000" s="545" t="n">
        <v>0</v>
      </c>
      <c r="AK1000" s="545" t="n">
        <f aca="false">IF(AI1000=0,0,AJ1000*100/AI1000)</f>
        <v>0</v>
      </c>
      <c r="AL1000" s="545" t="n">
        <v>0</v>
      </c>
      <c r="AM1000" s="545" t="n">
        <v>0</v>
      </c>
      <c r="AN1000" s="545" t="n">
        <f aca="false">IF(AL1000=0,0,AM1000*100/AL1000)</f>
        <v>0</v>
      </c>
      <c r="AO1000" s="545" t="n">
        <v>0</v>
      </c>
      <c r="AP1000" s="545" t="n">
        <v>0</v>
      </c>
      <c r="AQ1000" s="545" t="n">
        <f aca="false">IF(AO1000=0,0,AP1000*100/AO1000)</f>
        <v>0</v>
      </c>
      <c r="AR1000" s="576" t="n">
        <v>15</v>
      </c>
      <c r="AS1000" s="545" t="n">
        <v>15</v>
      </c>
      <c r="AT1000" s="545" t="n">
        <f aca="false">IF(AR1000=0,0,AS1000*100/AR1000)</f>
        <v>100</v>
      </c>
      <c r="AU1000" s="598"/>
      <c r="AV1000" s="538"/>
      <c r="AW1000" s="551"/>
    </row>
    <row r="1001" customFormat="false" ht="15.75" hidden="true" customHeight="true" outlineLevel="1" collapsed="false">
      <c r="A1001" s="40" t="n">
        <f aca="false">SUM(G1001:V1001)</f>
        <v>0</v>
      </c>
      <c r="B1001" s="1" t="n">
        <v>2</v>
      </c>
      <c r="C1001" s="330"/>
      <c r="D1001" s="330"/>
      <c r="E1001" s="324"/>
      <c r="F1001" s="77" t="s">
        <v>50</v>
      </c>
      <c r="G1001" s="333" t="n">
        <v>0</v>
      </c>
      <c r="H1001" s="43" t="n">
        <f aca="false">K1001+N1001+Q1001+T1001+W1001+Z1001+AC1001+AF1001+AI1001+AL1001+AO1001+AR1001</f>
        <v>0</v>
      </c>
      <c r="I1001" s="286" t="n">
        <f aca="false">L1001+O1001+R1001+U1001+X1001+AA1001+AD1001+AG1001+AJ1001+AM1001+AP1001+AS1001</f>
        <v>0</v>
      </c>
      <c r="J1001" s="286" t="n">
        <v>0</v>
      </c>
      <c r="K1001" s="545" t="n">
        <v>0</v>
      </c>
      <c r="L1001" s="545" t="n">
        <v>0</v>
      </c>
      <c r="M1001" s="545" t="n">
        <v>0</v>
      </c>
      <c r="N1001" s="545" t="n">
        <v>0</v>
      </c>
      <c r="O1001" s="545" t="n">
        <v>0</v>
      </c>
      <c r="P1001" s="545" t="n">
        <f aca="false">IF(N1001=0,0,O1001*100/N1001)</f>
        <v>0</v>
      </c>
      <c r="Q1001" s="545" t="n">
        <v>0</v>
      </c>
      <c r="R1001" s="545" t="n">
        <v>0</v>
      </c>
      <c r="S1001" s="545" t="n">
        <v>0</v>
      </c>
      <c r="T1001" s="545" t="n">
        <v>0</v>
      </c>
      <c r="U1001" s="545" t="n">
        <v>0</v>
      </c>
      <c r="V1001" s="545" t="n">
        <v>0</v>
      </c>
      <c r="W1001" s="545" t="n">
        <v>0</v>
      </c>
      <c r="X1001" s="545" t="n">
        <v>0</v>
      </c>
      <c r="Y1001" s="545" t="n">
        <f aca="false">IF(W1001=0,0,X1001*100/W1001)</f>
        <v>0</v>
      </c>
      <c r="Z1001" s="545" t="n">
        <v>0</v>
      </c>
      <c r="AA1001" s="545" t="n">
        <v>0</v>
      </c>
      <c r="AB1001" s="545" t="n">
        <f aca="false">IF(Z1001=0,0,AA1001*100/Z1001)</f>
        <v>0</v>
      </c>
      <c r="AC1001" s="545" t="n">
        <v>0</v>
      </c>
      <c r="AD1001" s="545" t="n">
        <v>0</v>
      </c>
      <c r="AE1001" s="545" t="n">
        <f aca="false">IF(AC1001=0,0,AD1001*100/AC1001)</f>
        <v>0</v>
      </c>
      <c r="AF1001" s="545" t="n">
        <v>0</v>
      </c>
      <c r="AG1001" s="545" t="n">
        <v>0</v>
      </c>
      <c r="AH1001" s="545" t="n">
        <f aca="false">IF(AF1001=0,0,AG1001*100/AF1001)</f>
        <v>0</v>
      </c>
      <c r="AI1001" s="545" t="n">
        <v>0</v>
      </c>
      <c r="AJ1001" s="545" t="n">
        <v>0</v>
      </c>
      <c r="AK1001" s="545" t="n">
        <f aca="false">IF(AI1001=0,0,AJ1001*100/AI1001)</f>
        <v>0</v>
      </c>
      <c r="AL1001" s="545" t="n">
        <v>0</v>
      </c>
      <c r="AM1001" s="545" t="n">
        <v>0</v>
      </c>
      <c r="AN1001" s="545" t="n">
        <f aca="false">IF(AL1001=0,0,AM1001*100/AL1001)</f>
        <v>0</v>
      </c>
      <c r="AO1001" s="545" t="n">
        <v>0</v>
      </c>
      <c r="AP1001" s="545" t="n">
        <v>0</v>
      </c>
      <c r="AQ1001" s="545" t="n">
        <f aca="false">IF(AO1001=0,0,AP1001*100/AO1001)</f>
        <v>0</v>
      </c>
      <c r="AR1001" s="574" t="n">
        <v>0</v>
      </c>
      <c r="AS1001" s="545" t="n">
        <v>0</v>
      </c>
      <c r="AT1001" s="545" t="n">
        <f aca="false">IF(AR1001=0,0,AS1001*100/AR1001)</f>
        <v>0</v>
      </c>
      <c r="AU1001" s="598"/>
      <c r="AV1001" s="593"/>
      <c r="AW1001" s="551"/>
    </row>
    <row r="1002" customFormat="false" ht="15" hidden="true" customHeight="true" outlineLevel="1" collapsed="false">
      <c r="A1002" s="40" t="n">
        <f aca="false">SUM(G1002:V1002)</f>
        <v>0</v>
      </c>
      <c r="B1002" s="1" t="n">
        <v>2</v>
      </c>
      <c r="C1002" s="330"/>
      <c r="D1002" s="330"/>
      <c r="E1002" s="324"/>
      <c r="F1002" s="83" t="s">
        <v>51</v>
      </c>
      <c r="G1002" s="286" t="n">
        <v>0</v>
      </c>
      <c r="H1002" s="43" t="n">
        <f aca="false">K1002+N1002+Q1002+T1002+W1002+Z1002+AC1002+AF1002+AI1002+AL1002+AO1002+AR1002</f>
        <v>0</v>
      </c>
      <c r="I1002" s="286" t="n">
        <f aca="false">L1002+O1002+R1002+U1002+X1002+AA1002+AD1002+AG1002+AJ1002+AM1002+AP1002+AS1002</f>
        <v>0</v>
      </c>
      <c r="J1002" s="286" t="n">
        <v>0</v>
      </c>
      <c r="K1002" s="545" t="n">
        <v>0</v>
      </c>
      <c r="L1002" s="545" t="n">
        <v>0</v>
      </c>
      <c r="M1002" s="545" t="n">
        <v>0</v>
      </c>
      <c r="N1002" s="545" t="n">
        <v>0</v>
      </c>
      <c r="O1002" s="545" t="n">
        <v>0</v>
      </c>
      <c r="P1002" s="545" t="n">
        <f aca="false">IF(N1002=0,0,O1002*100/N1002)</f>
        <v>0</v>
      </c>
      <c r="Q1002" s="545" t="n">
        <v>0</v>
      </c>
      <c r="R1002" s="545" t="n">
        <v>0</v>
      </c>
      <c r="S1002" s="545" t="n">
        <v>0</v>
      </c>
      <c r="T1002" s="545" t="n">
        <v>0</v>
      </c>
      <c r="U1002" s="545" t="n">
        <v>0</v>
      </c>
      <c r="V1002" s="545" t="n">
        <v>0</v>
      </c>
      <c r="W1002" s="545" t="n">
        <v>0</v>
      </c>
      <c r="X1002" s="545" t="n">
        <v>0</v>
      </c>
      <c r="Y1002" s="545" t="n">
        <f aca="false">IF(W1002=0,0,X1002*100/W1002)</f>
        <v>0</v>
      </c>
      <c r="Z1002" s="545" t="n">
        <v>0</v>
      </c>
      <c r="AA1002" s="545" t="n">
        <v>0</v>
      </c>
      <c r="AB1002" s="545" t="n">
        <f aca="false">IF(Z1002=0,0,AA1002*100/Z1002)</f>
        <v>0</v>
      </c>
      <c r="AC1002" s="545" t="n">
        <v>0</v>
      </c>
      <c r="AD1002" s="545" t="n">
        <v>0</v>
      </c>
      <c r="AE1002" s="545" t="n">
        <f aca="false">IF(AC1002=0,0,AD1002*100/AC1002)</f>
        <v>0</v>
      </c>
      <c r="AF1002" s="545" t="n">
        <v>0</v>
      </c>
      <c r="AG1002" s="545" t="n">
        <v>0</v>
      </c>
      <c r="AH1002" s="545" t="n">
        <f aca="false">IF(AF1002=0,0,AG1002*100/AF1002)</f>
        <v>0</v>
      </c>
      <c r="AI1002" s="545" t="n">
        <v>0</v>
      </c>
      <c r="AJ1002" s="545" t="n">
        <v>0</v>
      </c>
      <c r="AK1002" s="545" t="n">
        <f aca="false">IF(AI1002=0,0,AJ1002*100/AI1002)</f>
        <v>0</v>
      </c>
      <c r="AL1002" s="545" t="n">
        <v>0</v>
      </c>
      <c r="AM1002" s="545" t="n">
        <v>0</v>
      </c>
      <c r="AN1002" s="545" t="n">
        <f aca="false">IF(AL1002=0,0,AM1002*100/AL1002)</f>
        <v>0</v>
      </c>
      <c r="AO1002" s="545" t="n">
        <v>0</v>
      </c>
      <c r="AP1002" s="545" t="n">
        <v>0</v>
      </c>
      <c r="AQ1002" s="545" t="n">
        <f aca="false">IF(AO1002=0,0,AP1002*100/AO1002)</f>
        <v>0</v>
      </c>
      <c r="AR1002" s="574" t="n">
        <v>0</v>
      </c>
      <c r="AS1002" s="545" t="n">
        <v>0</v>
      </c>
      <c r="AT1002" s="545" t="n">
        <f aca="false">IF(AR1002=0,0,AS1002*100/AR1002)</f>
        <v>0</v>
      </c>
      <c r="AU1002" s="598"/>
      <c r="AV1002" s="593"/>
      <c r="AW1002" s="551"/>
    </row>
    <row r="1003" customFormat="false" ht="11.25" hidden="true" customHeight="true" outlineLevel="1" collapsed="false">
      <c r="A1003" s="40" t="n">
        <f aca="false">SUM(G1003:V1003)</f>
        <v>0</v>
      </c>
      <c r="B1003" s="1" t="n">
        <v>2</v>
      </c>
      <c r="C1003" s="330"/>
      <c r="D1003" s="330"/>
      <c r="E1003" s="324"/>
      <c r="F1003" s="111" t="s">
        <v>52</v>
      </c>
      <c r="G1003" s="335" t="n">
        <v>0</v>
      </c>
      <c r="H1003" s="43" t="n">
        <f aca="false">K1003+N1003+Q1003+T1003+W1003+Z1003+AC1003+AF1003+AI1003+AL1003+AO1003+AR1003</f>
        <v>0</v>
      </c>
      <c r="I1003" s="335" t="n">
        <f aca="false">L1003+O1003+R1003+U1003+X1003+AA1003+AD1003+AG1003+AJ1003+AM1003+AP1003+AS1003</f>
        <v>0</v>
      </c>
      <c r="J1003" s="335" t="n">
        <v>0</v>
      </c>
      <c r="K1003" s="545" t="n">
        <v>0</v>
      </c>
      <c r="L1003" s="545" t="n">
        <v>0</v>
      </c>
      <c r="M1003" s="545" t="n">
        <v>0</v>
      </c>
      <c r="N1003" s="545" t="n">
        <v>0</v>
      </c>
      <c r="O1003" s="545" t="n">
        <v>0</v>
      </c>
      <c r="P1003" s="545" t="n">
        <f aca="false">IF(N1003=0,0,O1003*100/N1003)</f>
        <v>0</v>
      </c>
      <c r="Q1003" s="545" t="n">
        <v>0</v>
      </c>
      <c r="R1003" s="545" t="n">
        <v>0</v>
      </c>
      <c r="S1003" s="545" t="n">
        <v>0</v>
      </c>
      <c r="T1003" s="545" t="n">
        <v>0</v>
      </c>
      <c r="U1003" s="545" t="n">
        <v>0</v>
      </c>
      <c r="V1003" s="545" t="n">
        <v>0</v>
      </c>
      <c r="W1003" s="545" t="n">
        <v>0</v>
      </c>
      <c r="X1003" s="545" t="n">
        <v>0</v>
      </c>
      <c r="Y1003" s="545" t="n">
        <f aca="false">IF(W1003=0,0,X1003*100/W1003)</f>
        <v>0</v>
      </c>
      <c r="Z1003" s="545" t="n">
        <v>0</v>
      </c>
      <c r="AA1003" s="545" t="n">
        <v>0</v>
      </c>
      <c r="AB1003" s="545" t="n">
        <f aca="false">IF(Z1003=0,0,AA1003*100/Z1003)</f>
        <v>0</v>
      </c>
      <c r="AC1003" s="545" t="n">
        <v>0</v>
      </c>
      <c r="AD1003" s="545" t="n">
        <v>0</v>
      </c>
      <c r="AE1003" s="545" t="n">
        <f aca="false">IF(AC1003=0,0,AD1003*100/AC1003)</f>
        <v>0</v>
      </c>
      <c r="AF1003" s="545" t="n">
        <v>0</v>
      </c>
      <c r="AG1003" s="545" t="n">
        <v>0</v>
      </c>
      <c r="AH1003" s="545" t="n">
        <f aca="false">IF(AF1003=0,0,AG1003*100/AF1003)</f>
        <v>0</v>
      </c>
      <c r="AI1003" s="545" t="n">
        <v>0</v>
      </c>
      <c r="AJ1003" s="545" t="n">
        <v>0</v>
      </c>
      <c r="AK1003" s="545" t="n">
        <f aca="false">IF(AI1003=0,0,AJ1003*100/AI1003)</f>
        <v>0</v>
      </c>
      <c r="AL1003" s="545" t="n">
        <v>0</v>
      </c>
      <c r="AM1003" s="545" t="n">
        <v>0</v>
      </c>
      <c r="AN1003" s="545" t="n">
        <f aca="false">IF(AL1003=0,0,AM1003*100/AL1003)</f>
        <v>0</v>
      </c>
      <c r="AO1003" s="545" t="n">
        <v>0</v>
      </c>
      <c r="AP1003" s="545" t="n">
        <v>0</v>
      </c>
      <c r="AQ1003" s="545" t="n">
        <f aca="false">IF(AO1003=0,0,AP1003*100/AO1003)</f>
        <v>0</v>
      </c>
      <c r="AR1003" s="574" t="n">
        <v>0</v>
      </c>
      <c r="AS1003" s="545" t="n">
        <v>0</v>
      </c>
      <c r="AT1003" s="545" t="n">
        <f aca="false">IF(AR1003=0,0,AS1003*100/AR1003)</f>
        <v>0</v>
      </c>
      <c r="AU1003" s="598"/>
      <c r="AV1003" s="593"/>
      <c r="AW1003" s="551"/>
    </row>
    <row r="1004" customFormat="false" ht="12.75" hidden="false" customHeight="false" outlineLevel="1" collapsed="false">
      <c r="A1004" s="40" t="n">
        <f aca="false">SUM(G1004:V1004)</f>
        <v>18</v>
      </c>
      <c r="B1004" s="1" t="n">
        <v>2</v>
      </c>
      <c r="C1004" s="330"/>
      <c r="D1004" s="330"/>
      <c r="E1004" s="324"/>
      <c r="F1004" s="83" t="s">
        <v>67</v>
      </c>
      <c r="G1004" s="286" t="n">
        <v>9</v>
      </c>
      <c r="H1004" s="43" t="n">
        <f aca="false">K1004+N1004+Q1004+T1004+W1004+Z1004+AC1004+AF1004+AI1004+AL1004+AO1004+AR1004</f>
        <v>9</v>
      </c>
      <c r="I1004" s="286" t="n">
        <f aca="false">L1004+O1004+R1004+U1004+X1004+AA1004+AD1004+AG1004+AJ1004+AM1004+AP1004+AS1004</f>
        <v>0</v>
      </c>
      <c r="J1004" s="417" t="n">
        <f aca="false">I1004/G1004*100</f>
        <v>0</v>
      </c>
      <c r="K1004" s="545" t="n">
        <v>0</v>
      </c>
      <c r="L1004" s="545" t="n">
        <v>0</v>
      </c>
      <c r="M1004" s="545" t="n">
        <v>0</v>
      </c>
      <c r="N1004" s="545" t="n">
        <v>0</v>
      </c>
      <c r="O1004" s="545" t="n">
        <v>0</v>
      </c>
      <c r="P1004" s="545" t="n">
        <f aca="false">IF(N1004=0,0,O1004*100/N1004)</f>
        <v>0</v>
      </c>
      <c r="Q1004" s="545" t="n">
        <v>0</v>
      </c>
      <c r="R1004" s="545" t="n">
        <v>0</v>
      </c>
      <c r="S1004" s="545" t="n">
        <v>0</v>
      </c>
      <c r="T1004" s="545" t="n">
        <v>0</v>
      </c>
      <c r="U1004" s="545" t="n">
        <v>0</v>
      </c>
      <c r="V1004" s="545" t="n">
        <v>0</v>
      </c>
      <c r="W1004" s="545" t="n">
        <v>0</v>
      </c>
      <c r="X1004" s="545" t="n">
        <v>0</v>
      </c>
      <c r="Y1004" s="545" t="n">
        <f aca="false">IF(W1004=0,0,X1004*100/W1004)</f>
        <v>0</v>
      </c>
      <c r="Z1004" s="545" t="n">
        <v>0</v>
      </c>
      <c r="AA1004" s="545" t="n">
        <v>0</v>
      </c>
      <c r="AB1004" s="545" t="n">
        <f aca="false">IF(Z1004=0,0,AA1004*100/Z1004)</f>
        <v>0</v>
      </c>
      <c r="AC1004" s="545" t="n">
        <v>0</v>
      </c>
      <c r="AD1004" s="545" t="n">
        <v>0</v>
      </c>
      <c r="AE1004" s="545" t="n">
        <f aca="false">IF(AC1004=0,0,AD1004*100/AC1004)</f>
        <v>0</v>
      </c>
      <c r="AF1004" s="545" t="n">
        <v>0</v>
      </c>
      <c r="AG1004" s="545" t="n">
        <v>0</v>
      </c>
      <c r="AH1004" s="545" t="n">
        <f aca="false">IF(AF1004=0,0,AG1004*100/AF1004)</f>
        <v>0</v>
      </c>
      <c r="AI1004" s="545" t="n">
        <v>0</v>
      </c>
      <c r="AJ1004" s="545" t="n">
        <v>0</v>
      </c>
      <c r="AK1004" s="545" t="n">
        <f aca="false">IF(AI1004=0,0,AJ1004*100/AI1004)</f>
        <v>0</v>
      </c>
      <c r="AL1004" s="545" t="n">
        <v>0</v>
      </c>
      <c r="AM1004" s="545" t="n">
        <v>0</v>
      </c>
      <c r="AN1004" s="545" t="n">
        <f aca="false">IF(AL1004=0,0,AM1004*100/AL1004)</f>
        <v>0</v>
      </c>
      <c r="AO1004" s="545" t="n">
        <v>0</v>
      </c>
      <c r="AP1004" s="545" t="n">
        <v>0</v>
      </c>
      <c r="AQ1004" s="545" t="n">
        <f aca="false">IF(AO1004=0,0,AP1004*100/AO1004)</f>
        <v>0</v>
      </c>
      <c r="AR1004" s="576" t="n">
        <v>9</v>
      </c>
      <c r="AS1004" s="545" t="n">
        <v>0</v>
      </c>
      <c r="AT1004" s="545" t="n">
        <f aca="false">IF(AR1004=0,0,AS1004*100/AR1004)</f>
        <v>0</v>
      </c>
      <c r="AU1004" s="598"/>
      <c r="AV1004" s="538"/>
      <c r="AW1004" s="551"/>
    </row>
    <row r="1005" customFormat="false" ht="18.75" hidden="true" customHeight="true" outlineLevel="1" collapsed="false">
      <c r="A1005" s="40" t="n">
        <f aca="false">SUM(G1005:V1005)</f>
        <v>0</v>
      </c>
      <c r="B1005" s="1" t="n">
        <v>2</v>
      </c>
      <c r="C1005" s="330"/>
      <c r="D1005" s="330"/>
      <c r="E1005" s="324"/>
      <c r="F1005" s="77" t="s">
        <v>54</v>
      </c>
      <c r="G1005" s="333" t="n">
        <v>0</v>
      </c>
      <c r="H1005" s="43" t="n">
        <f aca="false">K1005+N1005+Q1005+T1005+W1005+Z1005+AC1005+AF1005+AI1005+AL1005+AO1005+AR1005</f>
        <v>0</v>
      </c>
      <c r="I1005" s="286" t="n">
        <f aca="false">L1005+O1005+R1005+U1005+X1005+AA1005+AD1005+AG1005+AJ1005+AM1005+AP1005+AS1005</f>
        <v>0</v>
      </c>
      <c r="J1005" s="286" t="n">
        <v>0</v>
      </c>
      <c r="K1005" s="545" t="n">
        <v>0</v>
      </c>
      <c r="L1005" s="545" t="n">
        <v>0</v>
      </c>
      <c r="M1005" s="545" t="n">
        <v>0</v>
      </c>
      <c r="N1005" s="545" t="n">
        <v>0</v>
      </c>
      <c r="O1005" s="545" t="n">
        <v>0</v>
      </c>
      <c r="P1005" s="545" t="n">
        <f aca="false">IF(N1005=0,0,O1005*100/N1005)</f>
        <v>0</v>
      </c>
      <c r="Q1005" s="545" t="n">
        <v>0</v>
      </c>
      <c r="R1005" s="545" t="n">
        <v>0</v>
      </c>
      <c r="S1005" s="545" t="n">
        <v>0</v>
      </c>
      <c r="T1005" s="545" t="n">
        <v>0</v>
      </c>
      <c r="U1005" s="545" t="n">
        <v>0</v>
      </c>
      <c r="V1005" s="545" t="n">
        <v>0</v>
      </c>
      <c r="W1005" s="545" t="n">
        <v>0</v>
      </c>
      <c r="X1005" s="545" t="n">
        <v>0</v>
      </c>
      <c r="Y1005" s="545" t="n">
        <f aca="false">IF(W1005=0,0,X1005*100/W1005)</f>
        <v>0</v>
      </c>
      <c r="Z1005" s="545" t="n">
        <v>0</v>
      </c>
      <c r="AA1005" s="545" t="n">
        <v>0</v>
      </c>
      <c r="AB1005" s="545" t="n">
        <f aca="false">IF(Z1005=0,0,AA1005*100/Z1005)</f>
        <v>0</v>
      </c>
      <c r="AC1005" s="545" t="n">
        <v>0</v>
      </c>
      <c r="AD1005" s="545" t="n">
        <v>0</v>
      </c>
      <c r="AE1005" s="545" t="n">
        <f aca="false">IF(AC1005=0,0,AD1005*100/AC1005)</f>
        <v>0</v>
      </c>
      <c r="AF1005" s="545" t="n">
        <v>0</v>
      </c>
      <c r="AG1005" s="545" t="n">
        <v>0</v>
      </c>
      <c r="AH1005" s="545" t="n">
        <f aca="false">IF(AF1005=0,0,AG1005*100/AF1005)</f>
        <v>0</v>
      </c>
      <c r="AI1005" s="545" t="n">
        <v>0</v>
      </c>
      <c r="AJ1005" s="545" t="n">
        <v>0</v>
      </c>
      <c r="AK1005" s="545" t="n">
        <f aca="false">IF(AI1005=0,0,AJ1005*100/AI1005)</f>
        <v>0</v>
      </c>
      <c r="AL1005" s="545" t="n">
        <v>0</v>
      </c>
      <c r="AM1005" s="545" t="n">
        <v>0</v>
      </c>
      <c r="AN1005" s="545" t="n">
        <f aca="false">IF(AL1005=0,0,AM1005*100/AL1005)</f>
        <v>0</v>
      </c>
      <c r="AO1005" s="545" t="n">
        <v>0</v>
      </c>
      <c r="AP1005" s="545" t="n">
        <v>0</v>
      </c>
      <c r="AQ1005" s="545" t="n">
        <f aca="false">IF(AO1005=0,0,AP1005*100/AO1005)</f>
        <v>0</v>
      </c>
      <c r="AR1005" s="574" t="n">
        <v>0</v>
      </c>
      <c r="AS1005" s="545" t="n">
        <v>0</v>
      </c>
      <c r="AT1005" s="545" t="n">
        <f aca="false">IF(AR1005=0,0,AS1005*100/AR1005)</f>
        <v>0</v>
      </c>
      <c r="AU1005" s="598"/>
      <c r="AV1005" s="593"/>
      <c r="AW1005" s="551"/>
    </row>
    <row r="1006" customFormat="false" ht="14.25" hidden="true" customHeight="true" outlineLevel="1" collapsed="false">
      <c r="A1006" s="40" t="n">
        <f aca="false">SUM(G1006:V1006)</f>
        <v>0</v>
      </c>
      <c r="B1006" s="1" t="n">
        <v>2</v>
      </c>
      <c r="C1006" s="330"/>
      <c r="D1006" s="330"/>
      <c r="E1006" s="324"/>
      <c r="F1006" s="111" t="s">
        <v>55</v>
      </c>
      <c r="G1006" s="335" t="n">
        <v>0</v>
      </c>
      <c r="H1006" s="43" t="n">
        <f aca="false">K1006+N1006+Q1006+T1006+W1006+Z1006+AC1006+AF1006+AI1006+AL1006+AO1006+AR1006</f>
        <v>0</v>
      </c>
      <c r="I1006" s="286" t="n">
        <f aca="false">L1006+O1006+R1006+U1006+X1006+AA1006+AD1006+AG1006+AJ1006+AM1006+AP1006+AS1006</f>
        <v>0</v>
      </c>
      <c r="J1006" s="286" t="n">
        <v>0</v>
      </c>
      <c r="K1006" s="545" t="n">
        <v>0</v>
      </c>
      <c r="L1006" s="545" t="n">
        <v>0</v>
      </c>
      <c r="M1006" s="545" t="n">
        <v>0</v>
      </c>
      <c r="N1006" s="545" t="n">
        <v>0</v>
      </c>
      <c r="O1006" s="545" t="n">
        <v>0</v>
      </c>
      <c r="P1006" s="545" t="n">
        <f aca="false">IF(N1006=0,0,O1006*100/N1006)</f>
        <v>0</v>
      </c>
      <c r="Q1006" s="545" t="n">
        <v>0</v>
      </c>
      <c r="R1006" s="545" t="n">
        <v>0</v>
      </c>
      <c r="S1006" s="545" t="n">
        <v>0</v>
      </c>
      <c r="T1006" s="545" t="n">
        <v>0</v>
      </c>
      <c r="U1006" s="545" t="n">
        <v>0</v>
      </c>
      <c r="V1006" s="545" t="n">
        <v>0</v>
      </c>
      <c r="W1006" s="545" t="n">
        <v>0</v>
      </c>
      <c r="X1006" s="545" t="n">
        <v>0</v>
      </c>
      <c r="Y1006" s="545" t="n">
        <f aca="false">IF(W1006=0,0,X1006*100/W1006)</f>
        <v>0</v>
      </c>
      <c r="Z1006" s="545" t="n">
        <v>0</v>
      </c>
      <c r="AA1006" s="545" t="n">
        <v>0</v>
      </c>
      <c r="AB1006" s="545" t="n">
        <f aca="false">IF(Z1006=0,0,AA1006*100/Z1006)</f>
        <v>0</v>
      </c>
      <c r="AC1006" s="545" t="n">
        <v>0</v>
      </c>
      <c r="AD1006" s="545" t="n">
        <v>0</v>
      </c>
      <c r="AE1006" s="545" t="n">
        <f aca="false">IF(AC1006=0,0,AD1006*100/AC1006)</f>
        <v>0</v>
      </c>
      <c r="AF1006" s="545" t="n">
        <v>0</v>
      </c>
      <c r="AG1006" s="545" t="n">
        <v>0</v>
      </c>
      <c r="AH1006" s="545" t="n">
        <f aca="false">IF(AF1006=0,0,AG1006*100/AF1006)</f>
        <v>0</v>
      </c>
      <c r="AI1006" s="545" t="n">
        <v>0</v>
      </c>
      <c r="AJ1006" s="545" t="n">
        <v>0</v>
      </c>
      <c r="AK1006" s="545" t="n">
        <f aca="false">IF(AI1006=0,0,AJ1006*100/AI1006)</f>
        <v>0</v>
      </c>
      <c r="AL1006" s="545" t="n">
        <v>0</v>
      </c>
      <c r="AM1006" s="545" t="n">
        <v>0</v>
      </c>
      <c r="AN1006" s="545" t="n">
        <f aca="false">IF(AL1006=0,0,AM1006*100/AL1006)</f>
        <v>0</v>
      </c>
      <c r="AO1006" s="545" t="n">
        <v>0</v>
      </c>
      <c r="AP1006" s="545" t="n">
        <v>0</v>
      </c>
      <c r="AQ1006" s="545" t="n">
        <f aca="false">IF(AO1006=0,0,AP1006*100/AO1006)</f>
        <v>0</v>
      </c>
      <c r="AR1006" s="574" t="n">
        <v>0</v>
      </c>
      <c r="AS1006" s="545" t="n">
        <v>0</v>
      </c>
      <c r="AT1006" s="545" t="n">
        <f aca="false">IF(AR1006=0,0,AS1006*100/AR1006)</f>
        <v>0</v>
      </c>
      <c r="AU1006" s="598"/>
      <c r="AV1006" s="593"/>
      <c r="AW1006" s="551"/>
    </row>
    <row r="1007" customFormat="false" ht="12.75" hidden="false" customHeight="false" outlineLevel="1" collapsed="false">
      <c r="A1007" s="40" t="n">
        <f aca="false">SUM(G1007:V1007)</f>
        <v>160</v>
      </c>
      <c r="B1007" s="1" t="n">
        <v>2</v>
      </c>
      <c r="C1007" s="330"/>
      <c r="D1007" s="330"/>
      <c r="E1007" s="324"/>
      <c r="F1007" s="83" t="s">
        <v>56</v>
      </c>
      <c r="G1007" s="286" t="n">
        <v>20</v>
      </c>
      <c r="H1007" s="43" t="n">
        <f aca="false">K1007+N1007+Q1007+T1007+W1007+Z1007+AC1007+AF1007+AI1007+AL1007+AO1007+AR1007</f>
        <v>20</v>
      </c>
      <c r="I1007" s="286" t="n">
        <f aca="false">L1007+O1007+R1007+U1007+X1007+AA1007+AD1007+AG1007+AJ1007+AM1007+AP1007+AS1007</f>
        <v>20</v>
      </c>
      <c r="J1007" s="417" t="n">
        <f aca="false">I1007/G1007*100</f>
        <v>100</v>
      </c>
      <c r="K1007" s="545" t="n">
        <v>0</v>
      </c>
      <c r="L1007" s="545" t="n">
        <v>0</v>
      </c>
      <c r="M1007" s="545" t="n">
        <v>0</v>
      </c>
      <c r="N1007" s="545" t="n">
        <v>0</v>
      </c>
      <c r="O1007" s="545" t="n">
        <v>0</v>
      </c>
      <c r="P1007" s="545" t="n">
        <f aca="false">IF(N1007=0,0,O1007*100/N1007)</f>
        <v>0</v>
      </c>
      <c r="Q1007" s="545" t="n">
        <v>0</v>
      </c>
      <c r="R1007" s="545" t="n">
        <v>0</v>
      </c>
      <c r="S1007" s="545" t="n">
        <v>0</v>
      </c>
      <c r="T1007" s="545" t="n">
        <v>0</v>
      </c>
      <c r="U1007" s="545" t="n">
        <v>0</v>
      </c>
      <c r="V1007" s="545" t="n">
        <v>0</v>
      </c>
      <c r="W1007" s="545" t="n">
        <v>0</v>
      </c>
      <c r="X1007" s="545" t="n">
        <v>0</v>
      </c>
      <c r="Y1007" s="545" t="n">
        <f aca="false">IF(W1007=0,0,X1007*100/W1007)</f>
        <v>0</v>
      </c>
      <c r="Z1007" s="545" t="n">
        <v>0</v>
      </c>
      <c r="AA1007" s="545" t="n">
        <v>0</v>
      </c>
      <c r="AB1007" s="545" t="n">
        <f aca="false">IF(Z1007=0,0,AA1007*100/Z1007)</f>
        <v>0</v>
      </c>
      <c r="AC1007" s="545" t="n">
        <v>0</v>
      </c>
      <c r="AD1007" s="545" t="n">
        <v>0</v>
      </c>
      <c r="AE1007" s="545" t="n">
        <f aca="false">IF(AC1007=0,0,AD1007*100/AC1007)</f>
        <v>0</v>
      </c>
      <c r="AF1007" s="545" t="n">
        <v>0</v>
      </c>
      <c r="AG1007" s="545" t="n">
        <v>0</v>
      </c>
      <c r="AH1007" s="545" t="n">
        <f aca="false">IF(AF1007=0,0,AG1007*100/AF1007)</f>
        <v>0</v>
      </c>
      <c r="AI1007" s="545" t="n">
        <v>0</v>
      </c>
      <c r="AJ1007" s="545" t="n">
        <v>0</v>
      </c>
      <c r="AK1007" s="545" t="n">
        <f aca="false">IF(AI1007=0,0,AJ1007*100/AI1007)</f>
        <v>0</v>
      </c>
      <c r="AL1007" s="545" t="n">
        <v>0</v>
      </c>
      <c r="AM1007" s="545" t="n">
        <v>0</v>
      </c>
      <c r="AN1007" s="545" t="n">
        <f aca="false">IF(AL1007=0,0,AM1007*100/AL1007)</f>
        <v>0</v>
      </c>
      <c r="AO1007" s="545" t="n">
        <v>0</v>
      </c>
      <c r="AP1007" s="545" t="n">
        <v>0</v>
      </c>
      <c r="AQ1007" s="545" t="n">
        <f aca="false">IF(AO1007=0,0,AP1007*100/AO1007)</f>
        <v>0</v>
      </c>
      <c r="AR1007" s="576" t="n">
        <v>20</v>
      </c>
      <c r="AS1007" s="545" t="n">
        <v>20</v>
      </c>
      <c r="AT1007" s="545" t="n">
        <f aca="false">IF(AR1007=0,0,AS1007*100/AR1007)</f>
        <v>100</v>
      </c>
      <c r="AU1007" s="598"/>
      <c r="AV1007" s="538"/>
      <c r="AW1007" s="551"/>
    </row>
    <row r="1008" customFormat="false" ht="15" hidden="true" customHeight="true" outlineLevel="1" collapsed="false">
      <c r="A1008" s="40" t="n">
        <f aca="false">SUM(G1008:V1008)</f>
        <v>0</v>
      </c>
      <c r="B1008" s="1" t="n">
        <v>2</v>
      </c>
      <c r="C1008" s="330"/>
      <c r="D1008" s="330"/>
      <c r="E1008" s="324"/>
      <c r="F1008" s="77" t="s">
        <v>57</v>
      </c>
      <c r="G1008" s="333" t="n">
        <v>0</v>
      </c>
      <c r="H1008" s="43" t="n">
        <f aca="false">K1008+N1008+Q1008+T1008+W1008+Z1008+AC1008+AF1008+AI1008+AL1008+AO1008+AR1008</f>
        <v>0</v>
      </c>
      <c r="I1008" s="286" t="n">
        <f aca="false">L1008+O1008+R1008+U1008+X1008+AA1008+AD1008+AG1008+AJ1008+AM1008+AP1008+AS1008</f>
        <v>0</v>
      </c>
      <c r="J1008" s="286" t="n">
        <v>0</v>
      </c>
      <c r="K1008" s="545" t="n">
        <v>0</v>
      </c>
      <c r="L1008" s="545" t="n">
        <v>0</v>
      </c>
      <c r="M1008" s="545" t="n">
        <v>0</v>
      </c>
      <c r="N1008" s="545" t="n">
        <v>0</v>
      </c>
      <c r="O1008" s="545" t="n">
        <v>0</v>
      </c>
      <c r="P1008" s="545" t="n">
        <f aca="false">IF(N1008=0,0,O1008*100/N1008)</f>
        <v>0</v>
      </c>
      <c r="Q1008" s="545" t="n">
        <v>0</v>
      </c>
      <c r="R1008" s="545" t="n">
        <v>0</v>
      </c>
      <c r="S1008" s="545" t="n">
        <v>0</v>
      </c>
      <c r="T1008" s="545" t="n">
        <v>0</v>
      </c>
      <c r="U1008" s="545" t="n">
        <v>0</v>
      </c>
      <c r="V1008" s="545" t="n">
        <v>0</v>
      </c>
      <c r="W1008" s="545" t="n">
        <v>0</v>
      </c>
      <c r="X1008" s="545" t="n">
        <v>0</v>
      </c>
      <c r="Y1008" s="545" t="n">
        <f aca="false">IF(W1008=0,0,X1008*100/W1008)</f>
        <v>0</v>
      </c>
      <c r="Z1008" s="545" t="n">
        <v>0</v>
      </c>
      <c r="AA1008" s="545" t="n">
        <v>0</v>
      </c>
      <c r="AB1008" s="545" t="n">
        <f aca="false">IF(Z1008=0,0,AA1008*100/Z1008)</f>
        <v>0</v>
      </c>
      <c r="AC1008" s="545" t="n">
        <v>0</v>
      </c>
      <c r="AD1008" s="545" t="n">
        <v>0</v>
      </c>
      <c r="AE1008" s="545" t="n">
        <f aca="false">IF(AC1008=0,0,AD1008*100/AC1008)</f>
        <v>0</v>
      </c>
      <c r="AF1008" s="545" t="n">
        <v>0</v>
      </c>
      <c r="AG1008" s="545" t="n">
        <v>0</v>
      </c>
      <c r="AH1008" s="545" t="n">
        <f aca="false">IF(AF1008=0,0,AG1008*100/AF1008)</f>
        <v>0</v>
      </c>
      <c r="AI1008" s="545" t="n">
        <v>0</v>
      </c>
      <c r="AJ1008" s="545" t="n">
        <v>0</v>
      </c>
      <c r="AK1008" s="545" t="n">
        <f aca="false">IF(AI1008=0,0,AJ1008*100/AI1008)</f>
        <v>0</v>
      </c>
      <c r="AL1008" s="545" t="n">
        <v>0</v>
      </c>
      <c r="AM1008" s="545" t="n">
        <v>0</v>
      </c>
      <c r="AN1008" s="545" t="n">
        <f aca="false">IF(AL1008=0,0,AM1008*100/AL1008)</f>
        <v>0</v>
      </c>
      <c r="AO1008" s="545" t="n">
        <v>0</v>
      </c>
      <c r="AP1008" s="545" t="n">
        <v>0</v>
      </c>
      <c r="AQ1008" s="545" t="n">
        <f aca="false">IF(AO1008=0,0,AP1008*100/AO1008)</f>
        <v>0</v>
      </c>
      <c r="AR1008" s="574" t="n">
        <v>0</v>
      </c>
      <c r="AS1008" s="545" t="n">
        <v>0</v>
      </c>
      <c r="AT1008" s="545" t="n">
        <f aca="false">IF(AR1008=0,0,AS1008*100/AR1008)</f>
        <v>0</v>
      </c>
      <c r="AU1008" s="598"/>
      <c r="AV1008" s="593"/>
      <c r="AW1008" s="551"/>
    </row>
    <row r="1009" customFormat="false" ht="15" hidden="true" customHeight="true" outlineLevel="1" collapsed="false">
      <c r="A1009" s="40" t="n">
        <f aca="false">SUM(G1009:V1009)</f>
        <v>0</v>
      </c>
      <c r="B1009" s="1" t="n">
        <v>2</v>
      </c>
      <c r="C1009" s="330"/>
      <c r="D1009" s="330"/>
      <c r="E1009" s="324"/>
      <c r="F1009" s="111" t="s">
        <v>58</v>
      </c>
      <c r="G1009" s="335" t="n">
        <v>0</v>
      </c>
      <c r="H1009" s="43" t="n">
        <f aca="false">K1009+N1009+Q1009+T1009+W1009+Z1009+AC1009+AF1009+AI1009+AL1009+AO1009+AR1009</f>
        <v>0</v>
      </c>
      <c r="I1009" s="286" t="n">
        <f aca="false">L1009+O1009+R1009+U1009+X1009+AA1009+AD1009+AG1009+AJ1009+AM1009+AP1009+AS1009</f>
        <v>0</v>
      </c>
      <c r="J1009" s="286" t="n">
        <v>0</v>
      </c>
      <c r="K1009" s="545" t="n">
        <v>0</v>
      </c>
      <c r="L1009" s="545" t="n">
        <v>0</v>
      </c>
      <c r="M1009" s="545" t="n">
        <v>0</v>
      </c>
      <c r="N1009" s="545" t="n">
        <v>0</v>
      </c>
      <c r="O1009" s="545" t="n">
        <v>0</v>
      </c>
      <c r="P1009" s="545" t="n">
        <f aca="false">IF(N1009=0,0,O1009*100/N1009)</f>
        <v>0</v>
      </c>
      <c r="Q1009" s="545" t="n">
        <v>0</v>
      </c>
      <c r="R1009" s="545" t="n">
        <v>0</v>
      </c>
      <c r="S1009" s="545" t="n">
        <v>0</v>
      </c>
      <c r="T1009" s="545" t="n">
        <v>0</v>
      </c>
      <c r="U1009" s="545" t="n">
        <v>0</v>
      </c>
      <c r="V1009" s="545" t="n">
        <v>0</v>
      </c>
      <c r="W1009" s="545" t="n">
        <v>0</v>
      </c>
      <c r="X1009" s="545" t="n">
        <v>0</v>
      </c>
      <c r="Y1009" s="545" t="n">
        <f aca="false">IF(W1009=0,0,X1009*100/W1009)</f>
        <v>0</v>
      </c>
      <c r="Z1009" s="545" t="n">
        <v>0</v>
      </c>
      <c r="AA1009" s="545" t="n">
        <v>0</v>
      </c>
      <c r="AB1009" s="545" t="n">
        <f aca="false">IF(Z1009=0,0,AA1009*100/Z1009)</f>
        <v>0</v>
      </c>
      <c r="AC1009" s="545" t="n">
        <v>0</v>
      </c>
      <c r="AD1009" s="545" t="n">
        <v>0</v>
      </c>
      <c r="AE1009" s="545" t="n">
        <f aca="false">IF(AC1009=0,0,AD1009*100/AC1009)</f>
        <v>0</v>
      </c>
      <c r="AF1009" s="545" t="n">
        <v>0</v>
      </c>
      <c r="AG1009" s="545" t="n">
        <v>0</v>
      </c>
      <c r="AH1009" s="545" t="n">
        <f aca="false">IF(AF1009=0,0,AG1009*100/AF1009)</f>
        <v>0</v>
      </c>
      <c r="AI1009" s="545" t="n">
        <v>0</v>
      </c>
      <c r="AJ1009" s="545" t="n">
        <v>0</v>
      </c>
      <c r="AK1009" s="545" t="n">
        <f aca="false">IF(AI1009=0,0,AJ1009*100/AI1009)</f>
        <v>0</v>
      </c>
      <c r="AL1009" s="545" t="n">
        <v>0</v>
      </c>
      <c r="AM1009" s="545" t="n">
        <v>0</v>
      </c>
      <c r="AN1009" s="545" t="n">
        <f aca="false">IF(AL1009=0,0,AM1009*100/AL1009)</f>
        <v>0</v>
      </c>
      <c r="AO1009" s="545" t="n">
        <v>0</v>
      </c>
      <c r="AP1009" s="545" t="n">
        <v>0</v>
      </c>
      <c r="AQ1009" s="545" t="n">
        <f aca="false">IF(AO1009=0,0,AP1009*100/AO1009)</f>
        <v>0</v>
      </c>
      <c r="AR1009" s="574" t="n">
        <v>0</v>
      </c>
      <c r="AS1009" s="545" t="n">
        <v>0</v>
      </c>
      <c r="AT1009" s="545" t="n">
        <f aca="false">IF(AR1009=0,0,AS1009*100/AR1009)</f>
        <v>0</v>
      </c>
      <c r="AU1009" s="598"/>
      <c r="AV1009" s="593"/>
      <c r="AW1009" s="551"/>
    </row>
    <row r="1010" customFormat="false" ht="12.75" hidden="false" customHeight="false" outlineLevel="1" collapsed="false">
      <c r="A1010" s="40" t="n">
        <f aca="false">SUM(G1010:V1010)</f>
        <v>550</v>
      </c>
      <c r="B1010" s="1" t="n">
        <v>2</v>
      </c>
      <c r="C1010" s="330"/>
      <c r="D1010" s="330"/>
      <c r="E1010" s="324"/>
      <c r="F1010" s="83" t="s">
        <v>59</v>
      </c>
      <c r="G1010" s="286" t="n">
        <v>150</v>
      </c>
      <c r="H1010" s="43" t="n">
        <f aca="false">K1010+N1010+Q1010+T1010+W1010+Z1010+AC1010+AF1010+AI1010+AL1010+AO1010+AR1010</f>
        <v>150</v>
      </c>
      <c r="I1010" s="286" t="n">
        <f aca="false">L1010+O1010+R1010+U1010+X1010+AA1010+AD1010+AG1010+AJ1010+AM1010+AP1010+AS1010</f>
        <v>150</v>
      </c>
      <c r="J1010" s="417" t="n">
        <f aca="false">I1010/G1010*100</f>
        <v>100</v>
      </c>
      <c r="K1010" s="545" t="n">
        <v>0</v>
      </c>
      <c r="L1010" s="545" t="n">
        <v>0</v>
      </c>
      <c r="M1010" s="545" t="n">
        <v>0</v>
      </c>
      <c r="N1010" s="545" t="n">
        <v>0</v>
      </c>
      <c r="O1010" s="545" t="n">
        <v>0</v>
      </c>
      <c r="P1010" s="545" t="n">
        <f aca="false">IF(N1010=0,0,O1010*100/N1010)</f>
        <v>0</v>
      </c>
      <c r="Q1010" s="545" t="n">
        <v>0</v>
      </c>
      <c r="R1010" s="545" t="n">
        <v>0</v>
      </c>
      <c r="S1010" s="545" t="n">
        <v>0</v>
      </c>
      <c r="T1010" s="545" t="n">
        <v>0</v>
      </c>
      <c r="U1010" s="545" t="n">
        <v>0</v>
      </c>
      <c r="V1010" s="545" t="n">
        <v>0</v>
      </c>
      <c r="W1010" s="545" t="n">
        <v>0</v>
      </c>
      <c r="X1010" s="545" t="n">
        <v>0</v>
      </c>
      <c r="Y1010" s="545" t="n">
        <f aca="false">IF(W1010=0,0,X1010*100/W1010)</f>
        <v>0</v>
      </c>
      <c r="Z1010" s="545" t="n">
        <v>0</v>
      </c>
      <c r="AA1010" s="545" t="n">
        <v>0</v>
      </c>
      <c r="AB1010" s="545" t="n">
        <f aca="false">IF(Z1010=0,0,AA1010*100/Z1010)</f>
        <v>0</v>
      </c>
      <c r="AC1010" s="545" t="n">
        <v>0</v>
      </c>
      <c r="AD1010" s="545" t="n">
        <v>0</v>
      </c>
      <c r="AE1010" s="545" t="n">
        <f aca="false">IF(AC1010=0,0,AD1010*100/AC1010)</f>
        <v>0</v>
      </c>
      <c r="AF1010" s="545" t="n">
        <v>0</v>
      </c>
      <c r="AG1010" s="545" t="n">
        <v>0</v>
      </c>
      <c r="AH1010" s="545" t="n">
        <f aca="false">IF(AF1010=0,0,AG1010*100/AF1010)</f>
        <v>0</v>
      </c>
      <c r="AI1010" s="545" t="n">
        <v>100</v>
      </c>
      <c r="AJ1010" s="545" t="n">
        <v>100</v>
      </c>
      <c r="AK1010" s="545" t="n">
        <f aca="false">IF(AI1010=0,0,AJ1010*100/AI1010)</f>
        <v>100</v>
      </c>
      <c r="AL1010" s="545" t="n">
        <v>0</v>
      </c>
      <c r="AM1010" s="545" t="n">
        <v>0</v>
      </c>
      <c r="AN1010" s="545" t="n">
        <f aca="false">IF(AL1010=0,0,AM1010*100/AL1010)</f>
        <v>0</v>
      </c>
      <c r="AO1010" s="545" t="n">
        <v>0</v>
      </c>
      <c r="AP1010" s="545" t="n">
        <v>0</v>
      </c>
      <c r="AQ1010" s="545" t="n">
        <f aca="false">IF(AO1010=0,0,AP1010*100/AO1010)</f>
        <v>0</v>
      </c>
      <c r="AR1010" s="576" t="n">
        <v>50</v>
      </c>
      <c r="AS1010" s="545" t="n">
        <v>50</v>
      </c>
      <c r="AT1010" s="545" t="n">
        <f aca="false">IF(AR1010=0,0,AS1010*100/AR1010)</f>
        <v>100</v>
      </c>
      <c r="AU1010" s="598"/>
      <c r="AV1010" s="538"/>
      <c r="AW1010" s="551"/>
    </row>
    <row r="1011" customFormat="false" ht="18" hidden="true" customHeight="true" outlineLevel="1" collapsed="false">
      <c r="A1011" s="40" t="n">
        <f aca="false">SUM(G1011:V1011)</f>
        <v>0</v>
      </c>
      <c r="B1011" s="1" t="n">
        <v>2</v>
      </c>
      <c r="C1011" s="330"/>
      <c r="D1011" s="330"/>
      <c r="E1011" s="324"/>
      <c r="F1011" s="116" t="s">
        <v>60</v>
      </c>
      <c r="G1011" s="326" t="n">
        <v>0</v>
      </c>
      <c r="H1011" s="43" t="n">
        <f aca="false">K1011+N1011+Q1011+T1011+W1011+Z1011+AC1011+AF1011+AI1011+AL1011+AO1011+AR1011</f>
        <v>0</v>
      </c>
      <c r="I1011" s="286" t="n">
        <f aca="false">L1011+O1011+R1011+U1011+X1011+AA1011+AD1011+AG1011+AJ1011+AM1011+AP1011+AS1011</f>
        <v>0</v>
      </c>
      <c r="J1011" s="286" t="n">
        <v>0</v>
      </c>
      <c r="K1011" s="545" t="n">
        <v>0</v>
      </c>
      <c r="L1011" s="545" t="n">
        <v>0</v>
      </c>
      <c r="M1011" s="545" t="n">
        <v>0</v>
      </c>
      <c r="N1011" s="545" t="n">
        <v>0</v>
      </c>
      <c r="O1011" s="545" t="n">
        <v>0</v>
      </c>
      <c r="P1011" s="545" t="n">
        <f aca="false">IF(N1011=0,0,O1011*100/N1011)</f>
        <v>0</v>
      </c>
      <c r="Q1011" s="545" t="n">
        <v>0</v>
      </c>
      <c r="R1011" s="545" t="n">
        <v>0</v>
      </c>
      <c r="S1011" s="545" t="n">
        <v>0</v>
      </c>
      <c r="T1011" s="545" t="n">
        <v>0</v>
      </c>
      <c r="U1011" s="545" t="n">
        <v>0</v>
      </c>
      <c r="V1011" s="545" t="n">
        <v>0</v>
      </c>
      <c r="W1011" s="545" t="n">
        <v>0</v>
      </c>
      <c r="X1011" s="545" t="n">
        <v>0</v>
      </c>
      <c r="Y1011" s="545" t="n">
        <f aca="false">IF(W1011=0,0,X1011*100/W1011)</f>
        <v>0</v>
      </c>
      <c r="Z1011" s="545" t="n">
        <v>0</v>
      </c>
      <c r="AA1011" s="545" t="n">
        <v>0</v>
      </c>
      <c r="AB1011" s="545" t="n">
        <f aca="false">IF(Z1011=0,0,AA1011*100/Z1011)</f>
        <v>0</v>
      </c>
      <c r="AC1011" s="545" t="n">
        <v>0</v>
      </c>
      <c r="AD1011" s="545" t="n">
        <v>0</v>
      </c>
      <c r="AE1011" s="545" t="n">
        <f aca="false">IF(AC1011=0,0,AD1011*100/AC1011)</f>
        <v>0</v>
      </c>
      <c r="AF1011" s="545" t="n">
        <v>0</v>
      </c>
      <c r="AG1011" s="545" t="n">
        <v>0</v>
      </c>
      <c r="AH1011" s="545" t="n">
        <f aca="false">IF(AF1011=0,0,AG1011*100/AF1011)</f>
        <v>0</v>
      </c>
      <c r="AI1011" s="545" t="n">
        <v>0</v>
      </c>
      <c r="AJ1011" s="545" t="n">
        <v>0</v>
      </c>
      <c r="AK1011" s="545" t="n">
        <f aca="false">IF(AI1011=0,0,AJ1011*100/AI1011)</f>
        <v>0</v>
      </c>
      <c r="AL1011" s="545" t="n">
        <v>0</v>
      </c>
      <c r="AM1011" s="545" t="n">
        <v>0</v>
      </c>
      <c r="AN1011" s="545" t="n">
        <f aca="false">IF(AL1011=0,0,AM1011*100/AL1011)</f>
        <v>0</v>
      </c>
      <c r="AO1011" s="545" t="n">
        <v>0</v>
      </c>
      <c r="AP1011" s="545" t="n">
        <v>0</v>
      </c>
      <c r="AQ1011" s="545" t="n">
        <f aca="false">IF(AO1011=0,0,AP1011*100/AO1011)</f>
        <v>0</v>
      </c>
      <c r="AR1011" s="574" t="n">
        <v>0</v>
      </c>
      <c r="AS1011" s="545" t="n">
        <v>0</v>
      </c>
      <c r="AT1011" s="545" t="n">
        <f aca="false">IF(AR1011=0,0,AS1011*100/AR1011)</f>
        <v>0</v>
      </c>
      <c r="AU1011" s="598"/>
      <c r="AV1011" s="593"/>
      <c r="AW1011" s="551"/>
    </row>
    <row r="1012" customFormat="false" ht="16.5" hidden="false" customHeight="true" outlineLevel="1" collapsed="false">
      <c r="A1012" s="40" t="n">
        <f aca="false">SUM(G1012:V1012)</f>
        <v>20</v>
      </c>
      <c r="B1012" s="1" t="n">
        <v>2</v>
      </c>
      <c r="C1012" s="330"/>
      <c r="D1012" s="330"/>
      <c r="E1012" s="324"/>
      <c r="F1012" s="83" t="s">
        <v>61</v>
      </c>
      <c r="G1012" s="286" t="n">
        <v>10</v>
      </c>
      <c r="H1012" s="43" t="n">
        <f aca="false">K1012+N1012+Q1012+T1012+W1012+Z1012+AC1012+AF1012+AI1012+AL1012+AO1012+AR1012</f>
        <v>10</v>
      </c>
      <c r="I1012" s="286" t="n">
        <f aca="false">L1012+O1012+R1012+U1012+X1012+AA1012+AD1012+AG1012+AJ1012+AM1012+AP1012+AS1012</f>
        <v>0</v>
      </c>
      <c r="J1012" s="286" t="n">
        <f aca="false">I1012/G1012*100</f>
        <v>0</v>
      </c>
      <c r="K1012" s="545" t="n">
        <v>0</v>
      </c>
      <c r="L1012" s="545" t="n">
        <v>0</v>
      </c>
      <c r="M1012" s="545" t="n">
        <v>0</v>
      </c>
      <c r="N1012" s="545" t="n">
        <v>0</v>
      </c>
      <c r="O1012" s="545" t="n">
        <v>0</v>
      </c>
      <c r="P1012" s="545" t="n">
        <f aca="false">IF(N1012=0,0,O1012*100/N1012)</f>
        <v>0</v>
      </c>
      <c r="Q1012" s="545" t="n">
        <v>0</v>
      </c>
      <c r="R1012" s="545" t="n">
        <v>0</v>
      </c>
      <c r="S1012" s="545" t="n">
        <v>0</v>
      </c>
      <c r="T1012" s="545" t="n">
        <v>0</v>
      </c>
      <c r="U1012" s="545" t="n">
        <v>0</v>
      </c>
      <c r="V1012" s="545" t="n">
        <v>0</v>
      </c>
      <c r="W1012" s="545" t="n">
        <v>0</v>
      </c>
      <c r="X1012" s="545" t="n">
        <v>0</v>
      </c>
      <c r="Y1012" s="545" t="n">
        <f aca="false">IF(W1012=0,0,X1012*100/W1012)</f>
        <v>0</v>
      </c>
      <c r="Z1012" s="545" t="n">
        <v>0</v>
      </c>
      <c r="AA1012" s="545" t="n">
        <v>0</v>
      </c>
      <c r="AB1012" s="545" t="n">
        <f aca="false">IF(Z1012=0,0,AA1012*100/Z1012)</f>
        <v>0</v>
      </c>
      <c r="AC1012" s="545" t="n">
        <v>0</v>
      </c>
      <c r="AD1012" s="545" t="n">
        <v>0</v>
      </c>
      <c r="AE1012" s="545" t="n">
        <f aca="false">IF(AC1012=0,0,AD1012*100/AC1012)</f>
        <v>0</v>
      </c>
      <c r="AF1012" s="545" t="n">
        <v>0</v>
      </c>
      <c r="AG1012" s="545" t="n">
        <v>0</v>
      </c>
      <c r="AH1012" s="545" t="n">
        <f aca="false">IF(AF1012=0,0,AG1012*100/AF1012)</f>
        <v>0</v>
      </c>
      <c r="AI1012" s="545" t="n">
        <v>0</v>
      </c>
      <c r="AJ1012" s="545" t="n">
        <v>0</v>
      </c>
      <c r="AK1012" s="545" t="n">
        <f aca="false">IF(AI1012=0,0,AJ1012*100/AI1012)</f>
        <v>0</v>
      </c>
      <c r="AL1012" s="545" t="n">
        <v>0</v>
      </c>
      <c r="AM1012" s="545" t="n">
        <v>0</v>
      </c>
      <c r="AN1012" s="545" t="n">
        <f aca="false">IF(AL1012=0,0,AM1012*100/AL1012)</f>
        <v>0</v>
      </c>
      <c r="AO1012" s="545" t="n">
        <v>0</v>
      </c>
      <c r="AP1012" s="545" t="n">
        <v>0</v>
      </c>
      <c r="AQ1012" s="545" t="n">
        <f aca="false">IF(AO1012=0,0,AP1012*100/AO1012)</f>
        <v>0</v>
      </c>
      <c r="AR1012" s="576" t="n">
        <v>10</v>
      </c>
      <c r="AS1012" s="545" t="n">
        <v>0</v>
      </c>
      <c r="AT1012" s="545" t="n">
        <f aca="false">IF(AR1012=0,0,AS1012*100/AR1012)</f>
        <v>0</v>
      </c>
      <c r="AU1012" s="598"/>
      <c r="AV1012" s="538"/>
      <c r="AW1012" s="551"/>
    </row>
    <row r="1013" customFormat="false" ht="16.5" hidden="true" customHeight="true" outlineLevel="1" collapsed="false">
      <c r="A1013" s="40" t="n">
        <f aca="false">SUM(G1013:V1013)</f>
        <v>0</v>
      </c>
      <c r="B1013" s="1" t="n">
        <v>2</v>
      </c>
      <c r="C1013" s="539"/>
      <c r="D1013" s="577"/>
      <c r="E1013" s="562"/>
      <c r="F1013" s="77" t="s">
        <v>62</v>
      </c>
      <c r="G1013" s="333" t="n">
        <v>0</v>
      </c>
      <c r="H1013" s="43" t="n">
        <f aca="false">K1013+N1013+Q1013+T1013+W1013+Z1013+AC1013+AF1013+AI1013+AL1013+AO1013+AR1013</f>
        <v>0</v>
      </c>
      <c r="I1013" s="286" t="n">
        <f aca="false">L1013+O1013+R1013+U1013+X1013+AA1013+AD1013+AG1013+AJ1013+AM1013+AP1013+AS1013</f>
        <v>0</v>
      </c>
      <c r="J1013" s="286" t="n">
        <v>0</v>
      </c>
      <c r="K1013" s="545" t="n">
        <v>0</v>
      </c>
      <c r="L1013" s="545" t="n">
        <v>0</v>
      </c>
      <c r="M1013" s="545" t="n">
        <v>0</v>
      </c>
      <c r="N1013" s="545" t="n">
        <v>0</v>
      </c>
      <c r="O1013" s="545" t="n">
        <v>0</v>
      </c>
      <c r="P1013" s="545" t="n">
        <f aca="false">IF(N1013=0,0,O1013*100/N1013)</f>
        <v>0</v>
      </c>
      <c r="Q1013" s="545" t="n">
        <v>0</v>
      </c>
      <c r="R1013" s="545" t="n">
        <v>0</v>
      </c>
      <c r="S1013" s="545" t="n">
        <v>0</v>
      </c>
      <c r="T1013" s="545" t="n">
        <v>0</v>
      </c>
      <c r="U1013" s="545" t="n">
        <v>0</v>
      </c>
      <c r="V1013" s="545" t="n">
        <v>0</v>
      </c>
      <c r="W1013" s="545" t="n">
        <v>0</v>
      </c>
      <c r="X1013" s="545" t="n">
        <v>0</v>
      </c>
      <c r="Y1013" s="545" t="n">
        <f aca="false">IF(W1013=0,0,X1013*100/W1013)</f>
        <v>0</v>
      </c>
      <c r="Z1013" s="545" t="n">
        <v>0</v>
      </c>
      <c r="AA1013" s="545" t="n">
        <v>0</v>
      </c>
      <c r="AB1013" s="545" t="n">
        <f aca="false">IF(Z1013=0,0,AA1013*100/Z1013)</f>
        <v>0</v>
      </c>
      <c r="AC1013" s="545" t="n">
        <v>0</v>
      </c>
      <c r="AD1013" s="545" t="n">
        <v>0</v>
      </c>
      <c r="AE1013" s="545" t="n">
        <f aca="false">IF(AC1013=0,0,AD1013*100/AC1013)</f>
        <v>0</v>
      </c>
      <c r="AF1013" s="545" t="n">
        <v>0</v>
      </c>
      <c r="AG1013" s="545" t="n">
        <v>0</v>
      </c>
      <c r="AH1013" s="545" t="n">
        <f aca="false">IF(AF1013=0,0,AG1013*100/AF1013)</f>
        <v>0</v>
      </c>
      <c r="AI1013" s="545" t="n">
        <v>0</v>
      </c>
      <c r="AJ1013" s="545" t="n">
        <v>0</v>
      </c>
      <c r="AK1013" s="545" t="n">
        <f aca="false">IF(AI1013=0,0,AJ1013*100/AI1013)</f>
        <v>0</v>
      </c>
      <c r="AL1013" s="545" t="n">
        <v>0</v>
      </c>
      <c r="AM1013" s="545" t="n">
        <v>0</v>
      </c>
      <c r="AN1013" s="545" t="n">
        <f aca="false">IF(AL1013=0,0,AM1013*100/AL1013)</f>
        <v>0</v>
      </c>
      <c r="AO1013" s="545" t="n">
        <v>0</v>
      </c>
      <c r="AP1013" s="545" t="n">
        <v>0</v>
      </c>
      <c r="AQ1013" s="545" t="n">
        <f aca="false">IF(AO1013=0,0,AP1013*100/AO1013)</f>
        <v>0</v>
      </c>
      <c r="AR1013" s="574" t="n">
        <v>0</v>
      </c>
      <c r="AS1013" s="545" t="n">
        <v>0</v>
      </c>
      <c r="AT1013" s="545" t="n">
        <f aca="false">IF(AR1013=0,0,AS1013*100/AR1013)</f>
        <v>0</v>
      </c>
      <c r="AU1013" s="598"/>
      <c r="AV1013" s="593"/>
      <c r="AW1013" s="551"/>
    </row>
    <row r="1014" customFormat="false" ht="14.25" hidden="false" customHeight="true" outlineLevel="1" collapsed="false">
      <c r="A1014" s="40" t="n">
        <f aca="false">SUM(G1014:V1014)</f>
        <v>40</v>
      </c>
      <c r="B1014" s="1" t="n">
        <v>2</v>
      </c>
      <c r="C1014" s="604"/>
      <c r="D1014" s="605"/>
      <c r="E1014" s="606"/>
      <c r="F1014" s="83" t="s">
        <v>63</v>
      </c>
      <c r="G1014" s="286" t="n">
        <v>20</v>
      </c>
      <c r="H1014" s="43" t="n">
        <f aca="false">K1014+N1014+Q1014+T1014+W1014+Z1014+AC1014+AF1014+AI1014+AL1014+AO1014+AR1014</f>
        <v>20</v>
      </c>
      <c r="I1014" s="286" t="n">
        <f aca="false">L1014+O1014+R1014+U1014+X1014+AA1014+AD1014+AG1014+AJ1014+AM1014+AP1014+AS1014</f>
        <v>0</v>
      </c>
      <c r="J1014" s="286" t="n">
        <v>0</v>
      </c>
      <c r="K1014" s="545" t="n">
        <v>0</v>
      </c>
      <c r="L1014" s="545" t="n">
        <v>0</v>
      </c>
      <c r="M1014" s="545" t="n">
        <v>0</v>
      </c>
      <c r="N1014" s="545" t="n">
        <v>0</v>
      </c>
      <c r="O1014" s="545" t="n">
        <v>0</v>
      </c>
      <c r="P1014" s="545" t="n">
        <f aca="false">IF(N1014=0,0,O1014*100/N1014)</f>
        <v>0</v>
      </c>
      <c r="Q1014" s="545" t="n">
        <v>0</v>
      </c>
      <c r="R1014" s="545" t="n">
        <v>0</v>
      </c>
      <c r="S1014" s="545" t="n">
        <v>0</v>
      </c>
      <c r="T1014" s="545" t="n">
        <v>0</v>
      </c>
      <c r="U1014" s="545" t="n">
        <v>0</v>
      </c>
      <c r="V1014" s="545" t="n">
        <v>0</v>
      </c>
      <c r="W1014" s="545" t="n">
        <v>0</v>
      </c>
      <c r="X1014" s="545" t="n">
        <v>0</v>
      </c>
      <c r="Y1014" s="545" t="n">
        <f aca="false">IF(W1014=0,0,X1014*100/W1014)</f>
        <v>0</v>
      </c>
      <c r="Z1014" s="545" t="n">
        <v>0</v>
      </c>
      <c r="AA1014" s="545" t="n">
        <v>0</v>
      </c>
      <c r="AB1014" s="545" t="n">
        <f aca="false">IF(Z1014=0,0,AA1014*100/Z1014)</f>
        <v>0</v>
      </c>
      <c r="AC1014" s="545" t="n">
        <v>0</v>
      </c>
      <c r="AD1014" s="545" t="n">
        <v>0</v>
      </c>
      <c r="AE1014" s="545" t="n">
        <f aca="false">IF(AC1014=0,0,AD1014*100/AC1014)</f>
        <v>0</v>
      </c>
      <c r="AF1014" s="545" t="n">
        <v>0</v>
      </c>
      <c r="AG1014" s="545" t="n">
        <v>0</v>
      </c>
      <c r="AH1014" s="545" t="n">
        <f aca="false">IF(AF1014=0,0,AG1014*100/AF1014)</f>
        <v>0</v>
      </c>
      <c r="AI1014" s="545" t="n">
        <v>0</v>
      </c>
      <c r="AJ1014" s="545" t="n">
        <v>0</v>
      </c>
      <c r="AK1014" s="545" t="n">
        <f aca="false">IF(AI1014=0,0,AJ1014*100/AI1014)</f>
        <v>0</v>
      </c>
      <c r="AL1014" s="545" t="n">
        <v>0</v>
      </c>
      <c r="AM1014" s="545" t="n">
        <v>0</v>
      </c>
      <c r="AN1014" s="545" t="n">
        <f aca="false">IF(AL1014=0,0,AM1014*100/AL1014)</f>
        <v>0</v>
      </c>
      <c r="AO1014" s="545" t="n">
        <v>0</v>
      </c>
      <c r="AP1014" s="545" t="n">
        <v>0</v>
      </c>
      <c r="AQ1014" s="545" t="n">
        <f aca="false">IF(AO1014=0,0,AP1014*100/AO1014)</f>
        <v>0</v>
      </c>
      <c r="AR1014" s="574" t="n">
        <v>20</v>
      </c>
      <c r="AS1014" s="545" t="n">
        <v>0</v>
      </c>
      <c r="AT1014" s="545" t="n">
        <f aca="false">IF(AR1014=0,0,AS1014*100/AR1014)</f>
        <v>0</v>
      </c>
      <c r="AU1014" s="598"/>
      <c r="AV1014" s="607"/>
      <c r="AW1014" s="566"/>
    </row>
    <row r="1015" customFormat="false" ht="16.5" hidden="true" customHeight="true" outlineLevel="1" collapsed="false">
      <c r="A1015" s="40" t="n">
        <f aca="false">SUM(G1015:V1015)</f>
        <v>0</v>
      </c>
      <c r="B1015" s="1" t="n">
        <v>2</v>
      </c>
      <c r="C1015" s="567"/>
      <c r="D1015" s="608"/>
      <c r="E1015" s="562"/>
      <c r="F1015" s="83" t="s">
        <v>64</v>
      </c>
      <c r="G1015" s="286" t="n">
        <v>0</v>
      </c>
      <c r="H1015" s="43" t="n">
        <f aca="false">K1015+N1015+Q1015+T1015+W1015+Z1015+AC1015+AF1015+AI1015+AL1015+AO1015+AR1015</f>
        <v>0</v>
      </c>
      <c r="I1015" s="286" t="n">
        <f aca="false">L1015+O1015+R1015+U1015+X1015+AA1015+AD1015+AG1015+AJ1015+AM1015+AP1015+AS1015</f>
        <v>0</v>
      </c>
      <c r="J1015" s="286" t="n">
        <v>0</v>
      </c>
      <c r="K1015" s="545" t="n">
        <v>0</v>
      </c>
      <c r="L1015" s="545" t="n">
        <v>0</v>
      </c>
      <c r="M1015" s="545" t="n">
        <v>0</v>
      </c>
      <c r="N1015" s="545" t="n">
        <v>0</v>
      </c>
      <c r="O1015" s="545" t="n">
        <v>0</v>
      </c>
      <c r="P1015" s="545" t="n">
        <f aca="false">IF(N1015=0,0,O1015*100/N1015)</f>
        <v>0</v>
      </c>
      <c r="Q1015" s="545" t="n">
        <v>0</v>
      </c>
      <c r="R1015" s="545" t="n">
        <v>0</v>
      </c>
      <c r="S1015" s="545" t="n">
        <v>0</v>
      </c>
      <c r="T1015" s="545" t="n">
        <v>0</v>
      </c>
      <c r="U1015" s="545" t="n">
        <v>0</v>
      </c>
      <c r="V1015" s="545" t="n">
        <v>0</v>
      </c>
      <c r="W1015" s="545" t="n">
        <v>0</v>
      </c>
      <c r="X1015" s="545" t="n">
        <v>0</v>
      </c>
      <c r="Y1015" s="545" t="n">
        <f aca="false">IF(W1015=0,0,X1015*100/W1015)</f>
        <v>0</v>
      </c>
      <c r="Z1015" s="545" t="n">
        <v>0</v>
      </c>
      <c r="AA1015" s="545" t="n">
        <v>0</v>
      </c>
      <c r="AB1015" s="545" t="n">
        <f aca="false">IF(Z1015=0,0,AA1015*100/Z1015)</f>
        <v>0</v>
      </c>
      <c r="AC1015" s="545" t="n">
        <v>0</v>
      </c>
      <c r="AD1015" s="545" t="n">
        <v>0</v>
      </c>
      <c r="AE1015" s="545" t="n">
        <f aca="false">IF(AC1015=0,0,AD1015*100/AC1015)</f>
        <v>0</v>
      </c>
      <c r="AF1015" s="545" t="n">
        <v>0</v>
      </c>
      <c r="AG1015" s="545" t="n">
        <v>0</v>
      </c>
      <c r="AH1015" s="545" t="n">
        <f aca="false">IF(AF1015=0,0,AG1015*100/AF1015)</f>
        <v>0</v>
      </c>
      <c r="AI1015" s="545" t="n">
        <v>0</v>
      </c>
      <c r="AJ1015" s="545" t="n">
        <v>0</v>
      </c>
      <c r="AK1015" s="545" t="n">
        <f aca="false">IF(AI1015=0,0,AJ1015*100/AI1015)</f>
        <v>0</v>
      </c>
      <c r="AL1015" s="545" t="n">
        <v>0</v>
      </c>
      <c r="AM1015" s="545" t="n">
        <v>0</v>
      </c>
      <c r="AN1015" s="545" t="n">
        <f aca="false">IF(AL1015=0,0,AM1015*100/AL1015)</f>
        <v>0</v>
      </c>
      <c r="AO1015" s="545" t="n">
        <v>0</v>
      </c>
      <c r="AP1015" s="545" t="n">
        <v>0</v>
      </c>
      <c r="AQ1015" s="545" t="n">
        <f aca="false">IF(AO1015=0,0,AP1015*100/AO1015)</f>
        <v>0</v>
      </c>
      <c r="AR1015" s="545" t="n">
        <v>0</v>
      </c>
      <c r="AS1015" s="545" t="n">
        <v>0</v>
      </c>
      <c r="AT1015" s="545" t="n">
        <f aca="false">IF(AR1015=0,0,AS1015*100/AR1015)</f>
        <v>0</v>
      </c>
      <c r="AU1015" s="598"/>
      <c r="AV1015" s="575"/>
      <c r="AW1015" s="588"/>
    </row>
    <row r="1016" customFormat="false" ht="18" hidden="true" customHeight="true" outlineLevel="1" collapsed="false">
      <c r="A1016" s="40" t="n">
        <f aca="false">SUM(G1016:V1016)</f>
        <v>0</v>
      </c>
      <c r="B1016" s="1" t="n">
        <v>2</v>
      </c>
      <c r="C1016" s="567"/>
      <c r="D1016" s="608"/>
      <c r="E1016" s="562"/>
      <c r="F1016" s="111" t="s">
        <v>65</v>
      </c>
      <c r="G1016" s="335" t="n">
        <v>0</v>
      </c>
      <c r="H1016" s="43" t="n">
        <f aca="false">K1016+N1016+Q1016+T1016+W1016+Z1016+AC1016+AF1016+AI1016+AL1016+AO1016+AR1016</f>
        <v>0</v>
      </c>
      <c r="I1016" s="286" t="n">
        <f aca="false">L1016+O1016+R1016+U1016+X1016+AA1016+AD1016+AG1016+AJ1016+AM1016+AP1016+AS1016</f>
        <v>0</v>
      </c>
      <c r="J1016" s="286" t="n">
        <v>0</v>
      </c>
      <c r="K1016" s="545" t="n">
        <v>0</v>
      </c>
      <c r="L1016" s="545" t="n">
        <v>0</v>
      </c>
      <c r="M1016" s="545" t="n">
        <v>0</v>
      </c>
      <c r="N1016" s="545" t="n">
        <v>0</v>
      </c>
      <c r="O1016" s="545" t="n">
        <v>0</v>
      </c>
      <c r="P1016" s="545" t="n">
        <f aca="false">IF(N1016=0,0,O1016*100/N1016)</f>
        <v>0</v>
      </c>
      <c r="Q1016" s="545" t="n">
        <v>0</v>
      </c>
      <c r="R1016" s="545" t="n">
        <v>0</v>
      </c>
      <c r="S1016" s="545" t="n">
        <v>0</v>
      </c>
      <c r="T1016" s="545" t="n">
        <v>0</v>
      </c>
      <c r="U1016" s="545" t="n">
        <v>0</v>
      </c>
      <c r="V1016" s="545" t="n">
        <v>0</v>
      </c>
      <c r="W1016" s="545" t="n">
        <v>0</v>
      </c>
      <c r="X1016" s="545" t="n">
        <v>0</v>
      </c>
      <c r="Y1016" s="545" t="n">
        <f aca="false">IF(W1016=0,0,X1016*100/W1016)</f>
        <v>0</v>
      </c>
      <c r="Z1016" s="545" t="n">
        <v>0</v>
      </c>
      <c r="AA1016" s="545" t="n">
        <v>0</v>
      </c>
      <c r="AB1016" s="545" t="n">
        <f aca="false">IF(Z1016=0,0,AA1016*100/Z1016)</f>
        <v>0</v>
      </c>
      <c r="AC1016" s="545" t="n">
        <v>0</v>
      </c>
      <c r="AD1016" s="545" t="n">
        <v>0</v>
      </c>
      <c r="AE1016" s="545" t="n">
        <f aca="false">IF(AC1016=0,0,AD1016*100/AC1016)</f>
        <v>0</v>
      </c>
      <c r="AF1016" s="545" t="n">
        <v>0</v>
      </c>
      <c r="AG1016" s="545" t="n">
        <v>0</v>
      </c>
      <c r="AH1016" s="545" t="n">
        <f aca="false">IF(AF1016=0,0,AG1016*100/AF1016)</f>
        <v>0</v>
      </c>
      <c r="AI1016" s="545" t="n">
        <v>0</v>
      </c>
      <c r="AJ1016" s="545" t="n">
        <v>0</v>
      </c>
      <c r="AK1016" s="545" t="n">
        <f aca="false">IF(AI1016=0,0,AJ1016*100/AI1016)</f>
        <v>0</v>
      </c>
      <c r="AL1016" s="545" t="n">
        <v>0</v>
      </c>
      <c r="AM1016" s="545" t="n">
        <v>0</v>
      </c>
      <c r="AN1016" s="545" t="n">
        <f aca="false">IF(AL1016=0,0,AM1016*100/AL1016)</f>
        <v>0</v>
      </c>
      <c r="AO1016" s="545" t="n">
        <v>0</v>
      </c>
      <c r="AP1016" s="545" t="n">
        <v>0</v>
      </c>
      <c r="AQ1016" s="545" t="n">
        <f aca="false">IF(AO1016=0,0,AP1016*100/AO1016)</f>
        <v>0</v>
      </c>
      <c r="AR1016" s="545" t="n">
        <v>0</v>
      </c>
      <c r="AS1016" s="545"/>
      <c r="AT1016" s="545" t="n">
        <f aca="false">IF(AR1016=0,0,AS1016*100/AR1016)</f>
        <v>0</v>
      </c>
      <c r="AU1016" s="598"/>
      <c r="AV1016" s="575"/>
      <c r="AW1016" s="588"/>
    </row>
    <row r="1017" customFormat="false" ht="12.75" hidden="false" customHeight="true" outlineLevel="1" collapsed="false">
      <c r="A1017" s="40" t="n">
        <f aca="false">SUM(G1017:V1017)</f>
        <v>80159.2633784304</v>
      </c>
      <c r="B1017" s="218" t="n">
        <v>1</v>
      </c>
      <c r="C1017" s="351" t="s">
        <v>466</v>
      </c>
      <c r="D1017" s="317" t="s">
        <v>467</v>
      </c>
      <c r="E1017" s="318" t="s">
        <v>124</v>
      </c>
      <c r="F1017" s="154" t="s">
        <v>38</v>
      </c>
      <c r="G1017" s="540" t="n">
        <f aca="false">G1018+G1044</f>
        <v>26779.3</v>
      </c>
      <c r="H1017" s="43" t="n">
        <f aca="false">K1017+N1017+Q1017+T1017+W1017+Z1017+AC1017+AF1017+AI1017+AL1017+AO1017+AR1017</f>
        <v>26779.3</v>
      </c>
      <c r="I1017" s="347" t="n">
        <f aca="false">L1017+O1017+R1017+U1017+X1017+AA1017+AD1017+AG1017+AJ1017+AM1017+AP1017+AS1017</f>
        <v>26501.7</v>
      </c>
      <c r="J1017" s="347" t="n">
        <f aca="false">I1017/G1017*100</f>
        <v>98.9633784303548</v>
      </c>
      <c r="K1017" s="540" t="n">
        <f aca="false">K1018+K1044</f>
        <v>0</v>
      </c>
      <c r="L1017" s="540" t="n">
        <f aca="false">L1018+L1044</f>
        <v>0</v>
      </c>
      <c r="M1017" s="540" t="n">
        <v>0</v>
      </c>
      <c r="N1017" s="540" t="n">
        <f aca="false">N1018+N1044</f>
        <v>0</v>
      </c>
      <c r="O1017" s="540" t="n">
        <f aca="false">O1018+O1044</f>
        <v>0</v>
      </c>
      <c r="P1017" s="540" t="n">
        <f aca="false">IF(N1017=0,0,O1017*100/N1017)</f>
        <v>0</v>
      </c>
      <c r="Q1017" s="540" t="n">
        <f aca="false">Q1018+Q1044</f>
        <v>0</v>
      </c>
      <c r="R1017" s="540" t="n">
        <f aca="false">R1018+R1044</f>
        <v>0</v>
      </c>
      <c r="S1017" s="540" t="n">
        <f aca="false">S1018+S1044</f>
        <v>0</v>
      </c>
      <c r="T1017" s="540" t="n">
        <f aca="false">T1018+T1044</f>
        <v>0</v>
      </c>
      <c r="U1017" s="540" t="n">
        <f aca="false">U1018+U1044</f>
        <v>0</v>
      </c>
      <c r="V1017" s="540" t="n">
        <v>0</v>
      </c>
      <c r="W1017" s="540" t="n">
        <f aca="false">W1018+W1044</f>
        <v>2826.7</v>
      </c>
      <c r="X1017" s="540" t="n">
        <f aca="false">X1018+X1044</f>
        <v>2826.7</v>
      </c>
      <c r="Y1017" s="540" t="n">
        <f aca="false">IF(W1017=0,0,X1017*100/W1017)</f>
        <v>100</v>
      </c>
      <c r="Z1017" s="540" t="n">
        <f aca="false">Z1018+Z1044</f>
        <v>637</v>
      </c>
      <c r="AA1017" s="540" t="n">
        <f aca="false">AA1018+AA1044</f>
        <v>637</v>
      </c>
      <c r="AB1017" s="540" t="n">
        <f aca="false">IF(Z1017=0,0,AA1017*100/Z1017)</f>
        <v>100</v>
      </c>
      <c r="AC1017" s="540" t="n">
        <f aca="false">AC1018+AC1044</f>
        <v>1526.7</v>
      </c>
      <c r="AD1017" s="540" t="n">
        <f aca="false">AD1018+AD1044</f>
        <v>1526.7</v>
      </c>
      <c r="AE1017" s="540" t="n">
        <f aca="false">IF(AC1017=0,0,AD1017*100/AC1017)</f>
        <v>100</v>
      </c>
      <c r="AF1017" s="540" t="n">
        <f aca="false">AF1018+AF1044</f>
        <v>1614.1</v>
      </c>
      <c r="AG1017" s="540" t="n">
        <f aca="false">AG1018+AG1044</f>
        <v>1614.1</v>
      </c>
      <c r="AH1017" s="540" t="n">
        <f aca="false">IF(AF1017=0,0,AG1017*100/AF1017)</f>
        <v>100</v>
      </c>
      <c r="AI1017" s="540" t="n">
        <f aca="false">AI1018+AI1044</f>
        <v>2773.3</v>
      </c>
      <c r="AJ1017" s="540" t="n">
        <f aca="false">AJ1018+AJ1044</f>
        <v>2773.3</v>
      </c>
      <c r="AK1017" s="540" t="n">
        <f aca="false">IF(AI1017=0,0,AJ1017*100/AI1017)</f>
        <v>100</v>
      </c>
      <c r="AL1017" s="540" t="n">
        <f aca="false">AL1018+AL1044</f>
        <v>4110.8</v>
      </c>
      <c r="AM1017" s="540" t="n">
        <f aca="false">AM1018+AM1044</f>
        <v>4110.8</v>
      </c>
      <c r="AN1017" s="540" t="n">
        <f aca="false">IF(AL1017=0,0,AM1017*100/AL1017)</f>
        <v>100</v>
      </c>
      <c r="AO1017" s="540" t="n">
        <f aca="false">AO1018+AO1044</f>
        <v>3745.1</v>
      </c>
      <c r="AP1017" s="540" t="n">
        <f aca="false">AP1018+AP1044</f>
        <v>3745.1</v>
      </c>
      <c r="AQ1017" s="540" t="n">
        <f aca="false">IF(AO1017=0,0,AP1017*100/AO1017)</f>
        <v>100</v>
      </c>
      <c r="AR1017" s="540" t="n">
        <f aca="false">AR1018+AR1044</f>
        <v>9545.6</v>
      </c>
      <c r="AS1017" s="540" t="n">
        <f aca="false">AS1018+AS1044</f>
        <v>9268</v>
      </c>
      <c r="AT1017" s="540" t="n">
        <f aca="false">IF(AR1017=0,0,AS1017*100/AR1017)</f>
        <v>97.0918538384177</v>
      </c>
      <c r="AU1017" s="38"/>
      <c r="AV1017" s="530"/>
      <c r="AW1017" s="469" t="s">
        <v>468</v>
      </c>
    </row>
    <row r="1018" customFormat="false" ht="25.5" hidden="false" customHeight="false" outlineLevel="1" collapsed="false">
      <c r="A1018" s="40" t="n">
        <v>1</v>
      </c>
      <c r="B1018" s="218" t="n">
        <v>7</v>
      </c>
      <c r="C1018" s="351"/>
      <c r="D1018" s="317"/>
      <c r="E1018" s="318"/>
      <c r="F1018" s="42" t="s">
        <v>66</v>
      </c>
      <c r="G1018" s="45" t="n">
        <v>21175</v>
      </c>
      <c r="H1018" s="43" t="n">
        <f aca="false">K1018+N1018+Q1018+T1018+W1018+Z1018+AC1018+AF1018+AI1018+AL1018+AO1018+AR1018</f>
        <v>21175</v>
      </c>
      <c r="I1018" s="347" t="n">
        <f aca="false">L1018+O1018+R1018+U1018+X1018+AA1018+AD1018+AG1018+AJ1018+AM1018+AP1018+AS1018</f>
        <v>20911.6</v>
      </c>
      <c r="J1018" s="347" t="n">
        <f aca="false">I1018/G1018*100</f>
        <v>98.756080283353</v>
      </c>
      <c r="K1018" s="540" t="n">
        <v>0</v>
      </c>
      <c r="L1018" s="540" t="n">
        <f aca="false">L1019</f>
        <v>0</v>
      </c>
      <c r="M1018" s="540" t="n">
        <v>0</v>
      </c>
      <c r="N1018" s="540" t="n">
        <v>0</v>
      </c>
      <c r="O1018" s="540" t="n">
        <f aca="false">O1019</f>
        <v>0</v>
      </c>
      <c r="P1018" s="540" t="n">
        <f aca="false">IF(N1018=0,0,O1018*100/N1018)</f>
        <v>0</v>
      </c>
      <c r="Q1018" s="540" t="n">
        <v>0</v>
      </c>
      <c r="R1018" s="540" t="n">
        <f aca="false">R1019</f>
        <v>0</v>
      </c>
      <c r="S1018" s="540" t="n">
        <v>0</v>
      </c>
      <c r="T1018" s="540" t="n">
        <v>0</v>
      </c>
      <c r="U1018" s="540" t="n">
        <f aca="false">U1019</f>
        <v>0</v>
      </c>
      <c r="V1018" s="540" t="n">
        <v>0</v>
      </c>
      <c r="W1018" s="540" t="n">
        <f aca="false">W1019</f>
        <v>1881.1</v>
      </c>
      <c r="X1018" s="540" t="n">
        <f aca="false">X1019</f>
        <v>1881.1</v>
      </c>
      <c r="Y1018" s="540" t="n">
        <f aca="false">IF(W1018=0,0,X1018*100/W1018)</f>
        <v>100</v>
      </c>
      <c r="Z1018" s="540" t="n">
        <f aca="false">Z1019</f>
        <v>300</v>
      </c>
      <c r="AA1018" s="540" t="n">
        <f aca="false">AA1019</f>
        <v>300</v>
      </c>
      <c r="AB1018" s="540" t="n">
        <f aca="false">IF(Z1018=0,0,AA1018*100/Z1018)</f>
        <v>100</v>
      </c>
      <c r="AC1018" s="540" t="n">
        <f aca="false">AC1019</f>
        <v>1020.9</v>
      </c>
      <c r="AD1018" s="540" t="n">
        <f aca="false">AD1019</f>
        <v>1020.9</v>
      </c>
      <c r="AE1018" s="540" t="n">
        <f aca="false">IF(AC1018=0,0,AD1018*100/AC1018)</f>
        <v>100</v>
      </c>
      <c r="AF1018" s="540" t="n">
        <f aca="false">AF1019</f>
        <v>1614.1</v>
      </c>
      <c r="AG1018" s="540" t="n">
        <f aca="false">AG1019</f>
        <v>1614.1</v>
      </c>
      <c r="AH1018" s="540" t="n">
        <f aca="false">IF(AF1018=0,0,AG1018*100/AF1018)</f>
        <v>100</v>
      </c>
      <c r="AI1018" s="540" t="n">
        <f aca="false">AI1019</f>
        <v>1618.5</v>
      </c>
      <c r="AJ1018" s="540" t="n">
        <f aca="false">AJ1019</f>
        <v>1618.5</v>
      </c>
      <c r="AK1018" s="540" t="n">
        <f aca="false">IF(AI1018=0,0,AJ1018*100/AI1018)</f>
        <v>100</v>
      </c>
      <c r="AL1018" s="540" t="n">
        <f aca="false">AL1019</f>
        <v>2965.2</v>
      </c>
      <c r="AM1018" s="540" t="n">
        <f aca="false">AM1019</f>
        <v>2965.2</v>
      </c>
      <c r="AN1018" s="540" t="n">
        <f aca="false">IF(AL1018=0,0,AM1018*100/AL1018)</f>
        <v>100</v>
      </c>
      <c r="AO1018" s="540" t="n">
        <f aca="false">AO1019</f>
        <v>3265.4</v>
      </c>
      <c r="AP1018" s="540" t="n">
        <f aca="false">AP1019</f>
        <v>3265.4</v>
      </c>
      <c r="AQ1018" s="540" t="n">
        <f aca="false">IF(AO1018=0,0,AP1018*100/AO1018)</f>
        <v>100</v>
      </c>
      <c r="AR1018" s="540" t="n">
        <f aca="false">AR1019</f>
        <v>8509.8</v>
      </c>
      <c r="AS1018" s="540" t="n">
        <f aca="false">AS1019</f>
        <v>8246.4</v>
      </c>
      <c r="AT1018" s="540" t="n">
        <f aca="false">IF(AR1018=0,0,AS1018*100/AR1018)</f>
        <v>96.9047451173941</v>
      </c>
      <c r="AU1018" s="38"/>
      <c r="AV1018" s="226"/>
      <c r="AW1018" s="469"/>
    </row>
    <row r="1019" customFormat="false" ht="38.25" hidden="false" customHeight="true" outlineLevel="1" collapsed="false">
      <c r="A1019" s="40" t="n">
        <f aca="false">SUM(G1019:V1019)</f>
        <v>63360.3560802834</v>
      </c>
      <c r="B1019" s="218"/>
      <c r="C1019" s="351"/>
      <c r="D1019" s="317"/>
      <c r="E1019" s="318"/>
      <c r="F1019" s="93" t="s">
        <v>457</v>
      </c>
      <c r="G1019" s="94" t="n">
        <v>21175</v>
      </c>
      <c r="H1019" s="283" t="n">
        <f aca="false">K1019+N1019+Q1019+T1019+W1019+Z1019+AC1019+AF1019+AI1019+AL1019+AO1019+AR1019</f>
        <v>21175</v>
      </c>
      <c r="I1019" s="544" t="n">
        <f aca="false">L1019+O1019+R1019+U1019+X1019+AA1019+AD1019+AG1019+AJ1019+AM1019+AP1019+AS1019</f>
        <v>20911.6</v>
      </c>
      <c r="J1019" s="544" t="n">
        <f aca="false">I1019/G1019*100</f>
        <v>98.756080283353</v>
      </c>
      <c r="K1019" s="550" t="n">
        <f aca="false">SUM(K1021:K1043)</f>
        <v>0</v>
      </c>
      <c r="L1019" s="550" t="n">
        <f aca="false">SUM(L1021:L1043)</f>
        <v>0</v>
      </c>
      <c r="M1019" s="550" t="n">
        <v>0</v>
      </c>
      <c r="N1019" s="550" t="n">
        <f aca="false">SUM(N1021:N1043)</f>
        <v>0</v>
      </c>
      <c r="O1019" s="550" t="n">
        <f aca="false">SUM(O1021:O1043)</f>
        <v>0</v>
      </c>
      <c r="P1019" s="550" t="n">
        <f aca="false">IF(N1019=0,0,O1019*100/N1019)</f>
        <v>0</v>
      </c>
      <c r="Q1019" s="550" t="n">
        <f aca="false">SUM(Q1021:Q1043)</f>
        <v>0</v>
      </c>
      <c r="R1019" s="550" t="n">
        <f aca="false">SUM(R1021:R1043)</f>
        <v>0</v>
      </c>
      <c r="S1019" s="550" t="n">
        <v>0</v>
      </c>
      <c r="T1019" s="550" t="n">
        <f aca="false">SUM(T1021:T1043)</f>
        <v>0</v>
      </c>
      <c r="U1019" s="550" t="n">
        <f aca="false">SUM(U1021:U1043)</f>
        <v>0</v>
      </c>
      <c r="V1019" s="550" t="n">
        <v>0</v>
      </c>
      <c r="W1019" s="550" t="n">
        <f aca="false">SUM(W1021:W1043)</f>
        <v>1881.1</v>
      </c>
      <c r="X1019" s="550" t="n">
        <f aca="false">SUM(X1021:X1043)</f>
        <v>1881.1</v>
      </c>
      <c r="Y1019" s="550" t="n">
        <f aca="false">IF(W1019=0,0,X1019*100/W1019)</f>
        <v>100</v>
      </c>
      <c r="Z1019" s="550" t="n">
        <f aca="false">SUM(Z1021:Z1043)</f>
        <v>300</v>
      </c>
      <c r="AA1019" s="550" t="n">
        <f aca="false">SUM(AA1021:AA1043)</f>
        <v>300</v>
      </c>
      <c r="AB1019" s="550" t="n">
        <f aca="false">IF(Z1019=0,0,AA1019*100/Z1019)</f>
        <v>100</v>
      </c>
      <c r="AC1019" s="550" t="n">
        <f aca="false">SUM(AC1021:AC1043)</f>
        <v>1020.9</v>
      </c>
      <c r="AD1019" s="550" t="n">
        <f aca="false">SUM(AD1021:AD1043)</f>
        <v>1020.9</v>
      </c>
      <c r="AE1019" s="550" t="n">
        <f aca="false">IF(AC1019=0,0,AD1019*100/AC1019)</f>
        <v>100</v>
      </c>
      <c r="AF1019" s="550" t="n">
        <f aca="false">SUM(AF1021:AF1043)</f>
        <v>1614.1</v>
      </c>
      <c r="AG1019" s="550" t="n">
        <f aca="false">SUM(AG1021:AG1043)</f>
        <v>1614.1</v>
      </c>
      <c r="AH1019" s="550" t="n">
        <f aca="false">IF(AF1019=0,0,AG1019*100/AF1019)</f>
        <v>100</v>
      </c>
      <c r="AI1019" s="550" t="n">
        <f aca="false">SUM(AI1021:AI1043)</f>
        <v>1618.5</v>
      </c>
      <c r="AJ1019" s="550" t="n">
        <f aca="false">SUM(AJ1021:AJ1043)</f>
        <v>1618.5</v>
      </c>
      <c r="AK1019" s="550" t="n">
        <f aca="false">IF(AI1019=0,0,AJ1019*100/AI1019)</f>
        <v>100</v>
      </c>
      <c r="AL1019" s="550" t="n">
        <f aca="false">SUM(AL1021:AL1043)</f>
        <v>2965.2</v>
      </c>
      <c r="AM1019" s="550" t="n">
        <f aca="false">SUM(AM1021:AM1043)</f>
        <v>2965.2</v>
      </c>
      <c r="AN1019" s="550" t="n">
        <f aca="false">IF(AL1019=0,0,AM1019*100/AL1019)</f>
        <v>100</v>
      </c>
      <c r="AO1019" s="550" t="n">
        <f aca="false">SUM(AO1021:AO1043)</f>
        <v>3265.4</v>
      </c>
      <c r="AP1019" s="550" t="n">
        <f aca="false">SUM(AP1021:AP1043)</f>
        <v>3265.4</v>
      </c>
      <c r="AQ1019" s="550" t="n">
        <f aca="false">IF(AO1019=0,0,AP1019*100/AO1019)</f>
        <v>100</v>
      </c>
      <c r="AR1019" s="550" t="n">
        <f aca="false">SUM(AR1021:AR1043)</f>
        <v>8509.8</v>
      </c>
      <c r="AS1019" s="550" t="n">
        <f aca="false">SUM(AS1021:AS1043)</f>
        <v>8246.4</v>
      </c>
      <c r="AT1019" s="550" t="n">
        <f aca="false">IF(AR1019=0,0,AS1019*100/AR1019)</f>
        <v>96.9047451173941</v>
      </c>
      <c r="AU1019" s="38"/>
      <c r="AV1019" s="575"/>
      <c r="AW1019" s="469"/>
    </row>
    <row r="1020" customFormat="false" ht="12.75" hidden="true" customHeight="true" outlineLevel="1" collapsed="false">
      <c r="A1020" s="40" t="n">
        <v>0</v>
      </c>
      <c r="B1020" s="218" t="n">
        <v>0</v>
      </c>
      <c r="C1020" s="351"/>
      <c r="D1020" s="317"/>
      <c r="E1020" s="318"/>
      <c r="F1020" s="183" t="s">
        <v>77</v>
      </c>
      <c r="G1020" s="117"/>
      <c r="H1020" s="45" t="n">
        <f aca="false">SUM(H1021:H1043)</f>
        <v>21175</v>
      </c>
      <c r="I1020" s="286" t="n">
        <f aca="false">SUM(I1021:I1043)</f>
        <v>20911.6</v>
      </c>
      <c r="J1020" s="286"/>
      <c r="K1020" s="545"/>
      <c r="L1020" s="545"/>
      <c r="M1020" s="545"/>
      <c r="N1020" s="545"/>
      <c r="O1020" s="545"/>
      <c r="P1020" s="545" t="n">
        <f aca="false">IF(N1020=0,0,O1020*100/N1020)</f>
        <v>0</v>
      </c>
      <c r="Q1020" s="545"/>
      <c r="R1020" s="545"/>
      <c r="S1020" s="545"/>
      <c r="T1020" s="545"/>
      <c r="U1020" s="545"/>
      <c r="V1020" s="545"/>
      <c r="W1020" s="545"/>
      <c r="X1020" s="545"/>
      <c r="Y1020" s="545" t="n">
        <f aca="false">IF(W1020=0,0,X1020*100/W1020)</f>
        <v>0</v>
      </c>
      <c r="Z1020" s="545"/>
      <c r="AA1020" s="545"/>
      <c r="AB1020" s="545" t="n">
        <f aca="false">IF(Z1020=0,0,AA1020*100/Z1020)</f>
        <v>0</v>
      </c>
      <c r="AC1020" s="545"/>
      <c r="AD1020" s="545"/>
      <c r="AE1020" s="545" t="n">
        <f aca="false">IF(AC1020=0,0,AD1020*100/AC1020)</f>
        <v>0</v>
      </c>
      <c r="AF1020" s="545"/>
      <c r="AG1020" s="545"/>
      <c r="AH1020" s="545" t="n">
        <f aca="false">IF(AF1020=0,0,AG1020*100/AF1020)</f>
        <v>0</v>
      </c>
      <c r="AI1020" s="545"/>
      <c r="AJ1020" s="545"/>
      <c r="AK1020" s="545" t="n">
        <f aca="false">IF(AI1020=0,0,AJ1020*100/AI1020)</f>
        <v>0</v>
      </c>
      <c r="AL1020" s="545"/>
      <c r="AM1020" s="545"/>
      <c r="AN1020" s="545" t="n">
        <f aca="false">IF(AL1020=0,0,AM1020*100/AL1020)</f>
        <v>0</v>
      </c>
      <c r="AO1020" s="545"/>
      <c r="AP1020" s="545"/>
      <c r="AQ1020" s="545" t="n">
        <f aca="false">IF(AO1020=0,0,AP1020*100/AO1020)</f>
        <v>0</v>
      </c>
      <c r="AR1020" s="545"/>
      <c r="AS1020" s="545"/>
      <c r="AT1020" s="545" t="n">
        <f aca="false">IF(AR1020=0,0,AS1020*100/AR1020)</f>
        <v>0</v>
      </c>
      <c r="AU1020" s="38"/>
      <c r="AV1020" s="575"/>
      <c r="AW1020" s="551"/>
    </row>
    <row r="1021" customFormat="false" ht="14.25" hidden="false" customHeight="true" outlineLevel="1" collapsed="false">
      <c r="A1021" s="40" t="n">
        <v>0</v>
      </c>
      <c r="B1021" s="1" t="n">
        <v>2</v>
      </c>
      <c r="C1021" s="351"/>
      <c r="D1021" s="317"/>
      <c r="E1021" s="318"/>
      <c r="F1021" s="83" t="s">
        <v>43</v>
      </c>
      <c r="G1021" s="286" t="n">
        <v>190</v>
      </c>
      <c r="H1021" s="43" t="n">
        <f aca="false">K1021+N1021+Q1021+T1021+W1021+Z1021+AC1021+AF1021+AI1021+AL1021+AO1021+AR1021</f>
        <v>190</v>
      </c>
      <c r="I1021" s="286" t="n">
        <f aca="false">L1021+O1021+R1021+U1021+X1021+AA1021+AD1021+AG1021+AJ1021+AM1021+AP1021+AS1021</f>
        <v>190</v>
      </c>
      <c r="J1021" s="286" t="n">
        <f aca="false">I1021/G1021*100</f>
        <v>100</v>
      </c>
      <c r="K1021" s="545" t="n">
        <v>0</v>
      </c>
      <c r="L1021" s="545" t="n">
        <v>0</v>
      </c>
      <c r="M1021" s="545" t="n">
        <v>0</v>
      </c>
      <c r="N1021" s="545" t="n">
        <v>0</v>
      </c>
      <c r="O1021" s="545" t="n">
        <v>0</v>
      </c>
      <c r="P1021" s="545" t="n">
        <f aca="false">IF(N1021=0,0,O1021*100/N1021)</f>
        <v>0</v>
      </c>
      <c r="Q1021" s="545" t="n">
        <v>0</v>
      </c>
      <c r="R1021" s="545" t="n">
        <v>0</v>
      </c>
      <c r="S1021" s="545" t="n">
        <v>0</v>
      </c>
      <c r="T1021" s="545" t="n">
        <v>0</v>
      </c>
      <c r="U1021" s="545" t="n">
        <v>0</v>
      </c>
      <c r="V1021" s="545" t="n">
        <v>0</v>
      </c>
      <c r="W1021" s="545" t="n">
        <v>0</v>
      </c>
      <c r="X1021" s="545" t="n">
        <v>0</v>
      </c>
      <c r="Y1021" s="545" t="n">
        <f aca="false">IF(W1021=0,0,X1021*100/W1021)</f>
        <v>0</v>
      </c>
      <c r="Z1021" s="545" t="n">
        <v>0</v>
      </c>
      <c r="AA1021" s="545" t="n">
        <v>0</v>
      </c>
      <c r="AB1021" s="545" t="n">
        <f aca="false">IF(Z1021=0,0,AA1021*100/Z1021)</f>
        <v>0</v>
      </c>
      <c r="AC1021" s="545" t="n">
        <v>0</v>
      </c>
      <c r="AD1021" s="545" t="n">
        <v>0</v>
      </c>
      <c r="AE1021" s="545" t="n">
        <f aca="false">IF(AC1021=0,0,AD1021*100/AC1021)</f>
        <v>0</v>
      </c>
      <c r="AF1021" s="545" t="n">
        <v>0</v>
      </c>
      <c r="AG1021" s="545" t="n">
        <v>0</v>
      </c>
      <c r="AH1021" s="545" t="n">
        <f aca="false">IF(AF1021=0,0,AG1021*100/AF1021)</f>
        <v>0</v>
      </c>
      <c r="AI1021" s="545" t="n">
        <v>0</v>
      </c>
      <c r="AJ1021" s="545" t="n">
        <v>0</v>
      </c>
      <c r="AK1021" s="545" t="n">
        <f aca="false">IF(AI1021=0,0,AJ1021*100/AI1021)</f>
        <v>0</v>
      </c>
      <c r="AL1021" s="545" t="n">
        <v>0</v>
      </c>
      <c r="AM1021" s="545" t="n">
        <v>0</v>
      </c>
      <c r="AN1021" s="545" t="n">
        <f aca="false">IF(AL1021=0,0,AM1021*100/AL1021)</f>
        <v>0</v>
      </c>
      <c r="AO1021" s="545" t="n">
        <v>66.3</v>
      </c>
      <c r="AP1021" s="545" t="n">
        <v>66.3</v>
      </c>
      <c r="AQ1021" s="545" t="n">
        <f aca="false">IF(AO1021=0,0,AP1021*100/AO1021)</f>
        <v>100</v>
      </c>
      <c r="AR1021" s="545" t="n">
        <v>123.7</v>
      </c>
      <c r="AS1021" s="574" t="n">
        <v>123.7</v>
      </c>
      <c r="AT1021" s="545" t="n">
        <f aca="false">IF(AR1021=0,0,AS1021*100/AR1021)</f>
        <v>100</v>
      </c>
      <c r="AU1021" s="38"/>
      <c r="AV1021" s="575"/>
      <c r="AW1021" s="551"/>
    </row>
    <row r="1022" customFormat="false" ht="12.75" hidden="false" customHeight="false" outlineLevel="1" collapsed="false">
      <c r="A1022" s="40" t="n">
        <f aca="false">SUM(G1022:V1022)</f>
        <v>3560.5</v>
      </c>
      <c r="B1022" s="1" t="n">
        <v>2</v>
      </c>
      <c r="C1022" s="351"/>
      <c r="D1022" s="317"/>
      <c r="E1022" s="318"/>
      <c r="F1022" s="83" t="s">
        <v>44</v>
      </c>
      <c r="G1022" s="286" t="n">
        <v>1153.5</v>
      </c>
      <c r="H1022" s="43" t="n">
        <f aca="false">K1022+N1022+Q1022+T1022+W1022+Z1022+AC1022+AF1022+AI1022+AL1022+AO1022+AR1022</f>
        <v>1153.5</v>
      </c>
      <c r="I1022" s="286" t="n">
        <f aca="false">L1022+O1022+R1022+U1022+X1022+AA1022+AD1022+AG1022+AJ1022+AM1022+AP1022+AS1022</f>
        <v>1153.5</v>
      </c>
      <c r="J1022" s="286" t="n">
        <f aca="false">I1022/G1022*100</f>
        <v>100</v>
      </c>
      <c r="K1022" s="545" t="n">
        <v>0</v>
      </c>
      <c r="L1022" s="545" t="n">
        <v>0</v>
      </c>
      <c r="M1022" s="545" t="n">
        <v>0</v>
      </c>
      <c r="N1022" s="545" t="n">
        <v>0</v>
      </c>
      <c r="O1022" s="545" t="n">
        <v>0</v>
      </c>
      <c r="P1022" s="545" t="n">
        <f aca="false">IF(N1022=0,0,O1022*100/N1022)</f>
        <v>0</v>
      </c>
      <c r="Q1022" s="545" t="n">
        <v>0</v>
      </c>
      <c r="R1022" s="545" t="n">
        <v>0</v>
      </c>
      <c r="S1022" s="545" t="n">
        <v>0</v>
      </c>
      <c r="T1022" s="545" t="n">
        <v>0</v>
      </c>
      <c r="U1022" s="545" t="n">
        <v>0</v>
      </c>
      <c r="V1022" s="545" t="n">
        <v>0</v>
      </c>
      <c r="W1022" s="545" t="n">
        <v>250.7</v>
      </c>
      <c r="X1022" s="545" t="n">
        <v>250.7</v>
      </c>
      <c r="Y1022" s="545" t="n">
        <f aca="false">IF(W1022=0,0,X1022*100/W1022)</f>
        <v>100</v>
      </c>
      <c r="Z1022" s="545" t="n">
        <v>0</v>
      </c>
      <c r="AA1022" s="545" t="n">
        <v>0</v>
      </c>
      <c r="AB1022" s="545" t="n">
        <f aca="false">IF(Z1022=0,0,AA1022*100/Z1022)</f>
        <v>0</v>
      </c>
      <c r="AC1022" s="545" t="n">
        <v>0</v>
      </c>
      <c r="AD1022" s="545" t="n">
        <v>0</v>
      </c>
      <c r="AE1022" s="545" t="n">
        <f aca="false">IF(AC1022=0,0,AD1022*100/AC1022)</f>
        <v>0</v>
      </c>
      <c r="AF1022" s="545" t="n">
        <v>300</v>
      </c>
      <c r="AG1022" s="545" t="n">
        <v>300</v>
      </c>
      <c r="AH1022" s="545" t="n">
        <f aca="false">IF(AF1022=0,0,AG1022*100/AF1022)</f>
        <v>100</v>
      </c>
      <c r="AI1022" s="545" t="n">
        <v>0</v>
      </c>
      <c r="AJ1022" s="545" t="n">
        <v>0</v>
      </c>
      <c r="AK1022" s="545" t="n">
        <f aca="false">IF(AI1022=0,0,AJ1022*100/AI1022)</f>
        <v>0</v>
      </c>
      <c r="AL1022" s="545" t="n">
        <v>300</v>
      </c>
      <c r="AM1022" s="545" t="n">
        <v>300</v>
      </c>
      <c r="AN1022" s="545" t="n">
        <f aca="false">IF(AL1022=0,0,AM1022*100/AL1022)</f>
        <v>100</v>
      </c>
      <c r="AO1022" s="545" t="n">
        <v>0</v>
      </c>
      <c r="AP1022" s="545" t="n">
        <v>0</v>
      </c>
      <c r="AQ1022" s="545" t="n">
        <f aca="false">IF(AO1022=0,0,AP1022*100/AO1022)</f>
        <v>0</v>
      </c>
      <c r="AR1022" s="545" t="n">
        <v>302.8</v>
      </c>
      <c r="AS1022" s="576" t="n">
        <v>302.8</v>
      </c>
      <c r="AT1022" s="545" t="n">
        <f aca="false">IF(AR1022=0,0,AS1022*100/AR1022)</f>
        <v>100</v>
      </c>
      <c r="AU1022" s="38"/>
      <c r="AV1022" s="575"/>
      <c r="AW1022" s="551"/>
    </row>
    <row r="1023" customFormat="false" ht="12.75" hidden="false" customHeight="false" outlineLevel="1" collapsed="false">
      <c r="A1023" s="40" t="n">
        <f aca="false">SUM(G1023:V1023)</f>
        <v>5917</v>
      </c>
      <c r="B1023" s="1" t="n">
        <v>2</v>
      </c>
      <c r="C1023" s="351"/>
      <c r="D1023" s="317"/>
      <c r="E1023" s="318"/>
      <c r="F1023" s="83" t="s">
        <v>45</v>
      </c>
      <c r="G1023" s="286" t="n">
        <v>1939</v>
      </c>
      <c r="H1023" s="43" t="n">
        <f aca="false">K1023+N1023+Q1023+T1023+W1023+Z1023+AC1023+AF1023+AI1023+AL1023+AO1023+AR1023</f>
        <v>1939</v>
      </c>
      <c r="I1023" s="286" t="n">
        <f aca="false">L1023+O1023+R1023+U1023+X1023+AA1023+AD1023+AG1023+AJ1023+AM1023+AP1023+AS1023</f>
        <v>1939</v>
      </c>
      <c r="J1023" s="286" t="n">
        <f aca="false">I1023/G1023*100</f>
        <v>100</v>
      </c>
      <c r="K1023" s="545" t="n">
        <v>0</v>
      </c>
      <c r="L1023" s="545" t="n">
        <v>0</v>
      </c>
      <c r="M1023" s="545" t="n">
        <v>0</v>
      </c>
      <c r="N1023" s="545" t="n">
        <v>0</v>
      </c>
      <c r="O1023" s="545" t="n">
        <v>0</v>
      </c>
      <c r="P1023" s="545" t="n">
        <f aca="false">IF(N1023=0,0,O1023*100/N1023)</f>
        <v>0</v>
      </c>
      <c r="Q1023" s="545" t="n">
        <v>0</v>
      </c>
      <c r="R1023" s="545" t="n">
        <v>0</v>
      </c>
      <c r="S1023" s="545" t="n">
        <v>0</v>
      </c>
      <c r="T1023" s="545" t="n">
        <v>0</v>
      </c>
      <c r="U1023" s="545" t="n">
        <v>0</v>
      </c>
      <c r="V1023" s="545" t="n">
        <v>0</v>
      </c>
      <c r="W1023" s="545" t="n">
        <v>0</v>
      </c>
      <c r="X1023" s="545" t="n">
        <v>0</v>
      </c>
      <c r="Y1023" s="545" t="n">
        <f aca="false">IF(W1023=0,0,X1023*100/W1023)</f>
        <v>0</v>
      </c>
      <c r="Z1023" s="545" t="n">
        <v>300</v>
      </c>
      <c r="AA1023" s="545" t="n">
        <v>300</v>
      </c>
      <c r="AB1023" s="545" t="n">
        <f aca="false">IF(Z1023=0,0,AA1023*100/Z1023)</f>
        <v>100</v>
      </c>
      <c r="AC1023" s="545" t="n">
        <v>0</v>
      </c>
      <c r="AD1023" s="545" t="n">
        <v>0</v>
      </c>
      <c r="AE1023" s="545" t="n">
        <f aca="false">IF(AC1023=0,0,AD1023*100/AC1023)</f>
        <v>0</v>
      </c>
      <c r="AF1023" s="545" t="n">
        <v>0</v>
      </c>
      <c r="AG1023" s="545" t="n">
        <v>0</v>
      </c>
      <c r="AH1023" s="545" t="n">
        <f aca="false">IF(AF1023=0,0,AG1023*100/AF1023)</f>
        <v>0</v>
      </c>
      <c r="AI1023" s="545" t="n">
        <v>297</v>
      </c>
      <c r="AJ1023" s="545" t="n">
        <v>297</v>
      </c>
      <c r="AK1023" s="545" t="n">
        <f aca="false">IF(AI1023=0,0,AJ1023*100/AI1023)</f>
        <v>100</v>
      </c>
      <c r="AL1023" s="545" t="n">
        <v>0</v>
      </c>
      <c r="AM1023" s="545" t="n">
        <v>0</v>
      </c>
      <c r="AN1023" s="545" t="n">
        <f aca="false">IF(AL1023=0,0,AM1023*100/AL1023)</f>
        <v>0</v>
      </c>
      <c r="AO1023" s="545" t="n">
        <v>644</v>
      </c>
      <c r="AP1023" s="545" t="n">
        <v>644</v>
      </c>
      <c r="AQ1023" s="545" t="n">
        <f aca="false">IF(AO1023=0,0,AP1023*100/AO1023)</f>
        <v>100</v>
      </c>
      <c r="AR1023" s="545" t="n">
        <v>698</v>
      </c>
      <c r="AS1023" s="574" t="n">
        <v>698</v>
      </c>
      <c r="AT1023" s="545" t="n">
        <f aca="false">IF(AR1023=0,0,AS1023*100/AR1023)</f>
        <v>100</v>
      </c>
      <c r="AU1023" s="38"/>
      <c r="AV1023" s="575"/>
      <c r="AW1023" s="551"/>
    </row>
    <row r="1024" customFormat="false" ht="12.75" hidden="false" customHeight="false" outlineLevel="1" collapsed="false">
      <c r="A1024" s="40" t="n">
        <f aca="false">SUM(G1024:V1024)</f>
        <v>4588.9</v>
      </c>
      <c r="B1024" s="1" t="n">
        <v>2</v>
      </c>
      <c r="C1024" s="351"/>
      <c r="D1024" s="317"/>
      <c r="E1024" s="318"/>
      <c r="F1024" s="83" t="s">
        <v>46</v>
      </c>
      <c r="G1024" s="286" t="n">
        <v>1496.3</v>
      </c>
      <c r="H1024" s="43" t="n">
        <f aca="false">K1024+N1024+Q1024+T1024+W1024+Z1024+AC1024+AF1024+AI1024+AL1024+AO1024+AR1024</f>
        <v>1496.3</v>
      </c>
      <c r="I1024" s="286" t="n">
        <f aca="false">L1024+O1024+R1024+U1024+X1024+AA1024+AD1024+AG1024+AJ1024+AM1024+AP1024+AS1024</f>
        <v>1496.3</v>
      </c>
      <c r="J1024" s="286" t="n">
        <f aca="false">I1024/G1024*100</f>
        <v>100</v>
      </c>
      <c r="K1024" s="545" t="n">
        <v>0</v>
      </c>
      <c r="L1024" s="545" t="n">
        <v>0</v>
      </c>
      <c r="M1024" s="545" t="n">
        <v>0</v>
      </c>
      <c r="N1024" s="545" t="n">
        <v>0</v>
      </c>
      <c r="O1024" s="545" t="n">
        <v>0</v>
      </c>
      <c r="P1024" s="545" t="n">
        <f aca="false">IF(N1024=0,0,O1024*100/N1024)</f>
        <v>0</v>
      </c>
      <c r="Q1024" s="545" t="n">
        <v>0</v>
      </c>
      <c r="R1024" s="545" t="n">
        <v>0</v>
      </c>
      <c r="S1024" s="545" t="n">
        <v>0</v>
      </c>
      <c r="T1024" s="545" t="n">
        <v>0</v>
      </c>
      <c r="U1024" s="545" t="n">
        <v>0</v>
      </c>
      <c r="V1024" s="545" t="n">
        <v>0</v>
      </c>
      <c r="W1024" s="545" t="n">
        <v>0</v>
      </c>
      <c r="X1024" s="545" t="n">
        <v>0</v>
      </c>
      <c r="Y1024" s="545" t="n">
        <f aca="false">IF(W1024=0,0,X1024*100/W1024)</f>
        <v>0</v>
      </c>
      <c r="Z1024" s="545" t="n">
        <v>0</v>
      </c>
      <c r="AA1024" s="545" t="n">
        <v>0</v>
      </c>
      <c r="AB1024" s="545" t="n">
        <f aca="false">IF(Z1024=0,0,AA1024*100/Z1024)</f>
        <v>0</v>
      </c>
      <c r="AC1024" s="545" t="n">
        <v>0</v>
      </c>
      <c r="AD1024" s="545" t="n">
        <v>0</v>
      </c>
      <c r="AE1024" s="545" t="n">
        <f aca="false">IF(AC1024=0,0,AD1024*100/AC1024)</f>
        <v>0</v>
      </c>
      <c r="AF1024" s="545" t="n">
        <v>0</v>
      </c>
      <c r="AG1024" s="545" t="n">
        <v>0</v>
      </c>
      <c r="AH1024" s="545" t="n">
        <f aca="false">IF(AF1024=0,0,AG1024*100/AF1024)</f>
        <v>0</v>
      </c>
      <c r="AI1024" s="545" t="n">
        <v>737.9</v>
      </c>
      <c r="AJ1024" s="545" t="n">
        <v>737.9</v>
      </c>
      <c r="AK1024" s="545" t="n">
        <f aca="false">IF(AI1024=0,0,AJ1024*100/AI1024)</f>
        <v>100</v>
      </c>
      <c r="AL1024" s="545" t="n">
        <v>0</v>
      </c>
      <c r="AM1024" s="545" t="n">
        <v>0</v>
      </c>
      <c r="AN1024" s="545" t="n">
        <f aca="false">IF(AL1024=0,0,AM1024*100/AL1024)</f>
        <v>0</v>
      </c>
      <c r="AO1024" s="545" t="n">
        <v>0</v>
      </c>
      <c r="AP1024" s="545" t="n">
        <v>0</v>
      </c>
      <c r="AQ1024" s="545" t="n">
        <f aca="false">IF(AO1024=0,0,AP1024*100/AO1024)</f>
        <v>0</v>
      </c>
      <c r="AR1024" s="545" t="n">
        <v>758.4</v>
      </c>
      <c r="AS1024" s="576" t="n">
        <v>758.4</v>
      </c>
      <c r="AT1024" s="545" t="n">
        <f aca="false">IF(AR1024=0,0,AS1024*100/AR1024)</f>
        <v>100</v>
      </c>
      <c r="AU1024" s="38"/>
      <c r="AV1024" s="575"/>
      <c r="AW1024" s="551"/>
    </row>
    <row r="1025" customFormat="false" ht="12.75" hidden="false" customHeight="false" outlineLevel="1" collapsed="false">
      <c r="A1025" s="40" t="n">
        <f aca="false">SUM(G1025:V1025)</f>
        <v>1240</v>
      </c>
      <c r="B1025" s="1" t="n">
        <v>2</v>
      </c>
      <c r="C1025" s="351"/>
      <c r="D1025" s="317"/>
      <c r="E1025" s="318"/>
      <c r="F1025" s="83" t="s">
        <v>47</v>
      </c>
      <c r="G1025" s="286" t="n">
        <v>380</v>
      </c>
      <c r="H1025" s="43" t="n">
        <f aca="false">K1025+N1025+Q1025+T1025+W1025+Z1025+AC1025+AF1025+AI1025+AL1025+AO1025+AR1025</f>
        <v>380</v>
      </c>
      <c r="I1025" s="286" t="n">
        <f aca="false">L1025+O1025+R1025+U1025+X1025+AA1025+AD1025+AG1025+AJ1025+AM1025+AP1025+AS1025</f>
        <v>380</v>
      </c>
      <c r="J1025" s="286" t="n">
        <f aca="false">I1025/G1025*100</f>
        <v>100</v>
      </c>
      <c r="K1025" s="545" t="n">
        <v>0</v>
      </c>
      <c r="L1025" s="545" t="n">
        <v>0</v>
      </c>
      <c r="M1025" s="545" t="n">
        <v>0</v>
      </c>
      <c r="N1025" s="545" t="n">
        <v>0</v>
      </c>
      <c r="O1025" s="545" t="n">
        <v>0</v>
      </c>
      <c r="P1025" s="545" t="n">
        <f aca="false">IF(N1025=0,0,O1025*100/N1025)</f>
        <v>0</v>
      </c>
      <c r="Q1025" s="545" t="n">
        <v>0</v>
      </c>
      <c r="R1025" s="545" t="n">
        <v>0</v>
      </c>
      <c r="S1025" s="545" t="n">
        <v>0</v>
      </c>
      <c r="T1025" s="545" t="n">
        <v>0</v>
      </c>
      <c r="U1025" s="545" t="n">
        <v>0</v>
      </c>
      <c r="V1025" s="545" t="n">
        <v>0</v>
      </c>
      <c r="W1025" s="545" t="n">
        <v>99.4</v>
      </c>
      <c r="X1025" s="545" t="n">
        <v>99.4</v>
      </c>
      <c r="Y1025" s="545" t="n">
        <f aca="false">IF(W1025=0,0,X1025*100/W1025)</f>
        <v>100</v>
      </c>
      <c r="Z1025" s="545" t="n">
        <v>0</v>
      </c>
      <c r="AA1025" s="545" t="n">
        <v>0</v>
      </c>
      <c r="AB1025" s="545" t="n">
        <f aca="false">IF(Z1025=0,0,AA1025*100/Z1025)</f>
        <v>0</v>
      </c>
      <c r="AC1025" s="545" t="n">
        <v>280.6</v>
      </c>
      <c r="AD1025" s="545" t="n">
        <v>280.6</v>
      </c>
      <c r="AE1025" s="545" t="n">
        <f aca="false">IF(AC1025=0,0,AD1025*100/AC1025)</f>
        <v>100</v>
      </c>
      <c r="AF1025" s="545" t="n">
        <v>0</v>
      </c>
      <c r="AG1025" s="545" t="n">
        <v>0</v>
      </c>
      <c r="AH1025" s="545" t="n">
        <f aca="false">IF(AF1025=0,0,AG1025*100/AF1025)</f>
        <v>0</v>
      </c>
      <c r="AI1025" s="545" t="n">
        <v>0</v>
      </c>
      <c r="AJ1025" s="545" t="n">
        <v>0</v>
      </c>
      <c r="AK1025" s="545" t="n">
        <f aca="false">IF(AI1025=0,0,AJ1025*100/AI1025)</f>
        <v>0</v>
      </c>
      <c r="AL1025" s="545" t="n">
        <v>0</v>
      </c>
      <c r="AM1025" s="545" t="n">
        <v>0</v>
      </c>
      <c r="AN1025" s="545" t="n">
        <f aca="false">IF(AL1025=0,0,AM1025*100/AL1025)</f>
        <v>0</v>
      </c>
      <c r="AO1025" s="545" t="n">
        <v>0</v>
      </c>
      <c r="AP1025" s="545" t="n">
        <v>0</v>
      </c>
      <c r="AQ1025" s="545" t="n">
        <f aca="false">IF(AO1025=0,0,AP1025*100/AO1025)</f>
        <v>0</v>
      </c>
      <c r="AR1025" s="545" t="n">
        <v>0</v>
      </c>
      <c r="AS1025" s="574" t="n">
        <v>0</v>
      </c>
      <c r="AT1025" s="545" t="n">
        <f aca="false">IF(AR1025=0,0,AS1025*100/AR1025)</f>
        <v>0</v>
      </c>
      <c r="AU1025" s="38"/>
      <c r="AV1025" s="575"/>
      <c r="AW1025" s="551"/>
    </row>
    <row r="1026" customFormat="false" ht="12.75" hidden="false" customHeight="false" outlineLevel="1" collapsed="false">
      <c r="A1026" s="40" t="n">
        <f aca="false">SUM(G1026:V1026)</f>
        <v>3100</v>
      </c>
      <c r="B1026" s="1" t="n">
        <v>2</v>
      </c>
      <c r="C1026" s="351"/>
      <c r="D1026" s="317"/>
      <c r="E1026" s="318"/>
      <c r="F1026" s="83" t="s">
        <v>48</v>
      </c>
      <c r="G1026" s="286" t="n">
        <v>1000</v>
      </c>
      <c r="H1026" s="43" t="n">
        <f aca="false">K1026+N1026+Q1026+T1026+W1026+Z1026+AC1026+AF1026+AI1026+AL1026+AO1026+AR1026</f>
        <v>1000</v>
      </c>
      <c r="I1026" s="286" t="n">
        <f aca="false">L1026+O1026+R1026+U1026+X1026+AA1026+AD1026+AG1026+AJ1026+AM1026+AP1026+AS1026</f>
        <v>1000</v>
      </c>
      <c r="J1026" s="286" t="n">
        <f aca="false">I1026/G1026*100</f>
        <v>100</v>
      </c>
      <c r="K1026" s="545" t="n">
        <v>0</v>
      </c>
      <c r="L1026" s="545" t="n">
        <v>0</v>
      </c>
      <c r="M1026" s="545" t="n">
        <v>0</v>
      </c>
      <c r="N1026" s="545" t="n">
        <v>0</v>
      </c>
      <c r="O1026" s="545" t="n">
        <v>0</v>
      </c>
      <c r="P1026" s="545" t="n">
        <f aca="false">IF(N1026=0,0,O1026*100/N1026)</f>
        <v>0</v>
      </c>
      <c r="Q1026" s="545" t="n">
        <v>0</v>
      </c>
      <c r="R1026" s="545" t="n">
        <v>0</v>
      </c>
      <c r="S1026" s="545" t="n">
        <v>0</v>
      </c>
      <c r="T1026" s="545" t="n">
        <v>0</v>
      </c>
      <c r="U1026" s="545" t="n">
        <v>0</v>
      </c>
      <c r="V1026" s="545" t="n">
        <v>0</v>
      </c>
      <c r="W1026" s="545" t="n">
        <v>0</v>
      </c>
      <c r="X1026" s="545" t="n">
        <v>0</v>
      </c>
      <c r="Y1026" s="545" t="n">
        <f aca="false">IF(W1026=0,0,X1026*100/W1026)</f>
        <v>0</v>
      </c>
      <c r="Z1026" s="545" t="n">
        <v>0</v>
      </c>
      <c r="AA1026" s="545" t="n">
        <v>0</v>
      </c>
      <c r="AB1026" s="545" t="n">
        <f aca="false">IF(Z1026=0,0,AA1026*100/Z1026)</f>
        <v>0</v>
      </c>
      <c r="AC1026" s="545" t="n">
        <v>0</v>
      </c>
      <c r="AD1026" s="545" t="n">
        <v>0</v>
      </c>
      <c r="AE1026" s="545" t="n">
        <f aca="false">IF(AC1026=0,0,AD1026*100/AC1026)</f>
        <v>0</v>
      </c>
      <c r="AF1026" s="545" t="n">
        <v>0</v>
      </c>
      <c r="AG1026" s="545" t="n">
        <v>0</v>
      </c>
      <c r="AH1026" s="545" t="n">
        <f aca="false">IF(AF1026=0,0,AG1026*100/AF1026)</f>
        <v>0</v>
      </c>
      <c r="AI1026" s="545" t="n">
        <v>0</v>
      </c>
      <c r="AJ1026" s="545" t="n">
        <v>0</v>
      </c>
      <c r="AK1026" s="545" t="n">
        <f aca="false">IF(AI1026=0,0,AJ1026*100/AI1026)</f>
        <v>0</v>
      </c>
      <c r="AL1026" s="545" t="n">
        <v>0</v>
      </c>
      <c r="AM1026" s="545" t="n">
        <v>0</v>
      </c>
      <c r="AN1026" s="545" t="n">
        <f aca="false">IF(AL1026=0,0,AM1026*100/AL1026)</f>
        <v>0</v>
      </c>
      <c r="AO1026" s="545" t="n">
        <v>380</v>
      </c>
      <c r="AP1026" s="545" t="n">
        <v>380</v>
      </c>
      <c r="AQ1026" s="545" t="n">
        <f aca="false">IF(AO1026=0,0,AP1026*100/AO1026)</f>
        <v>100</v>
      </c>
      <c r="AR1026" s="545" t="n">
        <v>620</v>
      </c>
      <c r="AS1026" s="576" t="n">
        <v>620</v>
      </c>
      <c r="AT1026" s="545" t="n">
        <f aca="false">IF(AR1026=0,0,AS1026*100/AR1026)</f>
        <v>100</v>
      </c>
      <c r="AU1026" s="38"/>
      <c r="AV1026" s="575"/>
      <c r="AW1026" s="551"/>
    </row>
    <row r="1027" customFormat="false" ht="12.75" hidden="false" customHeight="false" outlineLevel="1" collapsed="false">
      <c r="A1027" s="40" t="n">
        <f aca="false">SUM(G1027:V1027)</f>
        <v>1000</v>
      </c>
      <c r="B1027" s="1" t="n">
        <v>2</v>
      </c>
      <c r="C1027" s="351"/>
      <c r="D1027" s="317"/>
      <c r="E1027" s="318"/>
      <c r="F1027" s="83" t="s">
        <v>49</v>
      </c>
      <c r="G1027" s="286" t="n">
        <v>300</v>
      </c>
      <c r="H1027" s="43" t="n">
        <f aca="false">K1027+N1027+Q1027+T1027+W1027+Z1027+AC1027+AF1027+AI1027+AL1027+AO1027+AR1027</f>
        <v>300</v>
      </c>
      <c r="I1027" s="286" t="n">
        <f aca="false">L1027+O1027+R1027+U1027+X1027+AA1027+AD1027+AG1027+AJ1027+AM1027+AP1027+AS1027</f>
        <v>300</v>
      </c>
      <c r="J1027" s="286" t="n">
        <f aca="false">I1027/G1027*100</f>
        <v>100</v>
      </c>
      <c r="K1027" s="545" t="n">
        <v>0</v>
      </c>
      <c r="L1027" s="545" t="n">
        <v>0</v>
      </c>
      <c r="M1027" s="545" t="n">
        <v>0</v>
      </c>
      <c r="N1027" s="545" t="n">
        <v>0</v>
      </c>
      <c r="O1027" s="545" t="n">
        <v>0</v>
      </c>
      <c r="P1027" s="545" t="n">
        <f aca="false">IF(N1027=0,0,O1027*100/N1027)</f>
        <v>0</v>
      </c>
      <c r="Q1027" s="545" t="n">
        <v>0</v>
      </c>
      <c r="R1027" s="545" t="n">
        <v>0</v>
      </c>
      <c r="S1027" s="545" t="n">
        <v>0</v>
      </c>
      <c r="T1027" s="545" t="n">
        <v>0</v>
      </c>
      <c r="U1027" s="545" t="n">
        <v>0</v>
      </c>
      <c r="V1027" s="545" t="n">
        <v>0</v>
      </c>
      <c r="W1027" s="545" t="n">
        <v>0</v>
      </c>
      <c r="X1027" s="545" t="n">
        <v>0</v>
      </c>
      <c r="Y1027" s="545" t="n">
        <f aca="false">IF(W1027=0,0,X1027*100/W1027)</f>
        <v>0</v>
      </c>
      <c r="Z1027" s="545" t="n">
        <v>0</v>
      </c>
      <c r="AA1027" s="545" t="n">
        <v>0</v>
      </c>
      <c r="AB1027" s="545" t="n">
        <f aca="false">IF(Z1027=0,0,AA1027*100/Z1027)</f>
        <v>0</v>
      </c>
      <c r="AC1027" s="545" t="n">
        <v>0</v>
      </c>
      <c r="AD1027" s="545" t="n">
        <v>0</v>
      </c>
      <c r="AE1027" s="545" t="n">
        <f aca="false">IF(AC1027=0,0,AD1027*100/AC1027)</f>
        <v>0</v>
      </c>
      <c r="AF1027" s="545" t="n">
        <v>0</v>
      </c>
      <c r="AG1027" s="545" t="n">
        <v>0</v>
      </c>
      <c r="AH1027" s="545" t="n">
        <f aca="false">IF(AF1027=0,0,AG1027*100/AF1027)</f>
        <v>0</v>
      </c>
      <c r="AI1027" s="545" t="n">
        <v>0</v>
      </c>
      <c r="AJ1027" s="545" t="n">
        <v>0</v>
      </c>
      <c r="AK1027" s="545" t="n">
        <f aca="false">IF(AI1027=0,0,AJ1027*100/AI1027)</f>
        <v>0</v>
      </c>
      <c r="AL1027" s="545" t="n">
        <v>0</v>
      </c>
      <c r="AM1027" s="545" t="n">
        <v>0</v>
      </c>
      <c r="AN1027" s="545" t="n">
        <f aca="false">IF(AL1027=0,0,AM1027*100/AL1027)</f>
        <v>0</v>
      </c>
      <c r="AO1027" s="545" t="n">
        <v>300</v>
      </c>
      <c r="AP1027" s="545" t="n">
        <v>300</v>
      </c>
      <c r="AQ1027" s="545" t="n">
        <f aca="false">IF(AO1027=0,0,AP1027*100/AO1027)</f>
        <v>100</v>
      </c>
      <c r="AR1027" s="545" t="n">
        <v>0</v>
      </c>
      <c r="AS1027" s="574" t="n">
        <v>0</v>
      </c>
      <c r="AT1027" s="545" t="n">
        <f aca="false">IF(AR1027=0,0,AS1027*100/AR1027)</f>
        <v>0</v>
      </c>
      <c r="AU1027" s="38"/>
      <c r="AV1027" s="575"/>
      <c r="AW1027" s="551"/>
    </row>
    <row r="1028" customFormat="false" ht="12.75" hidden="true" customHeight="true" outlineLevel="1" collapsed="false">
      <c r="A1028" s="40" t="n">
        <f aca="false">SUM(G1028:V1028)</f>
        <v>0</v>
      </c>
      <c r="B1028" s="1" t="n">
        <v>2</v>
      </c>
      <c r="C1028" s="351"/>
      <c r="D1028" s="317"/>
      <c r="E1028" s="318"/>
      <c r="F1028" s="116" t="s">
        <v>50</v>
      </c>
      <c r="G1028" s="326" t="n">
        <v>0</v>
      </c>
      <c r="H1028" s="45" t="n">
        <f aca="false">K1028+N1028+Q1028+T1028+W1028+Z1028+AC1028+AF1028+AI1028+AL1028+AO1028+AR1028</f>
        <v>0</v>
      </c>
      <c r="I1028" s="286" t="n">
        <f aca="false">L1028+O1028+R1028+U1028+X1028+AA1028+AD1028+AG1028+AJ1028+AM1028+AP1028+AS1028</f>
        <v>0</v>
      </c>
      <c r="J1028" s="286" t="n">
        <v>0</v>
      </c>
      <c r="K1028" s="545" t="n">
        <v>0</v>
      </c>
      <c r="L1028" s="545" t="n">
        <v>0</v>
      </c>
      <c r="M1028" s="545" t="n">
        <v>0</v>
      </c>
      <c r="N1028" s="545" t="n">
        <v>0</v>
      </c>
      <c r="O1028" s="545" t="n">
        <v>0</v>
      </c>
      <c r="P1028" s="545" t="n">
        <f aca="false">IF(N1028=0,0,O1028*100/N1028)</f>
        <v>0</v>
      </c>
      <c r="Q1028" s="545" t="n">
        <v>0</v>
      </c>
      <c r="R1028" s="545" t="n">
        <v>0</v>
      </c>
      <c r="S1028" s="545" t="n">
        <v>0</v>
      </c>
      <c r="T1028" s="545" t="n">
        <v>0</v>
      </c>
      <c r="U1028" s="545" t="n">
        <v>0</v>
      </c>
      <c r="V1028" s="545" t="n">
        <v>0</v>
      </c>
      <c r="W1028" s="545" t="n">
        <v>0</v>
      </c>
      <c r="X1028" s="545" t="n">
        <v>0</v>
      </c>
      <c r="Y1028" s="545" t="n">
        <f aca="false">IF(W1028=0,0,X1028*100/W1028)</f>
        <v>0</v>
      </c>
      <c r="Z1028" s="545" t="n">
        <v>0</v>
      </c>
      <c r="AA1028" s="545" t="n">
        <v>0</v>
      </c>
      <c r="AB1028" s="545" t="n">
        <f aca="false">IF(Z1028=0,0,AA1028*100/Z1028)</f>
        <v>0</v>
      </c>
      <c r="AC1028" s="545" t="n">
        <v>0</v>
      </c>
      <c r="AD1028" s="545" t="n">
        <v>0</v>
      </c>
      <c r="AE1028" s="545" t="n">
        <f aca="false">IF(AC1028=0,0,AD1028*100/AC1028)</f>
        <v>0</v>
      </c>
      <c r="AF1028" s="545" t="n">
        <v>0</v>
      </c>
      <c r="AG1028" s="545" t="n">
        <v>0</v>
      </c>
      <c r="AH1028" s="545" t="n">
        <f aca="false">IF(AF1028=0,0,AG1028*100/AF1028)</f>
        <v>0</v>
      </c>
      <c r="AI1028" s="545" t="n">
        <v>0</v>
      </c>
      <c r="AJ1028" s="545" t="n">
        <v>0</v>
      </c>
      <c r="AK1028" s="545" t="n">
        <f aca="false">IF(AI1028=0,0,AJ1028*100/AI1028)</f>
        <v>0</v>
      </c>
      <c r="AL1028" s="545" t="n">
        <v>0</v>
      </c>
      <c r="AM1028" s="545" t="n">
        <v>0</v>
      </c>
      <c r="AN1028" s="545" t="n">
        <f aca="false">IF(AL1028=0,0,AM1028*100/AL1028)</f>
        <v>0</v>
      </c>
      <c r="AO1028" s="545" t="n">
        <v>0</v>
      </c>
      <c r="AP1028" s="545" t="n">
        <v>0</v>
      </c>
      <c r="AQ1028" s="545" t="n">
        <f aca="false">IF(AO1028=0,0,AP1028*100/AO1028)</f>
        <v>0</v>
      </c>
      <c r="AR1028" s="545" t="n">
        <v>0</v>
      </c>
      <c r="AS1028" s="574"/>
      <c r="AT1028" s="545" t="n">
        <f aca="false">IF(AR1028=0,0,AS1028*100/AR1028)</f>
        <v>0</v>
      </c>
      <c r="AU1028" s="38"/>
      <c r="AV1028" s="575"/>
      <c r="AW1028" s="551"/>
    </row>
    <row r="1029" customFormat="false" ht="12.75" hidden="false" customHeight="false" outlineLevel="1" collapsed="false">
      <c r="A1029" s="40" t="n">
        <f aca="false">SUM(G1029:V1029)</f>
        <v>2260</v>
      </c>
      <c r="B1029" s="1" t="n">
        <v>2</v>
      </c>
      <c r="C1029" s="351"/>
      <c r="D1029" s="317"/>
      <c r="E1029" s="318"/>
      <c r="F1029" s="83" t="s">
        <v>51</v>
      </c>
      <c r="G1029" s="286" t="n">
        <v>720</v>
      </c>
      <c r="H1029" s="43" t="n">
        <f aca="false">K1029+N1029+Q1029+T1029+W1029+Z1029+AC1029+AF1029+AI1029+AL1029+AO1029+AR1029</f>
        <v>720</v>
      </c>
      <c r="I1029" s="286" t="n">
        <f aca="false">L1029+O1029+R1029+U1029+X1029+AA1029+AD1029+AG1029+AJ1029+AM1029+AP1029+AS1029</f>
        <v>720</v>
      </c>
      <c r="J1029" s="286" t="n">
        <f aca="false">I1029/G1029*100</f>
        <v>100</v>
      </c>
      <c r="K1029" s="545" t="n">
        <v>0</v>
      </c>
      <c r="L1029" s="545" t="n">
        <v>0</v>
      </c>
      <c r="M1029" s="545" t="n">
        <v>0</v>
      </c>
      <c r="N1029" s="545" t="n">
        <v>0</v>
      </c>
      <c r="O1029" s="545" t="n">
        <v>0</v>
      </c>
      <c r="P1029" s="545" t="n">
        <f aca="false">IF(N1029=0,0,O1029*100/N1029)</f>
        <v>0</v>
      </c>
      <c r="Q1029" s="545" t="n">
        <v>0</v>
      </c>
      <c r="R1029" s="545" t="n">
        <v>0</v>
      </c>
      <c r="S1029" s="545" t="n">
        <v>0</v>
      </c>
      <c r="T1029" s="545" t="n">
        <v>0</v>
      </c>
      <c r="U1029" s="545" t="n">
        <v>0</v>
      </c>
      <c r="V1029" s="545" t="n">
        <v>0</v>
      </c>
      <c r="W1029" s="545" t="n">
        <v>0</v>
      </c>
      <c r="X1029" s="545" t="n">
        <v>0</v>
      </c>
      <c r="Y1029" s="545" t="n">
        <f aca="false">IF(W1029=0,0,X1029*100/W1029)</f>
        <v>0</v>
      </c>
      <c r="Z1029" s="545" t="n">
        <v>0</v>
      </c>
      <c r="AA1029" s="545" t="n">
        <v>0</v>
      </c>
      <c r="AB1029" s="545" t="n">
        <f aca="false">IF(Z1029=0,0,AA1029*100/Z1029)</f>
        <v>0</v>
      </c>
      <c r="AC1029" s="545" t="n">
        <v>0</v>
      </c>
      <c r="AD1029" s="545" t="n">
        <v>0</v>
      </c>
      <c r="AE1029" s="545" t="n">
        <f aca="false">IF(AC1029=0,0,AD1029*100/AC1029)</f>
        <v>0</v>
      </c>
      <c r="AF1029" s="545" t="n">
        <v>0</v>
      </c>
      <c r="AG1029" s="545" t="n">
        <v>0</v>
      </c>
      <c r="AH1029" s="545" t="n">
        <f aca="false">IF(AF1029=0,0,AG1029*100/AF1029)</f>
        <v>0</v>
      </c>
      <c r="AI1029" s="545" t="n">
        <v>120.1</v>
      </c>
      <c r="AJ1029" s="545" t="n">
        <v>120.1</v>
      </c>
      <c r="AK1029" s="545" t="n">
        <f aca="false">IF(AI1029=0,0,AJ1029*100/AI1029)</f>
        <v>100</v>
      </c>
      <c r="AL1029" s="545" t="n">
        <v>0</v>
      </c>
      <c r="AM1029" s="545" t="n">
        <v>0</v>
      </c>
      <c r="AN1029" s="545" t="n">
        <f aca="false">IF(AL1029=0,0,AM1029*100/AL1029)</f>
        <v>0</v>
      </c>
      <c r="AO1029" s="545" t="n">
        <v>300</v>
      </c>
      <c r="AP1029" s="545" t="n">
        <v>300</v>
      </c>
      <c r="AQ1029" s="545" t="n">
        <f aca="false">IF(AO1029=0,0,AP1029*100/AO1029)</f>
        <v>100</v>
      </c>
      <c r="AR1029" s="545" t="n">
        <v>299.9</v>
      </c>
      <c r="AS1029" s="576" t="n">
        <v>299.9</v>
      </c>
      <c r="AT1029" s="545" t="n">
        <f aca="false">IF(AR1029=0,0,AS1029*100/AR1029)</f>
        <v>100</v>
      </c>
      <c r="AU1029" s="38"/>
      <c r="AV1029" s="575"/>
      <c r="AW1029" s="551"/>
    </row>
    <row r="1030" customFormat="false" ht="12.75" hidden="false" customHeight="false" outlineLevel="1" collapsed="false">
      <c r="A1030" s="40" t="n">
        <f aca="false">SUM(G1030:V1030)</f>
        <v>4000</v>
      </c>
      <c r="B1030" s="1" t="n">
        <v>2</v>
      </c>
      <c r="C1030" s="351"/>
      <c r="D1030" s="317"/>
      <c r="E1030" s="318"/>
      <c r="F1030" s="83" t="s">
        <v>52</v>
      </c>
      <c r="G1030" s="286" t="n">
        <v>1300</v>
      </c>
      <c r="H1030" s="43" t="n">
        <f aca="false">K1030+N1030+Q1030+T1030+W1030+Z1030+AC1030+AF1030+AI1030+AL1030+AO1030+AR1030</f>
        <v>1300</v>
      </c>
      <c r="I1030" s="286" t="n">
        <f aca="false">L1030+O1030+R1030+U1030+X1030+AA1030+AD1030+AG1030+AJ1030+AM1030+AP1030+AS1030</f>
        <v>1300</v>
      </c>
      <c r="J1030" s="286" t="n">
        <f aca="false">I1030/G1030*100</f>
        <v>100</v>
      </c>
      <c r="K1030" s="545" t="n">
        <v>0</v>
      </c>
      <c r="L1030" s="545" t="n">
        <v>0</v>
      </c>
      <c r="M1030" s="545" t="n">
        <v>0</v>
      </c>
      <c r="N1030" s="545" t="n">
        <v>0</v>
      </c>
      <c r="O1030" s="545" t="n">
        <v>0</v>
      </c>
      <c r="P1030" s="545" t="n">
        <f aca="false">IF(N1030=0,0,O1030*100/N1030)</f>
        <v>0</v>
      </c>
      <c r="Q1030" s="545" t="n">
        <v>0</v>
      </c>
      <c r="R1030" s="545" t="n">
        <v>0</v>
      </c>
      <c r="S1030" s="545" t="n">
        <v>0</v>
      </c>
      <c r="T1030" s="545" t="n">
        <v>0</v>
      </c>
      <c r="U1030" s="545" t="n">
        <v>0</v>
      </c>
      <c r="V1030" s="545" t="n">
        <v>0</v>
      </c>
      <c r="W1030" s="545" t="n">
        <v>0</v>
      </c>
      <c r="X1030" s="545" t="n">
        <v>0</v>
      </c>
      <c r="Y1030" s="545" t="n">
        <f aca="false">IF(W1030=0,0,X1030*100/W1030)</f>
        <v>0</v>
      </c>
      <c r="Z1030" s="545" t="n">
        <v>0</v>
      </c>
      <c r="AA1030" s="545" t="n">
        <v>0</v>
      </c>
      <c r="AB1030" s="545" t="n">
        <f aca="false">IF(Z1030=0,0,AA1030*100/Z1030)</f>
        <v>0</v>
      </c>
      <c r="AC1030" s="545" t="n">
        <v>0</v>
      </c>
      <c r="AD1030" s="545" t="n">
        <v>0</v>
      </c>
      <c r="AE1030" s="545" t="n">
        <f aca="false">IF(AC1030=0,0,AD1030*100/AC1030)</f>
        <v>0</v>
      </c>
      <c r="AF1030" s="545" t="n">
        <v>0</v>
      </c>
      <c r="AG1030" s="545" t="n">
        <v>0</v>
      </c>
      <c r="AH1030" s="545" t="n">
        <f aca="false">IF(AF1030=0,0,AG1030*100/AF1030)</f>
        <v>0</v>
      </c>
      <c r="AI1030" s="545" t="n">
        <v>0</v>
      </c>
      <c r="AJ1030" s="545" t="n">
        <v>0</v>
      </c>
      <c r="AK1030" s="545" t="n">
        <f aca="false">IF(AI1030=0,0,AJ1030*100/AI1030)</f>
        <v>0</v>
      </c>
      <c r="AL1030" s="545" t="n">
        <v>975.5</v>
      </c>
      <c r="AM1030" s="545" t="n">
        <v>975.5</v>
      </c>
      <c r="AN1030" s="545" t="n">
        <f aca="false">IF(AL1030=0,0,AM1030*100/AL1030)</f>
        <v>100</v>
      </c>
      <c r="AO1030" s="545" t="n">
        <v>0</v>
      </c>
      <c r="AP1030" s="545" t="n">
        <v>0</v>
      </c>
      <c r="AQ1030" s="545" t="n">
        <f aca="false">IF(AO1030=0,0,AP1030*100/AO1030)</f>
        <v>0</v>
      </c>
      <c r="AR1030" s="545" t="n">
        <v>324.5</v>
      </c>
      <c r="AS1030" s="576" t="n">
        <v>324.5</v>
      </c>
      <c r="AT1030" s="545" t="n">
        <f aca="false">IF(AR1030=0,0,AS1030*100/AR1030)</f>
        <v>100</v>
      </c>
      <c r="AU1030" s="38"/>
      <c r="AV1030" s="575"/>
      <c r="AW1030" s="551"/>
    </row>
    <row r="1031" customFormat="false" ht="14.25" hidden="false" customHeight="true" outlineLevel="1" collapsed="false">
      <c r="A1031" s="40" t="n">
        <f aca="false">SUM(G1031:V1031)</f>
        <v>385</v>
      </c>
      <c r="B1031" s="1" t="n">
        <v>2</v>
      </c>
      <c r="C1031" s="351"/>
      <c r="D1031" s="317"/>
      <c r="E1031" s="318"/>
      <c r="F1031" s="83" t="s">
        <v>67</v>
      </c>
      <c r="G1031" s="286" t="n">
        <v>95</v>
      </c>
      <c r="H1031" s="43" t="n">
        <f aca="false">K1031+N1031+Q1031+T1031+W1031+Z1031+AC1031+AF1031+AI1031+AL1031+AO1031+AR1031</f>
        <v>95</v>
      </c>
      <c r="I1031" s="286" t="n">
        <f aca="false">L1031+O1031+R1031+U1031+X1031+AA1031+AD1031+AG1031+AJ1031+AM1031+AP1031+AS1031</f>
        <v>95</v>
      </c>
      <c r="J1031" s="286" t="n">
        <f aca="false">I1031/G1031*100</f>
        <v>100</v>
      </c>
      <c r="K1031" s="545" t="n">
        <v>0</v>
      </c>
      <c r="L1031" s="545" t="n">
        <v>0</v>
      </c>
      <c r="M1031" s="545" t="n">
        <v>0</v>
      </c>
      <c r="N1031" s="545" t="n">
        <v>0</v>
      </c>
      <c r="O1031" s="545" t="n">
        <v>0</v>
      </c>
      <c r="P1031" s="545" t="n">
        <f aca="false">IF(N1031=0,0,O1031*100/N1031)</f>
        <v>0</v>
      </c>
      <c r="Q1031" s="545" t="n">
        <v>0</v>
      </c>
      <c r="R1031" s="545" t="n">
        <v>0</v>
      </c>
      <c r="S1031" s="545" t="n">
        <v>0</v>
      </c>
      <c r="T1031" s="545" t="n">
        <v>0</v>
      </c>
      <c r="U1031" s="545" t="n">
        <v>0</v>
      </c>
      <c r="V1031" s="545" t="n">
        <v>0</v>
      </c>
      <c r="W1031" s="545" t="n">
        <v>0</v>
      </c>
      <c r="X1031" s="545" t="n">
        <v>0</v>
      </c>
      <c r="Y1031" s="545" t="n">
        <f aca="false">IF(W1031=0,0,X1031*100/W1031)</f>
        <v>0</v>
      </c>
      <c r="Z1031" s="545" t="n">
        <v>0</v>
      </c>
      <c r="AA1031" s="545" t="n">
        <v>0</v>
      </c>
      <c r="AB1031" s="545" t="n">
        <f aca="false">IF(Z1031=0,0,AA1031*100/Z1031)</f>
        <v>0</v>
      </c>
      <c r="AC1031" s="545" t="n">
        <v>0</v>
      </c>
      <c r="AD1031" s="545" t="n">
        <v>0</v>
      </c>
      <c r="AE1031" s="545" t="n">
        <f aca="false">IF(AC1031=0,0,AD1031*100/AC1031)</f>
        <v>0</v>
      </c>
      <c r="AF1031" s="545" t="n">
        <v>0</v>
      </c>
      <c r="AG1031" s="545" t="n">
        <v>0</v>
      </c>
      <c r="AH1031" s="545" t="n">
        <f aca="false">IF(AF1031=0,0,AG1031*100/AF1031)</f>
        <v>0</v>
      </c>
      <c r="AI1031" s="545" t="n">
        <v>0</v>
      </c>
      <c r="AJ1031" s="545" t="n">
        <v>0</v>
      </c>
      <c r="AK1031" s="545" t="n">
        <f aca="false">IF(AI1031=0,0,AJ1031*100/AI1031)</f>
        <v>0</v>
      </c>
      <c r="AL1031" s="545" t="n">
        <v>0</v>
      </c>
      <c r="AM1031" s="545" t="n">
        <v>0</v>
      </c>
      <c r="AN1031" s="545" t="n">
        <f aca="false">IF(AL1031=0,0,AM1031*100/AL1031)</f>
        <v>0</v>
      </c>
      <c r="AO1031" s="545" t="n">
        <v>0</v>
      </c>
      <c r="AP1031" s="545" t="n">
        <v>0</v>
      </c>
      <c r="AQ1031" s="545" t="n">
        <f aca="false">IF(AO1031=0,0,AP1031*100/AO1031)</f>
        <v>0</v>
      </c>
      <c r="AR1031" s="545" t="n">
        <v>95</v>
      </c>
      <c r="AS1031" s="576" t="n">
        <v>95</v>
      </c>
      <c r="AT1031" s="545" t="n">
        <f aca="false">IF(AR1031=0,0,AS1031*100/AR1031)</f>
        <v>100</v>
      </c>
      <c r="AU1031" s="38"/>
      <c r="AV1031" s="575"/>
      <c r="AW1031" s="551"/>
    </row>
    <row r="1032" customFormat="false" ht="12.75" hidden="false" customHeight="true" outlineLevel="1" collapsed="false">
      <c r="A1032" s="40" t="n">
        <f aca="false">SUM(G1032:V1032)</f>
        <v>1810</v>
      </c>
      <c r="B1032" s="1" t="n">
        <v>2</v>
      </c>
      <c r="C1032" s="330"/>
      <c r="D1032" s="317"/>
      <c r="E1032" s="324"/>
      <c r="F1032" s="83" t="s">
        <v>54</v>
      </c>
      <c r="G1032" s="286" t="n">
        <v>570</v>
      </c>
      <c r="H1032" s="43" t="n">
        <f aca="false">K1032+N1032+Q1032+T1032+W1032+Z1032+AC1032+AF1032+AI1032+AL1032+AO1032+AR1032</f>
        <v>570</v>
      </c>
      <c r="I1032" s="286" t="n">
        <f aca="false">L1032+O1032+R1032+U1032+X1032+AA1032+AD1032+AG1032+AJ1032+AM1032+AP1032+AS1032</f>
        <v>570</v>
      </c>
      <c r="J1032" s="417" t="n">
        <f aca="false">I1032/G1032*100</f>
        <v>100</v>
      </c>
      <c r="K1032" s="545" t="n">
        <v>0</v>
      </c>
      <c r="L1032" s="545" t="n">
        <v>0</v>
      </c>
      <c r="M1032" s="545" t="n">
        <v>0</v>
      </c>
      <c r="N1032" s="545" t="n">
        <v>0</v>
      </c>
      <c r="O1032" s="545" t="n">
        <v>0</v>
      </c>
      <c r="P1032" s="545" t="n">
        <f aca="false">IF(N1032=0,0,O1032*100/N1032)</f>
        <v>0</v>
      </c>
      <c r="Q1032" s="545" t="n">
        <v>0</v>
      </c>
      <c r="R1032" s="545" t="n">
        <v>0</v>
      </c>
      <c r="S1032" s="545" t="n">
        <v>0</v>
      </c>
      <c r="T1032" s="545" t="n">
        <v>0</v>
      </c>
      <c r="U1032" s="545" t="n">
        <v>0</v>
      </c>
      <c r="V1032" s="545" t="n">
        <v>0</v>
      </c>
      <c r="W1032" s="545" t="n">
        <v>0</v>
      </c>
      <c r="X1032" s="545" t="n">
        <v>0</v>
      </c>
      <c r="Y1032" s="545" t="n">
        <f aca="false">IF(W1032=0,0,X1032*100/W1032)</f>
        <v>0</v>
      </c>
      <c r="Z1032" s="545" t="n">
        <v>0</v>
      </c>
      <c r="AA1032" s="545" t="n">
        <v>0</v>
      </c>
      <c r="AB1032" s="545" t="n">
        <f aca="false">IF(Z1032=0,0,AA1032*100/Z1032)</f>
        <v>0</v>
      </c>
      <c r="AC1032" s="545" t="n">
        <v>0</v>
      </c>
      <c r="AD1032" s="545" t="n">
        <v>0</v>
      </c>
      <c r="AE1032" s="545" t="n">
        <f aca="false">IF(AC1032=0,0,AD1032*100/AC1032)</f>
        <v>0</v>
      </c>
      <c r="AF1032" s="545" t="n">
        <v>272</v>
      </c>
      <c r="AG1032" s="545" t="n">
        <v>272</v>
      </c>
      <c r="AH1032" s="545" t="n">
        <f aca="false">IF(AF1032=0,0,AG1032*100/AF1032)</f>
        <v>100</v>
      </c>
      <c r="AI1032" s="545" t="n">
        <v>0</v>
      </c>
      <c r="AJ1032" s="545" t="n">
        <v>0</v>
      </c>
      <c r="AK1032" s="545" t="n">
        <f aca="false">IF(AI1032=0,0,AJ1032*100/AI1032)</f>
        <v>0</v>
      </c>
      <c r="AL1032" s="545" t="n">
        <v>190</v>
      </c>
      <c r="AM1032" s="545" t="n">
        <v>190</v>
      </c>
      <c r="AN1032" s="545" t="n">
        <f aca="false">IF(AL1032=0,0,AM1032*100/AL1032)</f>
        <v>100</v>
      </c>
      <c r="AO1032" s="545" t="n">
        <v>0</v>
      </c>
      <c r="AP1032" s="545" t="n">
        <v>0</v>
      </c>
      <c r="AQ1032" s="545" t="n">
        <f aca="false">IF(AO1032=0,0,AP1032*100/AO1032)</f>
        <v>0</v>
      </c>
      <c r="AR1032" s="545" t="n">
        <v>108</v>
      </c>
      <c r="AS1032" s="576" t="n">
        <v>108</v>
      </c>
      <c r="AT1032" s="545" t="n">
        <f aca="false">IF(AR1032=0,0,AS1032*100/AR1032)</f>
        <v>100</v>
      </c>
      <c r="AU1032" s="38"/>
      <c r="AV1032" s="575"/>
      <c r="AW1032" s="551"/>
    </row>
    <row r="1033" customFormat="false" ht="12.75" hidden="false" customHeight="true" outlineLevel="1" collapsed="false">
      <c r="A1033" s="40" t="n">
        <f aca="false">SUM(G1033:V1033)</f>
        <v>2950</v>
      </c>
      <c r="B1033" s="1" t="n">
        <v>2</v>
      </c>
      <c r="C1033" s="330"/>
      <c r="D1033" s="317"/>
      <c r="E1033" s="324"/>
      <c r="F1033" s="83" t="s">
        <v>55</v>
      </c>
      <c r="G1033" s="286" t="n">
        <v>950</v>
      </c>
      <c r="H1033" s="43" t="n">
        <f aca="false">K1033+N1033+Q1033+T1033+W1033+Z1033+AC1033+AF1033+AI1033+AL1033+AO1033+AR1033</f>
        <v>950</v>
      </c>
      <c r="I1033" s="286" t="n">
        <f aca="false">L1033+O1033+R1033+U1033+X1033+AA1033+AD1033+AG1033+AJ1033+AM1033+AP1033+AS1033</f>
        <v>950</v>
      </c>
      <c r="J1033" s="417" t="n">
        <f aca="false">I1033/G1033*100</f>
        <v>100</v>
      </c>
      <c r="K1033" s="545" t="n">
        <v>0</v>
      </c>
      <c r="L1033" s="545" t="n">
        <v>0</v>
      </c>
      <c r="M1033" s="545" t="n">
        <v>0</v>
      </c>
      <c r="N1033" s="545" t="n">
        <v>0</v>
      </c>
      <c r="O1033" s="545" t="n">
        <v>0</v>
      </c>
      <c r="P1033" s="545" t="n">
        <f aca="false">IF(N1033=0,0,O1033*100/N1033)</f>
        <v>0</v>
      </c>
      <c r="Q1033" s="545" t="n">
        <v>0</v>
      </c>
      <c r="R1033" s="545" t="n">
        <v>0</v>
      </c>
      <c r="S1033" s="545" t="n">
        <v>0</v>
      </c>
      <c r="T1033" s="545" t="n">
        <v>0</v>
      </c>
      <c r="U1033" s="545" t="n">
        <v>0</v>
      </c>
      <c r="V1033" s="545" t="n">
        <v>0</v>
      </c>
      <c r="W1033" s="545" t="n">
        <v>249.3</v>
      </c>
      <c r="X1033" s="545" t="n">
        <v>249.3</v>
      </c>
      <c r="Y1033" s="545" t="n">
        <f aca="false">IF(W1033=0,0,X1033*100/W1033)</f>
        <v>100</v>
      </c>
      <c r="Z1033" s="545" t="n">
        <v>0</v>
      </c>
      <c r="AA1033" s="545" t="n">
        <v>0</v>
      </c>
      <c r="AB1033" s="545" t="n">
        <f aca="false">IF(Z1033=0,0,AA1033*100/Z1033)</f>
        <v>0</v>
      </c>
      <c r="AC1033" s="545" t="n">
        <v>290.3</v>
      </c>
      <c r="AD1033" s="545" t="n">
        <v>290.3</v>
      </c>
      <c r="AE1033" s="545" t="n">
        <f aca="false">IF(AC1033=0,0,AD1033*100/AC1033)</f>
        <v>100</v>
      </c>
      <c r="AF1033" s="545" t="n">
        <v>0</v>
      </c>
      <c r="AG1033" s="545" t="n">
        <v>0</v>
      </c>
      <c r="AH1033" s="545" t="n">
        <f aca="false">IF(AF1033=0,0,AG1033*100/AF1033)</f>
        <v>0</v>
      </c>
      <c r="AI1033" s="545" t="n">
        <v>410.4</v>
      </c>
      <c r="AJ1033" s="545" t="n">
        <v>410.4</v>
      </c>
      <c r="AK1033" s="545" t="n">
        <f aca="false">IF(AI1033=0,0,AJ1033*100/AI1033)</f>
        <v>100</v>
      </c>
      <c r="AL1033" s="545" t="n">
        <v>0</v>
      </c>
      <c r="AM1033" s="545" t="n">
        <v>0</v>
      </c>
      <c r="AN1033" s="545" t="n">
        <f aca="false">IF(AL1033=0,0,AM1033*100/AL1033)</f>
        <v>0</v>
      </c>
      <c r="AO1033" s="545" t="n">
        <v>0</v>
      </c>
      <c r="AP1033" s="545" t="n">
        <v>0</v>
      </c>
      <c r="AQ1033" s="545" t="n">
        <f aca="false">IF(AO1033=0,0,AP1033*100/AO1033)</f>
        <v>0</v>
      </c>
      <c r="AR1033" s="545" t="n">
        <v>0</v>
      </c>
      <c r="AS1033" s="574" t="n">
        <v>0</v>
      </c>
      <c r="AT1033" s="545" t="n">
        <f aca="false">IF(AR1033=0,0,AS1033*100/AR1033)</f>
        <v>0</v>
      </c>
      <c r="AU1033" s="38"/>
      <c r="AV1033" s="575"/>
      <c r="AW1033" s="551"/>
    </row>
    <row r="1034" customFormat="false" ht="12.75" hidden="false" customHeight="true" outlineLevel="1" collapsed="false">
      <c r="A1034" s="40" t="n">
        <f aca="false">SUM(G1034:V1034)</f>
        <v>3945.1</v>
      </c>
      <c r="B1034" s="1" t="n">
        <v>2</v>
      </c>
      <c r="C1034" s="330"/>
      <c r="D1034" s="317"/>
      <c r="E1034" s="324"/>
      <c r="F1034" s="83" t="s">
        <v>56</v>
      </c>
      <c r="G1034" s="286" t="n">
        <v>1281.7</v>
      </c>
      <c r="H1034" s="43" t="n">
        <f aca="false">K1034+N1034+Q1034+T1034+W1034+Z1034+AC1034+AF1034+AI1034+AL1034+AO1034+AR1034</f>
        <v>1281.7</v>
      </c>
      <c r="I1034" s="286" t="n">
        <f aca="false">L1034+O1034+R1034+U1034+X1034+AA1034+AD1034+AG1034+AJ1034+AM1034+AP1034+AS1034</f>
        <v>1281.7</v>
      </c>
      <c r="J1034" s="417" t="n">
        <f aca="false">I1034/G1034*100</f>
        <v>100</v>
      </c>
      <c r="K1034" s="545" t="n">
        <v>0</v>
      </c>
      <c r="L1034" s="545" t="n">
        <v>0</v>
      </c>
      <c r="M1034" s="545" t="n">
        <v>0</v>
      </c>
      <c r="N1034" s="545" t="n">
        <v>0</v>
      </c>
      <c r="O1034" s="545" t="n">
        <v>0</v>
      </c>
      <c r="P1034" s="545" t="n">
        <f aca="false">IF(N1034=0,0,O1034*100/N1034)</f>
        <v>0</v>
      </c>
      <c r="Q1034" s="545" t="n">
        <v>0</v>
      </c>
      <c r="R1034" s="545" t="n">
        <v>0</v>
      </c>
      <c r="S1034" s="545" t="n">
        <v>0</v>
      </c>
      <c r="T1034" s="545" t="n">
        <v>0</v>
      </c>
      <c r="U1034" s="545" t="n">
        <v>0</v>
      </c>
      <c r="V1034" s="545" t="n">
        <v>0</v>
      </c>
      <c r="W1034" s="545" t="n">
        <v>0</v>
      </c>
      <c r="X1034" s="545" t="n">
        <v>0</v>
      </c>
      <c r="Y1034" s="545" t="n">
        <f aca="false">IF(W1034=0,0,X1034*100/W1034)</f>
        <v>0</v>
      </c>
      <c r="Z1034" s="545" t="n">
        <v>0</v>
      </c>
      <c r="AA1034" s="545" t="n">
        <v>0</v>
      </c>
      <c r="AB1034" s="545" t="n">
        <f aca="false">IF(Z1034=0,0,AA1034*100/Z1034)</f>
        <v>0</v>
      </c>
      <c r="AC1034" s="545" t="n">
        <v>0</v>
      </c>
      <c r="AD1034" s="545" t="n">
        <v>0</v>
      </c>
      <c r="AE1034" s="545" t="n">
        <f aca="false">IF(AC1034=0,0,AD1034*100/AC1034)</f>
        <v>0</v>
      </c>
      <c r="AF1034" s="545" t="n">
        <v>0</v>
      </c>
      <c r="AG1034" s="545" t="n">
        <v>0</v>
      </c>
      <c r="AH1034" s="545" t="n">
        <f aca="false">IF(AF1034=0,0,AG1034*100/AF1034)</f>
        <v>0</v>
      </c>
      <c r="AI1034" s="545" t="n">
        <v>0</v>
      </c>
      <c r="AJ1034" s="545" t="n">
        <v>0</v>
      </c>
      <c r="AK1034" s="545" t="n">
        <f aca="false">IF(AI1034=0,0,AJ1034*100/AI1034)</f>
        <v>0</v>
      </c>
      <c r="AL1034" s="545" t="n">
        <v>0</v>
      </c>
      <c r="AM1034" s="545" t="n">
        <v>0</v>
      </c>
      <c r="AN1034" s="545" t="n">
        <f aca="false">IF(AL1034=0,0,AM1034*100/AL1034)</f>
        <v>0</v>
      </c>
      <c r="AO1034" s="545" t="n">
        <v>0</v>
      </c>
      <c r="AP1034" s="545" t="n">
        <v>0</v>
      </c>
      <c r="AQ1034" s="545" t="n">
        <f aca="false">IF(AO1034=0,0,AP1034*100/AO1034)</f>
        <v>0</v>
      </c>
      <c r="AR1034" s="545" t="n">
        <v>1281.7</v>
      </c>
      <c r="AS1034" s="576" t="n">
        <v>1281.7</v>
      </c>
      <c r="AT1034" s="545" t="n">
        <f aca="false">IF(AR1034=0,0,AS1034*100/AR1034)</f>
        <v>100</v>
      </c>
      <c r="AU1034" s="38"/>
      <c r="AV1034" s="575"/>
      <c r="AW1034" s="551"/>
    </row>
    <row r="1035" customFormat="false" ht="12.75" hidden="false" customHeight="true" outlineLevel="1" collapsed="false">
      <c r="A1035" s="40" t="n">
        <f aca="false">SUM(G1035:V1035)</f>
        <v>1900</v>
      </c>
      <c r="B1035" s="1" t="n">
        <v>2</v>
      </c>
      <c r="C1035" s="330"/>
      <c r="D1035" s="317"/>
      <c r="E1035" s="324"/>
      <c r="F1035" s="83" t="s">
        <v>57</v>
      </c>
      <c r="G1035" s="286" t="n">
        <v>600</v>
      </c>
      <c r="H1035" s="43" t="n">
        <f aca="false">K1035+N1035+Q1035+T1035+W1035+Z1035+AC1035+AF1035+AI1035+AL1035+AO1035+AR1035</f>
        <v>600</v>
      </c>
      <c r="I1035" s="286" t="n">
        <f aca="false">L1035+O1035+R1035+U1035+X1035+AA1035+AD1035+AG1035+AJ1035+AM1035+AP1035+AS1035</f>
        <v>600</v>
      </c>
      <c r="J1035" s="417" t="n">
        <f aca="false">I1035/G1035*100</f>
        <v>100</v>
      </c>
      <c r="K1035" s="545" t="n">
        <v>0</v>
      </c>
      <c r="L1035" s="545" t="n">
        <v>0</v>
      </c>
      <c r="M1035" s="545" t="n">
        <v>0</v>
      </c>
      <c r="N1035" s="545" t="n">
        <v>0</v>
      </c>
      <c r="O1035" s="545" t="n">
        <v>0</v>
      </c>
      <c r="P1035" s="545" t="n">
        <f aca="false">IF(N1035=0,0,O1035*100/N1035)</f>
        <v>0</v>
      </c>
      <c r="Q1035" s="545" t="n">
        <v>0</v>
      </c>
      <c r="R1035" s="545" t="n">
        <v>0</v>
      </c>
      <c r="S1035" s="545" t="n">
        <v>0</v>
      </c>
      <c r="T1035" s="545" t="n">
        <v>0</v>
      </c>
      <c r="U1035" s="545" t="n">
        <v>0</v>
      </c>
      <c r="V1035" s="545" t="n">
        <v>0</v>
      </c>
      <c r="W1035" s="545" t="n">
        <v>0</v>
      </c>
      <c r="X1035" s="545" t="n">
        <v>0</v>
      </c>
      <c r="Y1035" s="545" t="n">
        <f aca="false">IF(W1035=0,0,X1035*100/W1035)</f>
        <v>0</v>
      </c>
      <c r="Z1035" s="545" t="n">
        <v>0</v>
      </c>
      <c r="AA1035" s="545" t="n">
        <v>0</v>
      </c>
      <c r="AB1035" s="545" t="n">
        <f aca="false">IF(Z1035=0,0,AA1035*100/Z1035)</f>
        <v>0</v>
      </c>
      <c r="AC1035" s="545" t="n">
        <v>0</v>
      </c>
      <c r="AD1035" s="545" t="n">
        <v>0</v>
      </c>
      <c r="AE1035" s="545" t="n">
        <f aca="false">IF(AC1035=0,0,AD1035*100/AC1035)</f>
        <v>0</v>
      </c>
      <c r="AF1035" s="545" t="n">
        <v>600</v>
      </c>
      <c r="AG1035" s="545" t="n">
        <v>600</v>
      </c>
      <c r="AH1035" s="545" t="n">
        <f aca="false">IF(AF1035=0,0,AG1035*100/AF1035)</f>
        <v>100</v>
      </c>
      <c r="AI1035" s="545" t="n">
        <v>0</v>
      </c>
      <c r="AJ1035" s="545" t="n">
        <v>0</v>
      </c>
      <c r="AK1035" s="545" t="n">
        <f aca="false">IF(AI1035=0,0,AJ1035*100/AI1035)</f>
        <v>0</v>
      </c>
      <c r="AL1035" s="545" t="n">
        <v>0</v>
      </c>
      <c r="AM1035" s="545" t="n">
        <v>0</v>
      </c>
      <c r="AN1035" s="545" t="n">
        <f aca="false">IF(AL1035=0,0,AM1035*100/AL1035)</f>
        <v>0</v>
      </c>
      <c r="AO1035" s="545" t="n">
        <v>0</v>
      </c>
      <c r="AP1035" s="545" t="n">
        <v>0</v>
      </c>
      <c r="AQ1035" s="545" t="n">
        <f aca="false">IF(AO1035=0,0,AP1035*100/AO1035)</f>
        <v>0</v>
      </c>
      <c r="AR1035" s="545" t="n">
        <v>0</v>
      </c>
      <c r="AS1035" s="574" t="n">
        <v>0</v>
      </c>
      <c r="AT1035" s="545" t="n">
        <f aca="false">IF(AR1035=0,0,AS1035*100/AR1035)</f>
        <v>0</v>
      </c>
      <c r="AU1035" s="38"/>
      <c r="AV1035" s="575"/>
      <c r="AW1035" s="551"/>
    </row>
    <row r="1036" customFormat="false" ht="12.75" hidden="false" customHeight="true" outlineLevel="1" collapsed="false">
      <c r="A1036" s="40" t="n">
        <f aca="false">SUM(G1036:V1036)</f>
        <v>2950</v>
      </c>
      <c r="B1036" s="1" t="n">
        <v>2</v>
      </c>
      <c r="C1036" s="330"/>
      <c r="D1036" s="317"/>
      <c r="E1036" s="324"/>
      <c r="F1036" s="83" t="s">
        <v>58</v>
      </c>
      <c r="G1036" s="286" t="n">
        <v>950</v>
      </c>
      <c r="H1036" s="43" t="n">
        <f aca="false">K1036+N1036+Q1036+T1036+W1036+Z1036+AC1036+AF1036+AI1036+AL1036+AO1036+AR1036</f>
        <v>950</v>
      </c>
      <c r="I1036" s="286" t="n">
        <f aca="false">L1036+O1036+R1036+U1036+X1036+AA1036+AD1036+AG1036+AJ1036+AM1036+AP1036+AS1036</f>
        <v>950</v>
      </c>
      <c r="J1036" s="417" t="n">
        <f aca="false">I1036/G1036*100</f>
        <v>100</v>
      </c>
      <c r="K1036" s="545" t="n">
        <v>0</v>
      </c>
      <c r="L1036" s="545" t="n">
        <v>0</v>
      </c>
      <c r="M1036" s="545" t="n">
        <v>0</v>
      </c>
      <c r="N1036" s="545" t="n">
        <v>0</v>
      </c>
      <c r="O1036" s="545" t="n">
        <v>0</v>
      </c>
      <c r="P1036" s="545" t="n">
        <f aca="false">IF(N1036=0,0,O1036*100/N1036)</f>
        <v>0</v>
      </c>
      <c r="Q1036" s="545" t="n">
        <v>0</v>
      </c>
      <c r="R1036" s="545" t="n">
        <v>0</v>
      </c>
      <c r="S1036" s="545" t="n">
        <v>0</v>
      </c>
      <c r="T1036" s="545" t="n">
        <v>0</v>
      </c>
      <c r="U1036" s="545" t="n">
        <v>0</v>
      </c>
      <c r="V1036" s="545" t="n">
        <v>0</v>
      </c>
      <c r="W1036" s="545" t="n">
        <v>0</v>
      </c>
      <c r="X1036" s="545" t="n">
        <v>0</v>
      </c>
      <c r="Y1036" s="545" t="n">
        <f aca="false">IF(W1036=0,0,X1036*100/W1036)</f>
        <v>0</v>
      </c>
      <c r="Z1036" s="545" t="n">
        <v>0</v>
      </c>
      <c r="AA1036" s="545" t="n">
        <v>0</v>
      </c>
      <c r="AB1036" s="545" t="n">
        <f aca="false">IF(Z1036=0,0,AA1036*100/Z1036)</f>
        <v>0</v>
      </c>
      <c r="AC1036" s="545" t="n">
        <v>0</v>
      </c>
      <c r="AD1036" s="545" t="n">
        <v>0</v>
      </c>
      <c r="AE1036" s="545" t="n">
        <f aca="false">IF(AC1036=0,0,AD1036*100/AC1036)</f>
        <v>0</v>
      </c>
      <c r="AF1036" s="545" t="n">
        <v>0</v>
      </c>
      <c r="AG1036" s="545" t="n">
        <v>0</v>
      </c>
      <c r="AH1036" s="545" t="n">
        <f aca="false">IF(AF1036=0,0,AG1036*100/AF1036)</f>
        <v>0</v>
      </c>
      <c r="AI1036" s="545" t="n">
        <v>0</v>
      </c>
      <c r="AJ1036" s="545" t="n">
        <v>0</v>
      </c>
      <c r="AK1036" s="545" t="n">
        <f aca="false">IF(AI1036=0,0,AJ1036*100/AI1036)</f>
        <v>0</v>
      </c>
      <c r="AL1036" s="545" t="n">
        <v>0</v>
      </c>
      <c r="AM1036" s="545" t="n">
        <v>0</v>
      </c>
      <c r="AN1036" s="545" t="n">
        <f aca="false">IF(AL1036=0,0,AM1036*100/AL1036)</f>
        <v>0</v>
      </c>
      <c r="AO1036" s="545" t="n">
        <v>0</v>
      </c>
      <c r="AP1036" s="545" t="n">
        <v>0</v>
      </c>
      <c r="AQ1036" s="545" t="n">
        <f aca="false">IF(AO1036=0,0,AP1036*100/AO1036)</f>
        <v>0</v>
      </c>
      <c r="AR1036" s="545" t="n">
        <v>950</v>
      </c>
      <c r="AS1036" s="576" t="n">
        <v>950</v>
      </c>
      <c r="AT1036" s="545" t="n">
        <f aca="false">IF(AR1036=0,0,AS1036*100/AR1036)</f>
        <v>100</v>
      </c>
      <c r="AU1036" s="38"/>
      <c r="AV1036" s="575"/>
      <c r="AW1036" s="551"/>
    </row>
    <row r="1037" customFormat="false" ht="12.75" hidden="false" customHeight="false" outlineLevel="1" collapsed="false">
      <c r="A1037" s="40" t="n">
        <f aca="false">SUM(G1037:V1037)</f>
        <v>6854.6955587138</v>
      </c>
      <c r="B1037" s="1" t="n">
        <v>2</v>
      </c>
      <c r="C1037" s="330"/>
      <c r="D1037" s="330"/>
      <c r="E1037" s="324"/>
      <c r="F1037" s="83" t="s">
        <v>59</v>
      </c>
      <c r="G1037" s="286" t="n">
        <v>2251.6</v>
      </c>
      <c r="H1037" s="43" t="n">
        <f aca="false">K1037+N1037+Q1037+T1037+W1037+Z1037+AC1037+AF1037+AI1037+AL1037+AO1037+AR1037</f>
        <v>2251.6</v>
      </c>
      <c r="I1037" s="286" t="n">
        <f aca="false">L1037+O1037+R1037+U1037+X1037+AA1037+AD1037+AG1037+AJ1037+AM1037+AP1037+AS1037</f>
        <v>2251.5</v>
      </c>
      <c r="J1037" s="417" t="n">
        <f aca="false">I1037/G1037*100</f>
        <v>99.9955587138035</v>
      </c>
      <c r="K1037" s="545" t="n">
        <v>0</v>
      </c>
      <c r="L1037" s="545" t="n">
        <v>0</v>
      </c>
      <c r="M1037" s="545" t="n">
        <v>0</v>
      </c>
      <c r="N1037" s="545" t="n">
        <v>0</v>
      </c>
      <c r="O1037" s="545" t="n">
        <v>0</v>
      </c>
      <c r="P1037" s="545" t="n">
        <f aca="false">IF(N1037=0,0,O1037*100/N1037)</f>
        <v>0</v>
      </c>
      <c r="Q1037" s="545" t="n">
        <v>0</v>
      </c>
      <c r="R1037" s="545" t="n">
        <v>0</v>
      </c>
      <c r="S1037" s="545" t="n">
        <v>0</v>
      </c>
      <c r="T1037" s="545" t="n">
        <v>0</v>
      </c>
      <c r="U1037" s="545" t="n">
        <v>0</v>
      </c>
      <c r="V1037" s="545" t="n">
        <v>0</v>
      </c>
      <c r="W1037" s="545" t="n">
        <v>1281.7</v>
      </c>
      <c r="X1037" s="545" t="n">
        <v>1281.7</v>
      </c>
      <c r="Y1037" s="545" t="n">
        <f aca="false">IF(W1037=0,0,X1037*100/W1037)</f>
        <v>100</v>
      </c>
      <c r="Z1037" s="545" t="n">
        <v>0</v>
      </c>
      <c r="AA1037" s="545" t="n">
        <v>0</v>
      </c>
      <c r="AB1037" s="545" t="n">
        <f aca="false">IF(Z1037=0,0,AA1037*100/Z1037)</f>
        <v>0</v>
      </c>
      <c r="AC1037" s="545" t="n">
        <v>0</v>
      </c>
      <c r="AD1037" s="545" t="n">
        <v>0</v>
      </c>
      <c r="AE1037" s="545" t="n">
        <f aca="false">IF(AC1037=0,0,AD1037*100/AC1037)</f>
        <v>0</v>
      </c>
      <c r="AF1037" s="545" t="n">
        <v>0</v>
      </c>
      <c r="AG1037" s="545" t="n">
        <v>0</v>
      </c>
      <c r="AH1037" s="545" t="n">
        <f aca="false">IF(AF1037=0,0,AG1037*100/AF1037)</f>
        <v>0</v>
      </c>
      <c r="AI1037" s="545" t="n">
        <v>0</v>
      </c>
      <c r="AJ1037" s="545" t="n">
        <v>0</v>
      </c>
      <c r="AK1037" s="545" t="n">
        <f aca="false">IF(AI1037=0,0,AJ1037*100/AI1037)</f>
        <v>0</v>
      </c>
      <c r="AL1037" s="545" t="n">
        <v>969.8</v>
      </c>
      <c r="AM1037" s="545" t="n">
        <v>969.8</v>
      </c>
      <c r="AN1037" s="545" t="n">
        <f aca="false">IF(AL1037=0,0,AM1037*100/AL1037)</f>
        <v>100</v>
      </c>
      <c r="AO1037" s="545" t="n">
        <v>0</v>
      </c>
      <c r="AP1037" s="545" t="n">
        <v>0</v>
      </c>
      <c r="AQ1037" s="545" t="n">
        <f aca="false">IF(AO1037=0,0,AP1037*100/AO1037)</f>
        <v>0</v>
      </c>
      <c r="AR1037" s="545" t="n">
        <v>0.1</v>
      </c>
      <c r="AS1037" s="574" t="n">
        <v>0</v>
      </c>
      <c r="AT1037" s="545" t="n">
        <f aca="false">IF(AR1037=0,0,AS1037*100/AR1037)</f>
        <v>0</v>
      </c>
      <c r="AU1037" s="38"/>
      <c r="AV1037" s="575"/>
      <c r="AW1037" s="551"/>
    </row>
    <row r="1038" customFormat="false" ht="12.75" hidden="false" customHeight="false" outlineLevel="1" collapsed="false">
      <c r="A1038" s="40" t="n">
        <f aca="false">SUM(G1038:V1038)</f>
        <v>3432.7</v>
      </c>
      <c r="B1038" s="1" t="n">
        <v>2</v>
      </c>
      <c r="C1038" s="330"/>
      <c r="D1038" s="330"/>
      <c r="E1038" s="324"/>
      <c r="F1038" s="83" t="s">
        <v>60</v>
      </c>
      <c r="G1038" s="286" t="n">
        <v>1110.9</v>
      </c>
      <c r="H1038" s="43" t="n">
        <f aca="false">K1038+N1038+Q1038+T1038+W1038+Z1038+AC1038+AF1038+AI1038+AL1038+AO1038+AR1038</f>
        <v>1110.9</v>
      </c>
      <c r="I1038" s="286" t="n">
        <f aca="false">L1038+O1038+R1038+U1038+X1038+AA1038+AD1038+AG1038+AJ1038+AM1038+AP1038+AS1038</f>
        <v>1110.9</v>
      </c>
      <c r="J1038" s="417" t="n">
        <f aca="false">I1038/G1038*100</f>
        <v>100</v>
      </c>
      <c r="K1038" s="545" t="n">
        <v>0</v>
      </c>
      <c r="L1038" s="545" t="n">
        <v>0</v>
      </c>
      <c r="M1038" s="545" t="n">
        <v>0</v>
      </c>
      <c r="N1038" s="545" t="n">
        <v>0</v>
      </c>
      <c r="O1038" s="545" t="n">
        <v>0</v>
      </c>
      <c r="P1038" s="545" t="n">
        <f aca="false">IF(N1038=0,0,O1038*100/N1038)</f>
        <v>0</v>
      </c>
      <c r="Q1038" s="545" t="n">
        <v>0</v>
      </c>
      <c r="R1038" s="545" t="n">
        <v>0</v>
      </c>
      <c r="S1038" s="545" t="n">
        <v>0</v>
      </c>
      <c r="T1038" s="545" t="n">
        <v>0</v>
      </c>
      <c r="U1038" s="545" t="n">
        <v>0</v>
      </c>
      <c r="V1038" s="545" t="n">
        <v>0</v>
      </c>
      <c r="W1038" s="545" t="n">
        <v>0</v>
      </c>
      <c r="X1038" s="545" t="n">
        <v>0</v>
      </c>
      <c r="Y1038" s="545" t="n">
        <f aca="false">IF(W1038=0,0,X1038*100/W1038)</f>
        <v>0</v>
      </c>
      <c r="Z1038" s="545" t="n">
        <v>0</v>
      </c>
      <c r="AA1038" s="545" t="n">
        <v>0</v>
      </c>
      <c r="AB1038" s="545" t="n">
        <f aca="false">IF(Z1038=0,0,AA1038*100/Z1038)</f>
        <v>0</v>
      </c>
      <c r="AC1038" s="545" t="n">
        <v>0</v>
      </c>
      <c r="AD1038" s="545" t="n">
        <v>0</v>
      </c>
      <c r="AE1038" s="545" t="n">
        <f aca="false">IF(AC1038=0,0,AD1038*100/AC1038)</f>
        <v>0</v>
      </c>
      <c r="AF1038" s="545" t="n">
        <v>0</v>
      </c>
      <c r="AG1038" s="545" t="n">
        <v>0</v>
      </c>
      <c r="AH1038" s="545" t="n">
        <f aca="false">IF(AF1038=0,0,AG1038*100/AF1038)</f>
        <v>0</v>
      </c>
      <c r="AI1038" s="545" t="n">
        <v>0</v>
      </c>
      <c r="AJ1038" s="545" t="n">
        <v>0</v>
      </c>
      <c r="AK1038" s="545" t="n">
        <f aca="false">IF(AI1038=0,0,AJ1038*100/AI1038)</f>
        <v>0</v>
      </c>
      <c r="AL1038" s="545" t="n">
        <v>0</v>
      </c>
      <c r="AM1038" s="545" t="n">
        <v>0</v>
      </c>
      <c r="AN1038" s="545" t="n">
        <f aca="false">IF(AL1038=0,0,AM1038*100/AL1038)</f>
        <v>0</v>
      </c>
      <c r="AO1038" s="545" t="n">
        <v>1110.9</v>
      </c>
      <c r="AP1038" s="545" t="n">
        <v>1110.9</v>
      </c>
      <c r="AQ1038" s="545" t="n">
        <f aca="false">IF(AO1038=0,0,AP1038*100/AO1038)</f>
        <v>100</v>
      </c>
      <c r="AR1038" s="545" t="n">
        <v>0</v>
      </c>
      <c r="AS1038" s="574" t="n">
        <v>0</v>
      </c>
      <c r="AT1038" s="545" t="n">
        <f aca="false">IF(AR1038=0,0,AS1038*100/AR1038)</f>
        <v>0</v>
      </c>
      <c r="AU1038" s="38"/>
      <c r="AV1038" s="575"/>
      <c r="AW1038" s="551"/>
    </row>
    <row r="1039" customFormat="false" ht="12.75" hidden="false" customHeight="false" outlineLevel="1" collapsed="false">
      <c r="A1039" s="40" t="n">
        <f aca="false">SUM(G1039:V1039)</f>
        <v>2875.61578947368</v>
      </c>
      <c r="B1039" s="1" t="n">
        <v>2</v>
      </c>
      <c r="C1039" s="330"/>
      <c r="D1039" s="330"/>
      <c r="E1039" s="324"/>
      <c r="F1039" s="83" t="s">
        <v>61</v>
      </c>
      <c r="G1039" s="286" t="n">
        <v>950</v>
      </c>
      <c r="H1039" s="43" t="n">
        <f aca="false">K1039+N1039+Q1039+T1039+W1039+Z1039+AC1039+AF1039+AI1039+AL1039+AO1039+AR1039</f>
        <v>950</v>
      </c>
      <c r="I1039" s="286" t="n">
        <f aca="false">L1039+O1039+R1039+U1039+X1039+AA1039+AD1039+AG1039+AJ1039+AM1039+AP1039+AS1039</f>
        <v>882.7</v>
      </c>
      <c r="J1039" s="417" t="n">
        <f aca="false">I1039/G1039*100</f>
        <v>92.9157894736842</v>
      </c>
      <c r="K1039" s="545" t="n">
        <v>0</v>
      </c>
      <c r="L1039" s="545" t="n">
        <v>0</v>
      </c>
      <c r="M1039" s="545" t="n">
        <v>0</v>
      </c>
      <c r="N1039" s="545" t="n">
        <v>0</v>
      </c>
      <c r="O1039" s="545" t="n">
        <v>0</v>
      </c>
      <c r="P1039" s="545" t="n">
        <f aca="false">IF(N1039=0,0,O1039*100/N1039)</f>
        <v>0</v>
      </c>
      <c r="Q1039" s="545" t="n">
        <v>0</v>
      </c>
      <c r="R1039" s="545" t="n">
        <v>0</v>
      </c>
      <c r="S1039" s="545" t="n">
        <v>0</v>
      </c>
      <c r="T1039" s="545" t="n">
        <v>0</v>
      </c>
      <c r="U1039" s="545" t="n">
        <v>0</v>
      </c>
      <c r="V1039" s="545" t="n">
        <v>0</v>
      </c>
      <c r="W1039" s="545" t="n">
        <v>0</v>
      </c>
      <c r="X1039" s="545" t="n">
        <v>0</v>
      </c>
      <c r="Y1039" s="545" t="n">
        <f aca="false">IF(W1039=0,0,X1039*100/W1039)</f>
        <v>0</v>
      </c>
      <c r="Z1039" s="545" t="n">
        <v>0</v>
      </c>
      <c r="AA1039" s="545" t="n">
        <v>0</v>
      </c>
      <c r="AB1039" s="545" t="n">
        <f aca="false">IF(Z1039=0,0,AA1039*100/Z1039)</f>
        <v>0</v>
      </c>
      <c r="AC1039" s="545" t="n">
        <v>0</v>
      </c>
      <c r="AD1039" s="545" t="n">
        <v>0</v>
      </c>
      <c r="AE1039" s="545" t="n">
        <f aca="false">IF(AC1039=0,0,AD1039*100/AC1039)</f>
        <v>0</v>
      </c>
      <c r="AF1039" s="545" t="n">
        <v>240.2</v>
      </c>
      <c r="AG1039" s="545" t="n">
        <v>240.2</v>
      </c>
      <c r="AH1039" s="545" t="n">
        <f aca="false">IF(AF1039=0,0,AG1039*100/AF1039)</f>
        <v>100</v>
      </c>
      <c r="AI1039" s="545" t="n">
        <v>0</v>
      </c>
      <c r="AJ1039" s="545" t="n">
        <v>0</v>
      </c>
      <c r="AK1039" s="545" t="n">
        <f aca="false">IF(AI1039=0,0,AJ1039*100/AI1039)</f>
        <v>0</v>
      </c>
      <c r="AL1039" s="545" t="n">
        <v>0</v>
      </c>
      <c r="AM1039" s="545" t="n">
        <v>0</v>
      </c>
      <c r="AN1039" s="545" t="n">
        <f aca="false">IF(AL1039=0,0,AM1039*100/AL1039)</f>
        <v>0</v>
      </c>
      <c r="AO1039" s="545" t="n">
        <v>0</v>
      </c>
      <c r="AP1039" s="545" t="n">
        <v>0</v>
      </c>
      <c r="AQ1039" s="545" t="n">
        <f aca="false">IF(AO1039=0,0,AP1039*100/AO1039)</f>
        <v>0</v>
      </c>
      <c r="AR1039" s="545" t="n">
        <v>709.8</v>
      </c>
      <c r="AS1039" s="576" t="n">
        <v>642.5</v>
      </c>
      <c r="AT1039" s="545" t="n">
        <f aca="false">IF(AR1039=0,0,AS1039*100/AR1039)</f>
        <v>90.5184559030713</v>
      </c>
      <c r="AU1039" s="38"/>
      <c r="AV1039" s="575"/>
      <c r="AW1039" s="551"/>
    </row>
    <row r="1040" customFormat="false" ht="12.75" hidden="false" customHeight="false" outlineLevel="1" collapsed="false">
      <c r="A1040" s="40" t="n">
        <f aca="false">SUM(G1040:V1040)</f>
        <v>3734.10900296458</v>
      </c>
      <c r="B1040" s="1" t="n">
        <v>2</v>
      </c>
      <c r="C1040" s="330"/>
      <c r="D1040" s="330"/>
      <c r="E1040" s="324"/>
      <c r="F1040" s="83" t="s">
        <v>62</v>
      </c>
      <c r="G1040" s="286" t="n">
        <v>1281.8</v>
      </c>
      <c r="H1040" s="43" t="n">
        <f aca="false">K1040+N1040+Q1040+T1040+W1040+Z1040+AC1040+AF1040+AI1040+AL1040+AO1040+AR1040</f>
        <v>1281.8</v>
      </c>
      <c r="I1040" s="286" t="n">
        <f aca="false">L1040+O1040+R1040+U1040+X1040+AA1040+AD1040+AG1040+AJ1040+AM1040+AP1040+AS1040</f>
        <v>1085.8</v>
      </c>
      <c r="J1040" s="417" t="n">
        <f aca="false">I1040/G1040*100</f>
        <v>84.7090029645811</v>
      </c>
      <c r="K1040" s="545" t="n">
        <v>0</v>
      </c>
      <c r="L1040" s="545" t="n">
        <v>0</v>
      </c>
      <c r="M1040" s="545" t="n">
        <v>0</v>
      </c>
      <c r="N1040" s="545" t="n">
        <v>0</v>
      </c>
      <c r="O1040" s="545" t="n">
        <v>0</v>
      </c>
      <c r="P1040" s="545" t="n">
        <f aca="false">IF(N1040=0,0,O1040*100/N1040)</f>
        <v>0</v>
      </c>
      <c r="Q1040" s="545" t="n">
        <v>0</v>
      </c>
      <c r="R1040" s="545" t="n">
        <v>0</v>
      </c>
      <c r="S1040" s="545" t="n">
        <v>0</v>
      </c>
      <c r="T1040" s="545" t="n">
        <v>0</v>
      </c>
      <c r="U1040" s="545" t="n">
        <v>0</v>
      </c>
      <c r="V1040" s="545" t="n">
        <v>0</v>
      </c>
      <c r="W1040" s="545" t="n">
        <v>0</v>
      </c>
      <c r="X1040" s="545" t="n">
        <v>0</v>
      </c>
      <c r="Y1040" s="545" t="n">
        <f aca="false">IF(W1040=0,0,X1040*100/W1040)</f>
        <v>0</v>
      </c>
      <c r="Z1040" s="545" t="n">
        <v>0</v>
      </c>
      <c r="AA1040" s="545" t="n">
        <v>0</v>
      </c>
      <c r="AB1040" s="545" t="n">
        <f aca="false">IF(Z1040=0,0,AA1040*100/Z1040)</f>
        <v>0</v>
      </c>
      <c r="AC1040" s="545" t="n">
        <v>0</v>
      </c>
      <c r="AD1040" s="545" t="n">
        <v>0</v>
      </c>
      <c r="AE1040" s="545" t="n">
        <f aca="false">IF(AC1040=0,0,AD1040*100/AC1040)</f>
        <v>0</v>
      </c>
      <c r="AF1040" s="545" t="n">
        <v>0</v>
      </c>
      <c r="AG1040" s="545" t="n">
        <v>0</v>
      </c>
      <c r="AH1040" s="545" t="n">
        <f aca="false">IF(AF1040=0,0,AG1040*100/AF1040)</f>
        <v>0</v>
      </c>
      <c r="AI1040" s="545" t="n">
        <v>53.1</v>
      </c>
      <c r="AJ1040" s="545" t="n">
        <v>53.1</v>
      </c>
      <c r="AK1040" s="545" t="n">
        <f aca="false">IF(AI1040=0,0,AJ1040*100/AI1040)</f>
        <v>100</v>
      </c>
      <c r="AL1040" s="545" t="n">
        <v>529.9</v>
      </c>
      <c r="AM1040" s="545" t="n">
        <v>529.9</v>
      </c>
      <c r="AN1040" s="545" t="n">
        <f aca="false">IF(AL1040=0,0,AM1040*100/AL1040)</f>
        <v>100</v>
      </c>
      <c r="AO1040" s="545" t="n">
        <v>164.2</v>
      </c>
      <c r="AP1040" s="545" t="n">
        <v>164.2</v>
      </c>
      <c r="AQ1040" s="545" t="n">
        <f aca="false">IF(AO1040=0,0,AP1040*100/AO1040)</f>
        <v>100</v>
      </c>
      <c r="AR1040" s="545" t="n">
        <v>534.6</v>
      </c>
      <c r="AS1040" s="576" t="n">
        <v>338.6</v>
      </c>
      <c r="AT1040" s="545" t="n">
        <f aca="false">IF(AR1040=0,0,AS1040*100/AR1040)</f>
        <v>63.3370744481856</v>
      </c>
      <c r="AU1040" s="38"/>
      <c r="AV1040" s="575"/>
      <c r="AW1040" s="551"/>
    </row>
    <row r="1041" customFormat="false" ht="12.75" hidden="false" customHeight="false" outlineLevel="1" collapsed="false">
      <c r="A1041" s="40" t="n">
        <f aca="false">SUM(G1041:V1041)</f>
        <v>5815.6</v>
      </c>
      <c r="B1041" s="1" t="n">
        <v>2</v>
      </c>
      <c r="C1041" s="330"/>
      <c r="D1041" s="330"/>
      <c r="E1041" s="324"/>
      <c r="F1041" s="83" t="s">
        <v>63</v>
      </c>
      <c r="G1041" s="286" t="n">
        <v>1905.2</v>
      </c>
      <c r="H1041" s="43" t="n">
        <f aca="false">K1041+N1041+Q1041+T1041+W1041+Z1041+AC1041+AF1041+AI1041+AL1041+AO1041+AR1041</f>
        <v>1905.2</v>
      </c>
      <c r="I1041" s="286" t="n">
        <f aca="false">L1041+O1041+R1041+U1041+X1041+AA1041+AD1041+AG1041+AJ1041+AM1041+AP1041+AS1041</f>
        <v>1905.2</v>
      </c>
      <c r="J1041" s="417" t="n">
        <f aca="false">I1041/G1041*100</f>
        <v>100</v>
      </c>
      <c r="K1041" s="545" t="n">
        <v>0</v>
      </c>
      <c r="L1041" s="545" t="n">
        <v>0</v>
      </c>
      <c r="M1041" s="545" t="n">
        <v>0</v>
      </c>
      <c r="N1041" s="545" t="n">
        <v>0</v>
      </c>
      <c r="O1041" s="545" t="n">
        <v>0</v>
      </c>
      <c r="P1041" s="545" t="n">
        <f aca="false">IF(N1041=0,0,O1041*100/N1041)</f>
        <v>0</v>
      </c>
      <c r="Q1041" s="545" t="n">
        <v>0</v>
      </c>
      <c r="R1041" s="545" t="n">
        <v>0</v>
      </c>
      <c r="S1041" s="545" t="n">
        <v>0</v>
      </c>
      <c r="T1041" s="545" t="n">
        <v>0</v>
      </c>
      <c r="U1041" s="545" t="n">
        <v>0</v>
      </c>
      <c r="V1041" s="545" t="n">
        <v>0</v>
      </c>
      <c r="W1041" s="545" t="n">
        <v>0</v>
      </c>
      <c r="X1041" s="545" t="n">
        <v>0</v>
      </c>
      <c r="Y1041" s="545" t="n">
        <f aca="false">IF(W1041=0,0,X1041*100/W1041)</f>
        <v>0</v>
      </c>
      <c r="Z1041" s="545" t="n">
        <v>0</v>
      </c>
      <c r="AA1041" s="545" t="n">
        <v>0</v>
      </c>
      <c r="AB1041" s="545" t="n">
        <f aca="false">IF(Z1041=0,0,AA1041*100/Z1041)</f>
        <v>0</v>
      </c>
      <c r="AC1041" s="545" t="n">
        <v>0</v>
      </c>
      <c r="AD1041" s="545" t="n">
        <v>0</v>
      </c>
      <c r="AE1041" s="545" t="n">
        <f aca="false">IF(AC1041=0,0,AD1041*100/AC1041)</f>
        <v>0</v>
      </c>
      <c r="AF1041" s="545" t="n">
        <v>201.9</v>
      </c>
      <c r="AG1041" s="545" t="n">
        <v>201.9</v>
      </c>
      <c r="AH1041" s="545" t="n">
        <f aca="false">IF(AF1041=0,0,AG1041*100/AF1041)</f>
        <v>100</v>
      </c>
      <c r="AI1041" s="545" t="n">
        <v>0</v>
      </c>
      <c r="AJ1041" s="545" t="n">
        <v>0</v>
      </c>
      <c r="AK1041" s="545" t="n">
        <f aca="false">IF(AI1041=0,0,AJ1041*100/AI1041)</f>
        <v>0</v>
      </c>
      <c r="AL1041" s="545" t="n">
        <v>0</v>
      </c>
      <c r="AM1041" s="545" t="n">
        <v>0</v>
      </c>
      <c r="AN1041" s="545" t="n">
        <f aca="false">IF(AL1041=0,0,AM1041*100/AL1041)</f>
        <v>0</v>
      </c>
      <c r="AO1041" s="545" t="n">
        <v>0</v>
      </c>
      <c r="AP1041" s="545" t="n">
        <v>0</v>
      </c>
      <c r="AQ1041" s="545" t="n">
        <f aca="false">IF(AO1041=0,0,AP1041*100/AO1041)</f>
        <v>0</v>
      </c>
      <c r="AR1041" s="545" t="n">
        <v>1703.3</v>
      </c>
      <c r="AS1041" s="576" t="n">
        <v>1703.3</v>
      </c>
      <c r="AT1041" s="545" t="n">
        <f aca="false">IF(AR1041=0,0,AS1041*100/AR1041)</f>
        <v>100</v>
      </c>
      <c r="AU1041" s="38"/>
      <c r="AV1041" s="575"/>
      <c r="AW1041" s="551"/>
    </row>
    <row r="1042" customFormat="false" ht="12.75" hidden="false" customHeight="false" outlineLevel="1" collapsed="false">
      <c r="A1042" s="40" t="n">
        <f aca="false">SUM(G1042:V1042)</f>
        <v>2350</v>
      </c>
      <c r="B1042" s="1" t="n">
        <v>2</v>
      </c>
      <c r="C1042" s="330"/>
      <c r="D1042" s="330"/>
      <c r="E1042" s="324"/>
      <c r="F1042" s="83" t="s">
        <v>64</v>
      </c>
      <c r="G1042" s="286" t="n">
        <v>750</v>
      </c>
      <c r="H1042" s="43" t="n">
        <f aca="false">K1042+N1042+Q1042+T1042+W1042+Z1042+AC1042+AF1042+AI1042+AL1042+AO1042+AR1042</f>
        <v>750</v>
      </c>
      <c r="I1042" s="286" t="n">
        <f aca="false">L1042+O1042+R1042+U1042+X1042+AA1042+AD1042+AG1042+AJ1042+AM1042+AP1042+AS1042</f>
        <v>750</v>
      </c>
      <c r="J1042" s="417" t="n">
        <f aca="false">I1042/G1042*100</f>
        <v>100</v>
      </c>
      <c r="K1042" s="545" t="n">
        <v>0</v>
      </c>
      <c r="L1042" s="545" t="n">
        <v>0</v>
      </c>
      <c r="M1042" s="545" t="n">
        <v>0</v>
      </c>
      <c r="N1042" s="545" t="n">
        <v>0</v>
      </c>
      <c r="O1042" s="545" t="n">
        <v>0</v>
      </c>
      <c r="P1042" s="545" t="n">
        <f aca="false">IF(N1042=0,0,O1042*100/N1042)</f>
        <v>0</v>
      </c>
      <c r="Q1042" s="545" t="n">
        <v>0</v>
      </c>
      <c r="R1042" s="545" t="n">
        <v>0</v>
      </c>
      <c r="S1042" s="545" t="n">
        <v>0</v>
      </c>
      <c r="T1042" s="545" t="n">
        <v>0</v>
      </c>
      <c r="U1042" s="545" t="n">
        <v>0</v>
      </c>
      <c r="V1042" s="545" t="n">
        <v>0</v>
      </c>
      <c r="W1042" s="545" t="n">
        <v>0</v>
      </c>
      <c r="X1042" s="545" t="n">
        <v>0</v>
      </c>
      <c r="Y1042" s="545" t="n">
        <f aca="false">IF(W1042=0,0,X1042*100/W1042)</f>
        <v>0</v>
      </c>
      <c r="Z1042" s="545" t="n">
        <v>0</v>
      </c>
      <c r="AA1042" s="545" t="n">
        <v>0</v>
      </c>
      <c r="AB1042" s="545" t="n">
        <f aca="false">IF(Z1042=0,0,AA1042*100/Z1042)</f>
        <v>0</v>
      </c>
      <c r="AC1042" s="545" t="n">
        <v>450</v>
      </c>
      <c r="AD1042" s="545" t="n">
        <v>450</v>
      </c>
      <c r="AE1042" s="545" t="n">
        <f aca="false">IF(AC1042=0,0,AD1042*100/AC1042)</f>
        <v>100</v>
      </c>
      <c r="AF1042" s="545" t="n">
        <v>0</v>
      </c>
      <c r="AG1042" s="545" t="n">
        <v>0</v>
      </c>
      <c r="AH1042" s="545" t="n">
        <f aca="false">IF(AF1042=0,0,AG1042*100/AF1042)</f>
        <v>0</v>
      </c>
      <c r="AI1042" s="545" t="n">
        <v>0</v>
      </c>
      <c r="AJ1042" s="545" t="n">
        <v>0</v>
      </c>
      <c r="AK1042" s="545" t="n">
        <f aca="false">IF(AI1042=0,0,AJ1042*100/AI1042)</f>
        <v>0</v>
      </c>
      <c r="AL1042" s="545" t="n">
        <v>0</v>
      </c>
      <c r="AM1042" s="545" t="n">
        <v>0</v>
      </c>
      <c r="AN1042" s="545" t="n">
        <f aca="false">IF(AL1042=0,0,AM1042*100/AL1042)</f>
        <v>0</v>
      </c>
      <c r="AO1042" s="545" t="n">
        <v>300</v>
      </c>
      <c r="AP1042" s="545" t="n">
        <v>300</v>
      </c>
      <c r="AQ1042" s="545" t="n">
        <f aca="false">IF(AO1042=0,0,AP1042*100/AO1042)</f>
        <v>100</v>
      </c>
      <c r="AR1042" s="545" t="n">
        <v>0</v>
      </c>
      <c r="AS1042" s="545" t="n">
        <v>0</v>
      </c>
      <c r="AT1042" s="545" t="n">
        <f aca="false">IF(AR1042=0,0,AS1042*100/AR1042)</f>
        <v>0</v>
      </c>
      <c r="AU1042" s="38"/>
      <c r="AV1042" s="575"/>
      <c r="AW1042" s="551"/>
    </row>
    <row r="1043" customFormat="false" ht="15.75" hidden="true" customHeight="true" outlineLevel="1" collapsed="false">
      <c r="A1043" s="40" t="n">
        <f aca="false">SUM(G1043:V1043)</f>
        <v>0</v>
      </c>
      <c r="B1043" s="1" t="n">
        <v>2</v>
      </c>
      <c r="C1043" s="322"/>
      <c r="D1043" s="322"/>
      <c r="E1043" s="337"/>
      <c r="F1043" s="83" t="s">
        <v>65</v>
      </c>
      <c r="G1043" s="286" t="n">
        <v>0</v>
      </c>
      <c r="H1043" s="43" t="n">
        <f aca="false">K1043+N1043+Q1043+T1043+W1043+Z1043+AC1043+AF1043+AI1043+AL1043+AO1043+AR1043</f>
        <v>0</v>
      </c>
      <c r="I1043" s="286" t="n">
        <f aca="false">L1043+O1043+R1043+U1043+X1043+AA1043+AD1043+AG1043+AJ1043+AM1043+AP1043+AS1043</f>
        <v>0</v>
      </c>
      <c r="J1043" s="417" t="n">
        <v>0</v>
      </c>
      <c r="K1043" s="545" t="n">
        <v>0</v>
      </c>
      <c r="L1043" s="545" t="n">
        <v>0</v>
      </c>
      <c r="M1043" s="545" t="n">
        <v>0</v>
      </c>
      <c r="N1043" s="545" t="n">
        <v>0</v>
      </c>
      <c r="O1043" s="545" t="n">
        <v>0</v>
      </c>
      <c r="P1043" s="545" t="n">
        <f aca="false">IF(N1043=0,0,O1043*100/N1043)</f>
        <v>0</v>
      </c>
      <c r="Q1043" s="545" t="n">
        <v>0</v>
      </c>
      <c r="R1043" s="545" t="n">
        <v>0</v>
      </c>
      <c r="S1043" s="545" t="n">
        <v>0</v>
      </c>
      <c r="T1043" s="545" t="n">
        <v>0</v>
      </c>
      <c r="U1043" s="545" t="n">
        <v>0</v>
      </c>
      <c r="V1043" s="545" t="n">
        <v>0</v>
      </c>
      <c r="W1043" s="545" t="n">
        <v>0</v>
      </c>
      <c r="X1043" s="545" t="n">
        <v>0</v>
      </c>
      <c r="Y1043" s="545" t="n">
        <f aca="false">IF(W1043=0,0,X1043*100/W1043)</f>
        <v>0</v>
      </c>
      <c r="Z1043" s="545" t="n">
        <v>0</v>
      </c>
      <c r="AA1043" s="545" t="n">
        <v>0</v>
      </c>
      <c r="AB1043" s="545" t="n">
        <f aca="false">IF(Z1043=0,0,AA1043*100/Z1043)</f>
        <v>0</v>
      </c>
      <c r="AC1043" s="545" t="n">
        <v>0</v>
      </c>
      <c r="AD1043" s="545" t="n">
        <v>0</v>
      </c>
      <c r="AE1043" s="545" t="n">
        <f aca="false">IF(AC1043=0,0,AD1043*100/AC1043)</f>
        <v>0</v>
      </c>
      <c r="AF1043" s="545" t="n">
        <v>0</v>
      </c>
      <c r="AG1043" s="545" t="n">
        <v>0</v>
      </c>
      <c r="AH1043" s="545" t="n">
        <f aca="false">IF(AF1043=0,0,AG1043*100/AF1043)</f>
        <v>0</v>
      </c>
      <c r="AI1043" s="545" t="n">
        <v>0</v>
      </c>
      <c r="AJ1043" s="545" t="n">
        <v>0</v>
      </c>
      <c r="AK1043" s="545" t="n">
        <f aca="false">IF(AI1043=0,0,AJ1043*100/AI1043)</f>
        <v>0</v>
      </c>
      <c r="AL1043" s="545" t="n">
        <v>0</v>
      </c>
      <c r="AM1043" s="545"/>
      <c r="AN1043" s="545" t="n">
        <f aca="false">IF(AL1043=0,0,AM1043*100/AL1043)</f>
        <v>0</v>
      </c>
      <c r="AO1043" s="545" t="n">
        <v>0</v>
      </c>
      <c r="AP1043" s="545"/>
      <c r="AQ1043" s="545" t="n">
        <f aca="false">IF(AO1043=0,0,AP1043*100/AO1043)</f>
        <v>0</v>
      </c>
      <c r="AR1043" s="545" t="n">
        <v>0</v>
      </c>
      <c r="AS1043" s="545"/>
      <c r="AT1043" s="545" t="n">
        <f aca="false">IF(AR1043=0,0,AS1043*100/AR1043)</f>
        <v>0</v>
      </c>
      <c r="AU1043" s="38"/>
      <c r="AV1043" s="575"/>
      <c r="AW1043" s="551"/>
    </row>
    <row r="1044" customFormat="false" ht="27" hidden="false" customHeight="true" outlineLevel="1" collapsed="false">
      <c r="A1044" s="40" t="n">
        <f aca="false">SUM(G1044:V1044)</f>
        <v>16898.4466231287</v>
      </c>
      <c r="B1044" s="218" t="n">
        <v>7</v>
      </c>
      <c r="C1044" s="330"/>
      <c r="D1044" s="330"/>
      <c r="E1044" s="324"/>
      <c r="F1044" s="42" t="s">
        <v>68</v>
      </c>
      <c r="G1044" s="45" t="n">
        <v>5604.3</v>
      </c>
      <c r="H1044" s="43" t="n">
        <f aca="false">K1044+N1044+Q1044+T1044+W1044+Z1044+AC1044+AF1044+AI1044+AL1044+AO1044+AR1044</f>
        <v>5604.3</v>
      </c>
      <c r="I1044" s="347" t="n">
        <f aca="false">L1044+O1044+R1044+U1044+X1044+AA1044+AD1044+AG1044+AJ1044+AM1044+AP1044+AS1044</f>
        <v>5590.1</v>
      </c>
      <c r="J1044" s="416" t="n">
        <f aca="false">I1044/G1044*100</f>
        <v>99.7466231286691</v>
      </c>
      <c r="K1044" s="540" t="n">
        <f aca="false">SUM(K1047:K1069)</f>
        <v>0</v>
      </c>
      <c r="L1044" s="540" t="n">
        <f aca="false">SUM(L1047:L1069)</f>
        <v>0</v>
      </c>
      <c r="M1044" s="540" t="n">
        <v>0</v>
      </c>
      <c r="N1044" s="540" t="n">
        <f aca="false">SUM(N1047:N1069)</f>
        <v>0</v>
      </c>
      <c r="O1044" s="540" t="n">
        <f aca="false">SUM(O1047:O1069)</f>
        <v>0</v>
      </c>
      <c r="P1044" s="540" t="n">
        <f aca="false">IF(N1044=0,0,O1044*100/N1044)</f>
        <v>0</v>
      </c>
      <c r="Q1044" s="540" t="n">
        <f aca="false">SUM(Q1047:Q1069)</f>
        <v>0</v>
      </c>
      <c r="R1044" s="540" t="n">
        <f aca="false">SUM(R1047:R1069)</f>
        <v>0</v>
      </c>
      <c r="S1044" s="540" t="n">
        <v>0</v>
      </c>
      <c r="T1044" s="540" t="n">
        <f aca="false">SUM(T1047:T1069)</f>
        <v>0</v>
      </c>
      <c r="U1044" s="540" t="n">
        <f aca="false">SUM(U1047:U1069)</f>
        <v>0</v>
      </c>
      <c r="V1044" s="540" t="n">
        <v>0</v>
      </c>
      <c r="W1044" s="540" t="n">
        <f aca="false">SUM(W1047:W1069)</f>
        <v>945.6</v>
      </c>
      <c r="X1044" s="540" t="n">
        <f aca="false">SUM(X1047:X1069)</f>
        <v>945.6</v>
      </c>
      <c r="Y1044" s="540" t="n">
        <f aca="false">IF(W1044=0,0,X1044*100/W1044)</f>
        <v>100</v>
      </c>
      <c r="Z1044" s="540" t="n">
        <f aca="false">SUM(Z1047:Z1069)</f>
        <v>337</v>
      </c>
      <c r="AA1044" s="540" t="n">
        <f aca="false">SUM(AA1047:AA1069)</f>
        <v>337</v>
      </c>
      <c r="AB1044" s="540" t="n">
        <f aca="false">IF(Z1044=0,0,AA1044*100/Z1044)</f>
        <v>100</v>
      </c>
      <c r="AC1044" s="540" t="n">
        <f aca="false">SUM(AC1047:AC1069)</f>
        <v>505.8</v>
      </c>
      <c r="AD1044" s="540" t="n">
        <f aca="false">SUM(AD1047:AD1069)</f>
        <v>505.8</v>
      </c>
      <c r="AE1044" s="540" t="n">
        <f aca="false">IF(AC1044=0,0,AD1044*100/AC1044)</f>
        <v>100</v>
      </c>
      <c r="AF1044" s="540" t="n">
        <f aca="false">SUM(AF1047:AF1069)</f>
        <v>0</v>
      </c>
      <c r="AG1044" s="540" t="n">
        <f aca="false">SUM(AG1047:AG1069)</f>
        <v>0</v>
      </c>
      <c r="AH1044" s="540" t="n">
        <f aca="false">IF(AF1044=0,0,AG1044*100/AF1044)</f>
        <v>0</v>
      </c>
      <c r="AI1044" s="540" t="n">
        <f aca="false">SUM(AI1047:AI1069)</f>
        <v>1154.8</v>
      </c>
      <c r="AJ1044" s="540" t="n">
        <f aca="false">SUM(AJ1047:AJ1069)</f>
        <v>1154.8</v>
      </c>
      <c r="AK1044" s="540" t="n">
        <f aca="false">IF(AI1044=0,0,AJ1044*100/AI1044)</f>
        <v>100</v>
      </c>
      <c r="AL1044" s="540" t="n">
        <f aca="false">SUM(AL1047:AL1069)</f>
        <v>1145.6</v>
      </c>
      <c r="AM1044" s="540" t="n">
        <f aca="false">SUM(AM1047:AM1069)</f>
        <v>1145.6</v>
      </c>
      <c r="AN1044" s="540" t="n">
        <f aca="false">IF(AL1044=0,0,AM1044*100/AL1044)</f>
        <v>100</v>
      </c>
      <c r="AO1044" s="540" t="n">
        <f aca="false">SUM(AO1047:AO1069)</f>
        <v>479.7</v>
      </c>
      <c r="AP1044" s="540" t="n">
        <f aca="false">SUM(AP1047:AP1069)</f>
        <v>479.7</v>
      </c>
      <c r="AQ1044" s="540" t="n">
        <f aca="false">IF(AO1044=0,0,AP1044*100/AO1044)</f>
        <v>100</v>
      </c>
      <c r="AR1044" s="540" t="n">
        <f aca="false">SUM(AR1047:AR1069)</f>
        <v>1035.8</v>
      </c>
      <c r="AS1044" s="540" t="n">
        <f aca="false">SUM(AS1047:AS1069)</f>
        <v>1021.6</v>
      </c>
      <c r="AT1044" s="540" t="n">
        <f aca="false">IF(AR1044=0,0,AS1044*100/AR1044)</f>
        <v>98.6290789727747</v>
      </c>
      <c r="AU1044" s="38"/>
      <c r="AV1044" s="226"/>
      <c r="AW1044" s="551"/>
    </row>
    <row r="1045" customFormat="false" ht="12.75" hidden="false" customHeight="true" outlineLevel="1" collapsed="false">
      <c r="A1045" s="40" t="n">
        <f aca="false">SUM(G1045:V1045)</f>
        <v>0</v>
      </c>
      <c r="B1045" s="218"/>
      <c r="C1045" s="539"/>
      <c r="D1045" s="548"/>
      <c r="E1045" s="562"/>
      <c r="F1045" s="93" t="s">
        <v>69</v>
      </c>
      <c r="G1045" s="286"/>
      <c r="H1045" s="43"/>
      <c r="I1045" s="286"/>
      <c r="J1045" s="416"/>
      <c r="K1045" s="545"/>
      <c r="L1045" s="545"/>
      <c r="M1045" s="545"/>
      <c r="N1045" s="545"/>
      <c r="O1045" s="545"/>
      <c r="P1045" s="545"/>
      <c r="Q1045" s="545"/>
      <c r="R1045" s="545"/>
      <c r="S1045" s="545"/>
      <c r="T1045" s="545"/>
      <c r="U1045" s="545"/>
      <c r="V1045" s="545"/>
      <c r="W1045" s="545"/>
      <c r="X1045" s="545"/>
      <c r="Y1045" s="545" t="n">
        <f aca="false">IF(W1045=0,0,X1045*100/W1045)</f>
        <v>0</v>
      </c>
      <c r="Z1045" s="545"/>
      <c r="AA1045" s="545"/>
      <c r="AB1045" s="545" t="n">
        <f aca="false">IF(Z1045=0,0,AA1045*100/Z1045)</f>
        <v>0</v>
      </c>
      <c r="AC1045" s="545"/>
      <c r="AD1045" s="545"/>
      <c r="AE1045" s="545"/>
      <c r="AF1045" s="545"/>
      <c r="AG1045" s="545"/>
      <c r="AH1045" s="545"/>
      <c r="AI1045" s="545"/>
      <c r="AJ1045" s="545"/>
      <c r="AK1045" s="545"/>
      <c r="AL1045" s="545"/>
      <c r="AM1045" s="545"/>
      <c r="AN1045" s="545"/>
      <c r="AO1045" s="545"/>
      <c r="AP1045" s="545"/>
      <c r="AQ1045" s="545"/>
      <c r="AR1045" s="545"/>
      <c r="AS1045" s="545"/>
      <c r="AT1045" s="545"/>
      <c r="AU1045" s="38"/>
      <c r="AV1045" s="226"/>
      <c r="AW1045" s="551"/>
    </row>
    <row r="1046" customFormat="false" ht="12" hidden="true" customHeight="true" outlineLevel="1" collapsed="false">
      <c r="A1046" s="40" t="n">
        <v>0</v>
      </c>
      <c r="B1046" s="218" t="n">
        <v>0</v>
      </c>
      <c r="C1046" s="539"/>
      <c r="D1046" s="548"/>
      <c r="E1046" s="562"/>
      <c r="F1046" s="183" t="s">
        <v>77</v>
      </c>
      <c r="G1046" s="326" t="n">
        <f aca="false">SUM(G1047:G1068)</f>
        <v>5604.3</v>
      </c>
      <c r="H1046" s="45" t="n">
        <f aca="false">SUM(H1047:H1069)</f>
        <v>5604.3</v>
      </c>
      <c r="I1046" s="286" t="n">
        <f aca="false">SUM(I1047:I1069)</f>
        <v>5590.1</v>
      </c>
      <c r="J1046" s="286"/>
      <c r="K1046" s="545"/>
      <c r="L1046" s="545"/>
      <c r="M1046" s="545"/>
      <c r="N1046" s="545"/>
      <c r="O1046" s="545"/>
      <c r="P1046" s="545" t="n">
        <f aca="false">IF(N1046=0,0,O1046*100/N1046)</f>
        <v>0</v>
      </c>
      <c r="Q1046" s="545"/>
      <c r="R1046" s="545"/>
      <c r="S1046" s="545"/>
      <c r="T1046" s="545"/>
      <c r="U1046" s="545"/>
      <c r="V1046" s="545"/>
      <c r="W1046" s="545"/>
      <c r="X1046" s="545"/>
      <c r="Y1046" s="545" t="n">
        <f aca="false">IF(W1046=0,0,X1046*100/W1046)</f>
        <v>0</v>
      </c>
      <c r="Z1046" s="545"/>
      <c r="AA1046" s="545"/>
      <c r="AB1046" s="545" t="n">
        <f aca="false">IF(Z1046=0,0,AA1046*100/Z1046)</f>
        <v>0</v>
      </c>
      <c r="AC1046" s="545"/>
      <c r="AD1046" s="545"/>
      <c r="AE1046" s="545" t="n">
        <f aca="false">IF(AC1046=0,0,AD1046*100/AC1046)</f>
        <v>0</v>
      </c>
      <c r="AF1046" s="545"/>
      <c r="AG1046" s="545"/>
      <c r="AH1046" s="545" t="n">
        <f aca="false">IF(AF1046=0,0,AG1046*100/AF1046)</f>
        <v>0</v>
      </c>
      <c r="AI1046" s="545"/>
      <c r="AJ1046" s="545"/>
      <c r="AK1046" s="545" t="n">
        <f aca="false">IF(AI1046=0,0,AJ1046*100/AI1046)</f>
        <v>0</v>
      </c>
      <c r="AL1046" s="545"/>
      <c r="AM1046" s="545"/>
      <c r="AN1046" s="545" t="n">
        <f aca="false">IF(AL1046=0,0,AM1046*100/AL1046)</f>
        <v>0</v>
      </c>
      <c r="AO1046" s="545"/>
      <c r="AP1046" s="545"/>
      <c r="AQ1046" s="545" t="n">
        <f aca="false">IF(AO1046=0,0,AP1046*100/AO1046)</f>
        <v>0</v>
      </c>
      <c r="AR1046" s="545"/>
      <c r="AS1046" s="545"/>
      <c r="AT1046" s="545" t="n">
        <f aca="false">IF(AR1046=0,0,AS1046*100/AR1046)</f>
        <v>0</v>
      </c>
      <c r="AU1046" s="38"/>
      <c r="AV1046" s="226"/>
      <c r="AW1046" s="551"/>
    </row>
    <row r="1047" customFormat="false" ht="12.75" hidden="false" customHeight="false" outlineLevel="1" collapsed="false">
      <c r="A1047" s="40" t="n">
        <f aca="false">SUM(G1047:V1047)</f>
        <v>130</v>
      </c>
      <c r="B1047" s="1" t="n">
        <v>2</v>
      </c>
      <c r="C1047" s="547"/>
      <c r="D1047" s="548"/>
      <c r="E1047" s="310"/>
      <c r="F1047" s="83" t="s">
        <v>43</v>
      </c>
      <c r="G1047" s="286" t="n">
        <v>10</v>
      </c>
      <c r="H1047" s="43" t="n">
        <f aca="false">K1047+N1047+Q1047+T1047+W1047+Z1047+AC1047+AF1047+AI1047+AL1047+AO1047+AR1047</f>
        <v>10</v>
      </c>
      <c r="I1047" s="286" t="n">
        <f aca="false">L1047+O1047+R1047+U1047+X1047+AA1047+AD1047+AG1047+AJ1047+AM1047+AP1047+AS1047</f>
        <v>10</v>
      </c>
      <c r="J1047" s="417" t="n">
        <f aca="false">I1047/G1047*100</f>
        <v>100</v>
      </c>
      <c r="K1047" s="545" t="n">
        <v>0</v>
      </c>
      <c r="L1047" s="545" t="n">
        <v>0</v>
      </c>
      <c r="M1047" s="545" t="n">
        <v>0</v>
      </c>
      <c r="N1047" s="545" t="n">
        <v>0</v>
      </c>
      <c r="O1047" s="545" t="n">
        <v>0</v>
      </c>
      <c r="P1047" s="545" t="n">
        <f aca="false">IF(N1047=0,0,O1047*100/N1047)</f>
        <v>0</v>
      </c>
      <c r="Q1047" s="545" t="n">
        <v>0</v>
      </c>
      <c r="R1047" s="545" t="n">
        <v>0</v>
      </c>
      <c r="S1047" s="545" t="n">
        <v>0</v>
      </c>
      <c r="T1047" s="545" t="n">
        <v>0</v>
      </c>
      <c r="U1047" s="545" t="n">
        <v>0</v>
      </c>
      <c r="V1047" s="545" t="n">
        <v>0</v>
      </c>
      <c r="W1047" s="545" t="n">
        <v>0</v>
      </c>
      <c r="X1047" s="545" t="n">
        <v>0</v>
      </c>
      <c r="Y1047" s="545" t="n">
        <f aca="false">IF(W1047=0,0,X1047*100/W1047)</f>
        <v>0</v>
      </c>
      <c r="Z1047" s="545" t="n">
        <v>0</v>
      </c>
      <c r="AA1047" s="545" t="n">
        <v>0</v>
      </c>
      <c r="AB1047" s="545" t="n">
        <f aca="false">IF(Z1047=0,0,AA1047*100/Z1047)</f>
        <v>0</v>
      </c>
      <c r="AC1047" s="545" t="n">
        <v>0</v>
      </c>
      <c r="AD1047" s="545" t="n">
        <v>0</v>
      </c>
      <c r="AE1047" s="545" t="n">
        <f aca="false">IF(AC1047=0,0,AD1047*100/AC1047)</f>
        <v>0</v>
      </c>
      <c r="AF1047" s="545" t="n">
        <v>0</v>
      </c>
      <c r="AG1047" s="545" t="n">
        <v>0</v>
      </c>
      <c r="AH1047" s="545" t="n">
        <f aca="false">IF(AF1047=0,0,AG1047*100/AF1047)</f>
        <v>0</v>
      </c>
      <c r="AI1047" s="545" t="n">
        <v>0</v>
      </c>
      <c r="AJ1047" s="545" t="n">
        <v>0</v>
      </c>
      <c r="AK1047" s="545" t="n">
        <f aca="false">IF(AI1047=0,0,AJ1047*100/AI1047)</f>
        <v>0</v>
      </c>
      <c r="AL1047" s="545" t="n">
        <v>10</v>
      </c>
      <c r="AM1047" s="545" t="n">
        <v>10</v>
      </c>
      <c r="AN1047" s="545" t="n">
        <f aca="false">IF(AL1047=0,0,AM1047*100/AL1047)</f>
        <v>100</v>
      </c>
      <c r="AO1047" s="545" t="n">
        <v>0</v>
      </c>
      <c r="AP1047" s="545" t="n">
        <v>0</v>
      </c>
      <c r="AQ1047" s="545" t="n">
        <f aca="false">IF(AO1047=0,0,AP1047*100/AO1047)</f>
        <v>0</v>
      </c>
      <c r="AR1047" s="576" t="n">
        <v>0</v>
      </c>
      <c r="AS1047" s="545" t="n">
        <v>0</v>
      </c>
      <c r="AT1047" s="545" t="n">
        <f aca="false">IF(AR1047=0,0,AS1047*100/AR1047)</f>
        <v>0</v>
      </c>
      <c r="AU1047" s="38"/>
      <c r="AV1047" s="226"/>
      <c r="AW1047" s="551"/>
    </row>
    <row r="1048" customFormat="false" ht="12.75" hidden="false" customHeight="false" outlineLevel="1" collapsed="false">
      <c r="A1048" s="40" t="n">
        <f aca="false">SUM(G1048:V1048)</f>
        <v>1150</v>
      </c>
      <c r="B1048" s="1" t="n">
        <v>2</v>
      </c>
      <c r="C1048" s="547"/>
      <c r="D1048" s="548"/>
      <c r="E1048" s="310"/>
      <c r="F1048" s="83" t="s">
        <v>44</v>
      </c>
      <c r="G1048" s="286" t="n">
        <v>350</v>
      </c>
      <c r="H1048" s="43" t="n">
        <f aca="false">K1048+N1048+Q1048+T1048+W1048+Z1048+AC1048+AF1048+AI1048+AL1048+AO1048+AR1048</f>
        <v>350</v>
      </c>
      <c r="I1048" s="286" t="n">
        <f aca="false">L1048+O1048+R1048+U1048+X1048+AA1048+AD1048+AG1048+AJ1048+AM1048+AP1048+AS1048</f>
        <v>350</v>
      </c>
      <c r="J1048" s="417" t="n">
        <f aca="false">I1048/G1048*100</f>
        <v>100</v>
      </c>
      <c r="K1048" s="545" t="n">
        <v>0</v>
      </c>
      <c r="L1048" s="545" t="n">
        <v>0</v>
      </c>
      <c r="M1048" s="545" t="n">
        <v>0</v>
      </c>
      <c r="N1048" s="545" t="n">
        <v>0</v>
      </c>
      <c r="O1048" s="545" t="n">
        <v>0</v>
      </c>
      <c r="P1048" s="545" t="n">
        <f aca="false">IF(N1048=0,0,O1048*100/N1048)</f>
        <v>0</v>
      </c>
      <c r="Q1048" s="545" t="n">
        <v>0</v>
      </c>
      <c r="R1048" s="545" t="n">
        <v>0</v>
      </c>
      <c r="S1048" s="545" t="n">
        <v>0</v>
      </c>
      <c r="T1048" s="545" t="n">
        <v>0</v>
      </c>
      <c r="U1048" s="545" t="n">
        <v>0</v>
      </c>
      <c r="V1048" s="545" t="n">
        <v>0</v>
      </c>
      <c r="W1048" s="578" t="n">
        <v>350</v>
      </c>
      <c r="X1048" s="545" t="n">
        <v>350</v>
      </c>
      <c r="Y1048" s="545" t="n">
        <f aca="false">IF(W1048=0,0,X1048*100/W1048)</f>
        <v>100</v>
      </c>
      <c r="Z1048" s="545" t="n">
        <v>0</v>
      </c>
      <c r="AA1048" s="545" t="n">
        <v>0</v>
      </c>
      <c r="AB1048" s="545" t="n">
        <f aca="false">IF(Z1048=0,0,AA1048*100/Z1048)</f>
        <v>0</v>
      </c>
      <c r="AC1048" s="545" t="n">
        <v>0</v>
      </c>
      <c r="AD1048" s="545" t="n">
        <v>0</v>
      </c>
      <c r="AE1048" s="545" t="n">
        <f aca="false">IF(AC1048=0,0,AD1048*100/AC1048)</f>
        <v>0</v>
      </c>
      <c r="AF1048" s="545" t="n">
        <v>0</v>
      </c>
      <c r="AG1048" s="545" t="n">
        <v>0</v>
      </c>
      <c r="AH1048" s="545" t="n">
        <f aca="false">IF(AF1048=0,0,AG1048*100/AF1048)</f>
        <v>0</v>
      </c>
      <c r="AI1048" s="545" t="n">
        <v>0</v>
      </c>
      <c r="AJ1048" s="545" t="n">
        <v>0</v>
      </c>
      <c r="AK1048" s="545" t="n">
        <f aca="false">IF(AI1048=0,0,AJ1048*100/AI1048)</f>
        <v>0</v>
      </c>
      <c r="AL1048" s="545" t="n">
        <v>0</v>
      </c>
      <c r="AM1048" s="545" t="n">
        <v>0</v>
      </c>
      <c r="AN1048" s="545" t="n">
        <f aca="false">IF(AL1048=0,0,AM1048*100/AL1048)</f>
        <v>0</v>
      </c>
      <c r="AO1048" s="545" t="n">
        <v>0</v>
      </c>
      <c r="AP1048" s="545" t="n">
        <v>0</v>
      </c>
      <c r="AQ1048" s="545" t="n">
        <f aca="false">IF(AO1048=0,0,AP1048*100/AO1048)</f>
        <v>0</v>
      </c>
      <c r="AR1048" s="574" t="n">
        <v>0</v>
      </c>
      <c r="AS1048" s="545" t="n">
        <v>0</v>
      </c>
      <c r="AT1048" s="545" t="n">
        <f aca="false">IF(AR1048=0,0,AS1048*100/AR1048)</f>
        <v>0</v>
      </c>
      <c r="AU1048" s="38"/>
      <c r="AV1048" s="226"/>
      <c r="AW1048" s="551"/>
    </row>
    <row r="1049" customFormat="false" ht="12.75" hidden="false" customHeight="false" outlineLevel="1" collapsed="false">
      <c r="A1049" s="40" t="n">
        <f aca="false">SUM(G1049:V1049)</f>
        <v>1000</v>
      </c>
      <c r="B1049" s="1" t="n">
        <v>2</v>
      </c>
      <c r="C1049" s="547"/>
      <c r="D1049" s="548"/>
      <c r="E1049" s="310"/>
      <c r="F1049" s="83" t="s">
        <v>45</v>
      </c>
      <c r="G1049" s="286" t="n">
        <v>300</v>
      </c>
      <c r="H1049" s="43" t="n">
        <f aca="false">K1049+N1049+Q1049+T1049+W1049+Z1049+AC1049+AF1049+AI1049+AL1049+AO1049+AR1049</f>
        <v>300</v>
      </c>
      <c r="I1049" s="286" t="n">
        <f aca="false">L1049+O1049+R1049+U1049+X1049+AA1049+AD1049+AG1049+AJ1049+AM1049+AP1049+AS1049</f>
        <v>300</v>
      </c>
      <c r="J1049" s="417" t="n">
        <f aca="false">I1049/G1049*100</f>
        <v>100</v>
      </c>
      <c r="K1049" s="545" t="n">
        <v>0</v>
      </c>
      <c r="L1049" s="545" t="n">
        <v>0</v>
      </c>
      <c r="M1049" s="545" t="n">
        <v>0</v>
      </c>
      <c r="N1049" s="545" t="n">
        <v>0</v>
      </c>
      <c r="O1049" s="545" t="n">
        <v>0</v>
      </c>
      <c r="P1049" s="545" t="n">
        <f aca="false">IF(N1049=0,0,O1049*100/N1049)</f>
        <v>0</v>
      </c>
      <c r="Q1049" s="545" t="n">
        <v>0</v>
      </c>
      <c r="R1049" s="545" t="n">
        <v>0</v>
      </c>
      <c r="S1049" s="545" t="n">
        <v>0</v>
      </c>
      <c r="T1049" s="545" t="n">
        <v>0</v>
      </c>
      <c r="U1049" s="545" t="n">
        <v>0</v>
      </c>
      <c r="V1049" s="545" t="n">
        <v>0</v>
      </c>
      <c r="W1049" s="545" t="n">
        <v>0</v>
      </c>
      <c r="X1049" s="545" t="n">
        <v>0</v>
      </c>
      <c r="Y1049" s="545" t="n">
        <f aca="false">IF(W1049=0,0,X1049*100/W1049)</f>
        <v>0</v>
      </c>
      <c r="Z1049" s="545" t="n">
        <v>0</v>
      </c>
      <c r="AA1049" s="545" t="n">
        <v>0</v>
      </c>
      <c r="AB1049" s="545" t="n">
        <f aca="false">IF(Z1049=0,0,AA1049*100/Z1049)</f>
        <v>0</v>
      </c>
      <c r="AC1049" s="578" t="n">
        <v>198.5</v>
      </c>
      <c r="AD1049" s="545" t="n">
        <v>198.5</v>
      </c>
      <c r="AE1049" s="545" t="n">
        <f aca="false">IF(AC1049=0,0,AD1049*100/AC1049)</f>
        <v>100</v>
      </c>
      <c r="AF1049" s="545" t="n">
        <v>0</v>
      </c>
      <c r="AG1049" s="545" t="n">
        <v>0</v>
      </c>
      <c r="AH1049" s="545" t="n">
        <f aca="false">IF(AF1049=0,0,AG1049*100/AF1049)</f>
        <v>0</v>
      </c>
      <c r="AI1049" s="545" t="n">
        <v>0</v>
      </c>
      <c r="AJ1049" s="545" t="n">
        <v>0</v>
      </c>
      <c r="AK1049" s="545" t="n">
        <f aca="false">IF(AI1049=0,0,AJ1049*100/AI1049)</f>
        <v>0</v>
      </c>
      <c r="AL1049" s="578" t="n">
        <v>20.1</v>
      </c>
      <c r="AM1049" s="545" t="n">
        <v>20.1</v>
      </c>
      <c r="AN1049" s="545" t="n">
        <f aca="false">IF(AL1049=0,0,AM1049*100/AL1049)</f>
        <v>100</v>
      </c>
      <c r="AO1049" s="545" t="n">
        <v>0</v>
      </c>
      <c r="AP1049" s="545" t="n">
        <v>0</v>
      </c>
      <c r="AQ1049" s="545" t="n">
        <f aca="false">IF(AO1049=0,0,AP1049*100/AO1049)</f>
        <v>0</v>
      </c>
      <c r="AR1049" s="576" t="n">
        <v>81.4</v>
      </c>
      <c r="AS1049" s="545" t="n">
        <v>81.4</v>
      </c>
      <c r="AT1049" s="545" t="n">
        <f aca="false">IF(AR1049=0,0,AS1049*100/AR1049)</f>
        <v>100</v>
      </c>
      <c r="AU1049" s="38"/>
      <c r="AV1049" s="226"/>
      <c r="AW1049" s="551"/>
    </row>
    <row r="1050" customFormat="false" ht="12.75" hidden="false" customHeight="false" outlineLevel="1" collapsed="false">
      <c r="A1050" s="40" t="n">
        <f aca="false">SUM(G1050:V1050)</f>
        <v>2110</v>
      </c>
      <c r="B1050" s="1" t="n">
        <v>2</v>
      </c>
      <c r="C1050" s="547"/>
      <c r="D1050" s="548"/>
      <c r="E1050" s="310"/>
      <c r="F1050" s="83" t="s">
        <v>46</v>
      </c>
      <c r="G1050" s="286" t="n">
        <v>670</v>
      </c>
      <c r="H1050" s="43" t="n">
        <f aca="false">K1050+N1050+Q1050+T1050+W1050+Z1050+AC1050+AF1050+AI1050+AL1050+AO1050+AR1050</f>
        <v>670</v>
      </c>
      <c r="I1050" s="286" t="n">
        <f aca="false">L1050+O1050+R1050+U1050+X1050+AA1050+AD1050+AG1050+AJ1050+AM1050+AP1050+AS1050</f>
        <v>670</v>
      </c>
      <c r="J1050" s="417" t="n">
        <f aca="false">I1050/G1050*100</f>
        <v>100</v>
      </c>
      <c r="K1050" s="545" t="n">
        <v>0</v>
      </c>
      <c r="L1050" s="545" t="n">
        <v>0</v>
      </c>
      <c r="M1050" s="545" t="n">
        <v>0</v>
      </c>
      <c r="N1050" s="545" t="n">
        <v>0</v>
      </c>
      <c r="O1050" s="545" t="n">
        <v>0</v>
      </c>
      <c r="P1050" s="545" t="n">
        <f aca="false">IF(N1050=0,0,O1050*100/N1050)</f>
        <v>0</v>
      </c>
      <c r="Q1050" s="545" t="n">
        <v>0</v>
      </c>
      <c r="R1050" s="545" t="n">
        <v>0</v>
      </c>
      <c r="S1050" s="545" t="n">
        <v>0</v>
      </c>
      <c r="T1050" s="545" t="n">
        <v>0</v>
      </c>
      <c r="U1050" s="545" t="n">
        <v>0</v>
      </c>
      <c r="V1050" s="545" t="n">
        <v>0</v>
      </c>
      <c r="W1050" s="545" t="n">
        <v>0</v>
      </c>
      <c r="X1050" s="545" t="n">
        <v>0</v>
      </c>
      <c r="Y1050" s="545" t="n">
        <f aca="false">IF(W1050=0,0,X1050*100/W1050)</f>
        <v>0</v>
      </c>
      <c r="Z1050" s="578" t="n">
        <v>330.3</v>
      </c>
      <c r="AA1050" s="545" t="n">
        <v>330.3</v>
      </c>
      <c r="AB1050" s="545" t="n">
        <f aca="false">IF(Z1050=0,0,AA1050*100/Z1050)</f>
        <v>100</v>
      </c>
      <c r="AC1050" s="545" t="n">
        <v>0</v>
      </c>
      <c r="AD1050" s="545" t="n">
        <v>0</v>
      </c>
      <c r="AE1050" s="545" t="n">
        <f aca="false">IF(AC1050=0,0,AD1050*100/AC1050)</f>
        <v>0</v>
      </c>
      <c r="AF1050" s="545" t="n">
        <v>0</v>
      </c>
      <c r="AG1050" s="545" t="n">
        <v>0</v>
      </c>
      <c r="AH1050" s="545" t="n">
        <f aca="false">IF(AF1050=0,0,AG1050*100/AF1050)</f>
        <v>0</v>
      </c>
      <c r="AI1050" s="545" t="n">
        <v>0</v>
      </c>
      <c r="AJ1050" s="545" t="n">
        <v>0</v>
      </c>
      <c r="AK1050" s="545" t="n">
        <f aca="false">IF(AI1050=0,0,AJ1050*100/AI1050)</f>
        <v>0</v>
      </c>
      <c r="AL1050" s="545" t="n">
        <v>0</v>
      </c>
      <c r="AM1050" s="545" t="n">
        <v>0</v>
      </c>
      <c r="AN1050" s="545" t="n">
        <f aca="false">IF(AL1050=0,0,AM1050*100/AL1050)</f>
        <v>0</v>
      </c>
      <c r="AO1050" s="578" t="n">
        <v>225.2</v>
      </c>
      <c r="AP1050" s="545" t="n">
        <v>225.2</v>
      </c>
      <c r="AQ1050" s="545" t="n">
        <f aca="false">IF(AO1050=0,0,AP1050*100/AO1050)</f>
        <v>100</v>
      </c>
      <c r="AR1050" s="576" t="n">
        <v>114.5</v>
      </c>
      <c r="AS1050" s="545" t="n">
        <v>114.5</v>
      </c>
      <c r="AT1050" s="545" t="n">
        <f aca="false">IF(AR1050=0,0,AS1050*100/AR1050)</f>
        <v>100</v>
      </c>
      <c r="AU1050" s="38"/>
      <c r="AV1050" s="226"/>
      <c r="AW1050" s="551"/>
    </row>
    <row r="1051" customFormat="false" ht="12.75" hidden="false" customHeight="false" outlineLevel="1" collapsed="false">
      <c r="A1051" s="40" t="n">
        <f aca="false">SUM(G1051:V1051)</f>
        <v>160</v>
      </c>
      <c r="B1051" s="1" t="n">
        <v>2</v>
      </c>
      <c r="C1051" s="547"/>
      <c r="D1051" s="548"/>
      <c r="E1051" s="310"/>
      <c r="F1051" s="83" t="s">
        <v>47</v>
      </c>
      <c r="G1051" s="286" t="n">
        <v>20</v>
      </c>
      <c r="H1051" s="43" t="n">
        <f aca="false">K1051+N1051+Q1051+T1051+W1051+Z1051+AC1051+AF1051+AI1051+AL1051+AO1051+AR1051</f>
        <v>20</v>
      </c>
      <c r="I1051" s="286" t="n">
        <f aca="false">L1051+O1051+R1051+U1051+X1051+AA1051+AD1051+AG1051+AJ1051+AM1051+AP1051+AS1051</f>
        <v>20</v>
      </c>
      <c r="J1051" s="417" t="n">
        <f aca="false">I1051/G1051*100</f>
        <v>100</v>
      </c>
      <c r="K1051" s="545" t="n">
        <v>0</v>
      </c>
      <c r="L1051" s="545" t="n">
        <v>0</v>
      </c>
      <c r="M1051" s="545" t="n">
        <v>0</v>
      </c>
      <c r="N1051" s="545" t="n">
        <v>0</v>
      </c>
      <c r="O1051" s="545" t="n">
        <v>0</v>
      </c>
      <c r="P1051" s="545" t="n">
        <f aca="false">IF(N1051=0,0,O1051*100/N1051)</f>
        <v>0</v>
      </c>
      <c r="Q1051" s="545" t="n">
        <v>0</v>
      </c>
      <c r="R1051" s="545" t="n">
        <v>0</v>
      </c>
      <c r="S1051" s="545" t="n">
        <v>0</v>
      </c>
      <c r="T1051" s="545" t="n">
        <v>0</v>
      </c>
      <c r="U1051" s="545" t="n">
        <v>0</v>
      </c>
      <c r="V1051" s="545" t="n">
        <v>0</v>
      </c>
      <c r="W1051" s="545" t="n">
        <v>20</v>
      </c>
      <c r="X1051" s="545" t="n">
        <v>20</v>
      </c>
      <c r="Y1051" s="545" t="n">
        <f aca="false">IF(W1051=0,0,X1051*100/W1051)</f>
        <v>100</v>
      </c>
      <c r="Z1051" s="545" t="n">
        <v>0</v>
      </c>
      <c r="AA1051" s="545" t="n">
        <v>0</v>
      </c>
      <c r="AB1051" s="545" t="n">
        <f aca="false">IF(Z1051=0,0,AA1051*100/Z1051)</f>
        <v>0</v>
      </c>
      <c r="AC1051" s="545" t="n">
        <v>0</v>
      </c>
      <c r="AD1051" s="545" t="n">
        <v>0</v>
      </c>
      <c r="AE1051" s="545" t="n">
        <f aca="false">IF(AC1051=0,0,AD1051*100/AC1051)</f>
        <v>0</v>
      </c>
      <c r="AF1051" s="545" t="n">
        <v>0</v>
      </c>
      <c r="AG1051" s="545" t="n">
        <v>0</v>
      </c>
      <c r="AH1051" s="545" t="n">
        <f aca="false">IF(AF1051=0,0,AG1051*100/AF1051)</f>
        <v>0</v>
      </c>
      <c r="AI1051" s="545" t="n">
        <v>0</v>
      </c>
      <c r="AJ1051" s="545" t="n">
        <v>0</v>
      </c>
      <c r="AK1051" s="545" t="n">
        <f aca="false">IF(AI1051=0,0,AJ1051*100/AI1051)</f>
        <v>0</v>
      </c>
      <c r="AL1051" s="545" t="n">
        <v>0</v>
      </c>
      <c r="AM1051" s="545" t="n">
        <v>0</v>
      </c>
      <c r="AN1051" s="545" t="n">
        <f aca="false">IF(AL1051=0,0,AM1051*100/AL1051)</f>
        <v>0</v>
      </c>
      <c r="AO1051" s="545" t="n">
        <v>0</v>
      </c>
      <c r="AP1051" s="545" t="n">
        <v>0</v>
      </c>
      <c r="AQ1051" s="545" t="n">
        <f aca="false">IF(AO1051=0,0,AP1051*100/AO1051)</f>
        <v>0</v>
      </c>
      <c r="AR1051" s="576" t="n">
        <v>0</v>
      </c>
      <c r="AS1051" s="545" t="n">
        <v>0</v>
      </c>
      <c r="AT1051" s="545" t="n">
        <f aca="false">IF(AR1051=0,0,AS1051*100/AR1051)</f>
        <v>0</v>
      </c>
      <c r="AU1051" s="38"/>
      <c r="AV1051" s="226"/>
      <c r="AW1051" s="551"/>
    </row>
    <row r="1052" customFormat="false" ht="12.75" hidden="false" customHeight="false" outlineLevel="1" collapsed="false">
      <c r="A1052" s="40" t="n">
        <f aca="false">SUM(G1052:V1052)</f>
        <v>258.1</v>
      </c>
      <c r="B1052" s="1" t="n">
        <v>2</v>
      </c>
      <c r="C1052" s="547"/>
      <c r="D1052" s="548"/>
      <c r="E1052" s="310"/>
      <c r="F1052" s="83" t="s">
        <v>48</v>
      </c>
      <c r="G1052" s="286" t="n">
        <v>52.7</v>
      </c>
      <c r="H1052" s="43" t="n">
        <f aca="false">K1052+N1052+Q1052+T1052+W1052+Z1052+AC1052+AF1052+AI1052+AL1052+AO1052+AR1052</f>
        <v>52.7</v>
      </c>
      <c r="I1052" s="286" t="n">
        <f aca="false">L1052+O1052+R1052+U1052+X1052+AA1052+AD1052+AG1052+AJ1052+AM1052+AP1052+AS1052</f>
        <v>52.7</v>
      </c>
      <c r="J1052" s="417" t="n">
        <f aca="false">I1052/G1052*100</f>
        <v>100</v>
      </c>
      <c r="K1052" s="545" t="n">
        <v>0</v>
      </c>
      <c r="L1052" s="545" t="n">
        <v>0</v>
      </c>
      <c r="M1052" s="545" t="n">
        <v>0</v>
      </c>
      <c r="N1052" s="545" t="n">
        <v>0</v>
      </c>
      <c r="O1052" s="545" t="n">
        <v>0</v>
      </c>
      <c r="P1052" s="545" t="n">
        <f aca="false">IF(N1052=0,0,O1052*100/N1052)</f>
        <v>0</v>
      </c>
      <c r="Q1052" s="545" t="n">
        <v>0</v>
      </c>
      <c r="R1052" s="545" t="n">
        <v>0</v>
      </c>
      <c r="S1052" s="545" t="n">
        <v>0</v>
      </c>
      <c r="T1052" s="545" t="n">
        <v>0</v>
      </c>
      <c r="U1052" s="545" t="n">
        <v>0</v>
      </c>
      <c r="V1052" s="545" t="n">
        <v>0</v>
      </c>
      <c r="W1052" s="545" t="n">
        <v>0</v>
      </c>
      <c r="X1052" s="545" t="n">
        <v>0</v>
      </c>
      <c r="Y1052" s="545" t="n">
        <f aca="false">IF(W1052=0,0,X1052*100/W1052)</f>
        <v>0</v>
      </c>
      <c r="Z1052" s="545" t="n">
        <v>0</v>
      </c>
      <c r="AA1052" s="545" t="n">
        <v>0</v>
      </c>
      <c r="AB1052" s="545" t="n">
        <f aca="false">IF(Z1052=0,0,AA1052*100/Z1052)</f>
        <v>0</v>
      </c>
      <c r="AC1052" s="545" t="n">
        <v>0</v>
      </c>
      <c r="AD1052" s="545" t="n">
        <v>0</v>
      </c>
      <c r="AE1052" s="545" t="n">
        <f aca="false">IF(AC1052=0,0,AD1052*100/AC1052)</f>
        <v>0</v>
      </c>
      <c r="AF1052" s="545" t="n">
        <v>0</v>
      </c>
      <c r="AG1052" s="545" t="n">
        <v>0</v>
      </c>
      <c r="AH1052" s="545" t="n">
        <f aca="false">IF(AF1052=0,0,AG1052*100/AF1052)</f>
        <v>0</v>
      </c>
      <c r="AI1052" s="545" t="n">
        <v>0</v>
      </c>
      <c r="AJ1052" s="545" t="n">
        <v>0</v>
      </c>
      <c r="AK1052" s="545" t="n">
        <f aca="false">IF(AI1052=0,0,AJ1052*100/AI1052)</f>
        <v>0</v>
      </c>
      <c r="AL1052" s="545" t="n">
        <v>0</v>
      </c>
      <c r="AM1052" s="545" t="n">
        <v>0</v>
      </c>
      <c r="AN1052" s="545" t="n">
        <f aca="false">IF(AL1052=0,0,AM1052*100/AL1052)</f>
        <v>0</v>
      </c>
      <c r="AO1052" s="545" t="n">
        <v>0</v>
      </c>
      <c r="AP1052" s="545" t="n">
        <v>0</v>
      </c>
      <c r="AQ1052" s="545" t="n">
        <f aca="false">IF(AO1052=0,0,AP1052*100/AO1052)</f>
        <v>0</v>
      </c>
      <c r="AR1052" s="576" t="n">
        <v>52.7</v>
      </c>
      <c r="AS1052" s="545" t="n">
        <v>52.7</v>
      </c>
      <c r="AT1052" s="545" t="n">
        <f aca="false">IF(AR1052=0,0,AS1052*100/AR1052)</f>
        <v>100</v>
      </c>
      <c r="AU1052" s="38"/>
      <c r="AV1052" s="226"/>
      <c r="AW1052" s="551"/>
    </row>
    <row r="1053" customFormat="false" ht="12.75" hidden="false" customHeight="false" outlineLevel="1" collapsed="false">
      <c r="A1053" s="40" t="n">
        <f aca="false">SUM(G1053:V1053)</f>
        <v>1480</v>
      </c>
      <c r="B1053" s="1" t="n">
        <v>2</v>
      </c>
      <c r="C1053" s="547"/>
      <c r="D1053" s="548"/>
      <c r="E1053" s="310"/>
      <c r="F1053" s="83" t="s">
        <v>49</v>
      </c>
      <c r="G1053" s="286" t="n">
        <v>460</v>
      </c>
      <c r="H1053" s="43" t="n">
        <f aca="false">K1053+N1053+Q1053+T1053+W1053+Z1053+AC1053+AF1053+AI1053+AL1053+AO1053+AR1053</f>
        <v>460</v>
      </c>
      <c r="I1053" s="286" t="n">
        <f aca="false">L1053+O1053+R1053+U1053+X1053+AA1053+AD1053+AG1053+AJ1053+AM1053+AP1053+AS1053</f>
        <v>460</v>
      </c>
      <c r="J1053" s="417" t="n">
        <f aca="false">I1053/G1053*100</f>
        <v>100</v>
      </c>
      <c r="K1053" s="545" t="n">
        <v>0</v>
      </c>
      <c r="L1053" s="545" t="n">
        <v>0</v>
      </c>
      <c r="M1053" s="545" t="n">
        <v>0</v>
      </c>
      <c r="N1053" s="545" t="n">
        <v>0</v>
      </c>
      <c r="O1053" s="545" t="n">
        <v>0</v>
      </c>
      <c r="P1053" s="545" t="n">
        <f aca="false">IF(N1053=0,0,O1053*100/N1053)</f>
        <v>0</v>
      </c>
      <c r="Q1053" s="545" t="n">
        <v>0</v>
      </c>
      <c r="R1053" s="545" t="n">
        <v>0</v>
      </c>
      <c r="S1053" s="545" t="n">
        <v>0</v>
      </c>
      <c r="T1053" s="545" t="n">
        <v>0</v>
      </c>
      <c r="U1053" s="545" t="n">
        <v>0</v>
      </c>
      <c r="V1053" s="545" t="n">
        <v>0</v>
      </c>
      <c r="W1053" s="545" t="n">
        <v>0</v>
      </c>
      <c r="X1053" s="545" t="n">
        <v>0</v>
      </c>
      <c r="Y1053" s="545" t="n">
        <f aca="false">IF(W1053=0,0,X1053*100/W1053)</f>
        <v>0</v>
      </c>
      <c r="Z1053" s="545" t="n">
        <v>0</v>
      </c>
      <c r="AA1053" s="545" t="n">
        <v>0</v>
      </c>
      <c r="AB1053" s="545" t="n">
        <f aca="false">IF(Z1053=0,0,AA1053*100/Z1053)</f>
        <v>0</v>
      </c>
      <c r="AC1053" s="545" t="n">
        <v>0</v>
      </c>
      <c r="AD1053" s="545" t="n">
        <v>0</v>
      </c>
      <c r="AE1053" s="545" t="n">
        <f aca="false">IF(AC1053=0,0,AD1053*100/AC1053)</f>
        <v>0</v>
      </c>
      <c r="AF1053" s="545" t="n">
        <v>0</v>
      </c>
      <c r="AG1053" s="545" t="n">
        <v>0</v>
      </c>
      <c r="AH1053" s="545" t="n">
        <f aca="false">IF(AF1053=0,0,AG1053*100/AF1053)</f>
        <v>0</v>
      </c>
      <c r="AI1053" s="545" t="n">
        <v>0</v>
      </c>
      <c r="AJ1053" s="545" t="n">
        <v>0</v>
      </c>
      <c r="AK1053" s="545" t="n">
        <f aca="false">IF(AI1053=0,0,AJ1053*100/AI1053)</f>
        <v>0</v>
      </c>
      <c r="AL1053" s="545" t="n">
        <v>0</v>
      </c>
      <c r="AM1053" s="545" t="n">
        <v>0</v>
      </c>
      <c r="AN1053" s="545" t="n">
        <f aca="false">IF(AL1053=0,0,AM1053*100/AL1053)</f>
        <v>0</v>
      </c>
      <c r="AO1053" s="545" t="n">
        <v>0</v>
      </c>
      <c r="AP1053" s="545" t="n">
        <v>0</v>
      </c>
      <c r="AQ1053" s="545" t="n">
        <f aca="false">IF(AO1053=0,0,AP1053*100/AO1053)</f>
        <v>0</v>
      </c>
      <c r="AR1053" s="576" t="n">
        <v>460</v>
      </c>
      <c r="AS1053" s="545" t="n">
        <v>460</v>
      </c>
      <c r="AT1053" s="545" t="n">
        <f aca="false">IF(AR1053=0,0,AS1053*100/AR1053)</f>
        <v>100</v>
      </c>
      <c r="AU1053" s="38"/>
      <c r="AV1053" s="226"/>
      <c r="AW1053" s="551"/>
    </row>
    <row r="1054" customFormat="false" ht="12.75" hidden="true" customHeight="true" outlineLevel="1" collapsed="false">
      <c r="A1054" s="40" t="n">
        <f aca="false">SUM(G1054:V1054)</f>
        <v>0</v>
      </c>
      <c r="B1054" s="1" t="n">
        <v>2</v>
      </c>
      <c r="C1054" s="539"/>
      <c r="D1054" s="548"/>
      <c r="E1054" s="562"/>
      <c r="F1054" s="116" t="s">
        <v>50</v>
      </c>
      <c r="G1054" s="326" t="n">
        <v>0</v>
      </c>
      <c r="H1054" s="45" t="n">
        <f aca="false">K1054+N1054+Q1054+T1054+W1054+Z1054+AC1054+AF1054+AI1054+AL1054+AO1054+AR1054</f>
        <v>0</v>
      </c>
      <c r="I1054" s="286" t="n">
        <f aca="false">L1054+O1054+R1054+U1054+X1054+AA1054+AD1054+AG1054+AJ1054+AM1054+AP1054+AS1054</f>
        <v>0</v>
      </c>
      <c r="J1054" s="286" t="n">
        <v>0</v>
      </c>
      <c r="K1054" s="545" t="n">
        <v>0</v>
      </c>
      <c r="L1054" s="545" t="n">
        <v>0</v>
      </c>
      <c r="M1054" s="545" t="n">
        <v>0</v>
      </c>
      <c r="N1054" s="545" t="n">
        <v>0</v>
      </c>
      <c r="O1054" s="545" t="n">
        <v>0</v>
      </c>
      <c r="P1054" s="545" t="n">
        <f aca="false">IF(N1054=0,0,O1054*100/N1054)</f>
        <v>0</v>
      </c>
      <c r="Q1054" s="545" t="n">
        <v>0</v>
      </c>
      <c r="R1054" s="545" t="n">
        <v>0</v>
      </c>
      <c r="S1054" s="545" t="n">
        <v>0</v>
      </c>
      <c r="T1054" s="545" t="n">
        <v>0</v>
      </c>
      <c r="U1054" s="545" t="n">
        <v>0</v>
      </c>
      <c r="V1054" s="545" t="n">
        <v>0</v>
      </c>
      <c r="W1054" s="545" t="n">
        <v>0</v>
      </c>
      <c r="X1054" s="545" t="n">
        <v>0</v>
      </c>
      <c r="Y1054" s="545" t="n">
        <f aca="false">IF(W1054=0,0,X1054*100/W1054)</f>
        <v>0</v>
      </c>
      <c r="Z1054" s="545" t="n">
        <v>0</v>
      </c>
      <c r="AA1054" s="545" t="n">
        <v>0</v>
      </c>
      <c r="AB1054" s="545" t="n">
        <f aca="false">IF(Z1054=0,0,AA1054*100/Z1054)</f>
        <v>0</v>
      </c>
      <c r="AC1054" s="545" t="n">
        <v>0</v>
      </c>
      <c r="AD1054" s="545" t="n">
        <v>0</v>
      </c>
      <c r="AE1054" s="545" t="n">
        <f aca="false">IF(AC1054=0,0,AD1054*100/AC1054)</f>
        <v>0</v>
      </c>
      <c r="AF1054" s="545" t="n">
        <v>0</v>
      </c>
      <c r="AG1054" s="545" t="n">
        <v>0</v>
      </c>
      <c r="AH1054" s="545" t="n">
        <f aca="false">IF(AF1054=0,0,AG1054*100/AF1054)</f>
        <v>0</v>
      </c>
      <c r="AI1054" s="545" t="n">
        <v>0</v>
      </c>
      <c r="AJ1054" s="545" t="n">
        <v>0</v>
      </c>
      <c r="AK1054" s="545" t="n">
        <f aca="false">IF(AI1054=0,0,AJ1054*100/AI1054)</f>
        <v>0</v>
      </c>
      <c r="AL1054" s="545" t="n">
        <v>0</v>
      </c>
      <c r="AM1054" s="545" t="n">
        <v>0</v>
      </c>
      <c r="AN1054" s="545" t="n">
        <f aca="false">IF(AL1054=0,0,AM1054*100/AL1054)</f>
        <v>0</v>
      </c>
      <c r="AO1054" s="545" t="n">
        <v>0</v>
      </c>
      <c r="AP1054" s="545" t="n">
        <v>0</v>
      </c>
      <c r="AQ1054" s="545" t="n">
        <f aca="false">IF(AO1054=0,0,AP1054*100/AO1054)</f>
        <v>0</v>
      </c>
      <c r="AR1054" s="574" t="n">
        <v>0</v>
      </c>
      <c r="AS1054" s="545"/>
      <c r="AT1054" s="545" t="n">
        <f aca="false">IF(AR1054=0,0,AS1054*100/AR1054)</f>
        <v>0</v>
      </c>
      <c r="AU1054" s="38"/>
      <c r="AV1054" s="226"/>
      <c r="AW1054" s="551"/>
    </row>
    <row r="1055" customFormat="false" ht="12.75" hidden="false" customHeight="false" outlineLevel="1" collapsed="false">
      <c r="A1055" s="40" t="n">
        <f aca="false">SUM(G1055:V1055)</f>
        <v>245.8</v>
      </c>
      <c r="B1055" s="1" t="n">
        <v>2</v>
      </c>
      <c r="C1055" s="547"/>
      <c r="D1055" s="548"/>
      <c r="E1055" s="310"/>
      <c r="F1055" s="83" t="s">
        <v>51</v>
      </c>
      <c r="G1055" s="286" t="n">
        <v>48.6</v>
      </c>
      <c r="H1055" s="43" t="n">
        <f aca="false">K1055+N1055+Q1055+T1055+W1055+Z1055+AC1055+AF1055+AI1055+AL1055+AO1055+AR1055</f>
        <v>48.6</v>
      </c>
      <c r="I1055" s="286" t="n">
        <f aca="false">L1055+O1055+R1055+U1055+X1055+AA1055+AD1055+AG1055+AJ1055+AM1055+AP1055+AS1055</f>
        <v>48.6</v>
      </c>
      <c r="J1055" s="417" t="n">
        <f aca="false">I1055/G1055*100</f>
        <v>100</v>
      </c>
      <c r="K1055" s="545" t="n">
        <v>0</v>
      </c>
      <c r="L1055" s="545" t="n">
        <v>0</v>
      </c>
      <c r="M1055" s="545" t="n">
        <v>0</v>
      </c>
      <c r="N1055" s="545" t="n">
        <v>0</v>
      </c>
      <c r="O1055" s="545" t="n">
        <v>0</v>
      </c>
      <c r="P1055" s="545" t="n">
        <f aca="false">IF(N1055=0,0,O1055*100/N1055)</f>
        <v>0</v>
      </c>
      <c r="Q1055" s="545" t="n">
        <v>0</v>
      </c>
      <c r="R1055" s="545" t="n">
        <v>0</v>
      </c>
      <c r="S1055" s="545" t="n">
        <v>0</v>
      </c>
      <c r="T1055" s="545" t="n">
        <v>0</v>
      </c>
      <c r="U1055" s="545" t="n">
        <v>0</v>
      </c>
      <c r="V1055" s="545" t="n">
        <v>0</v>
      </c>
      <c r="W1055" s="545" t="n">
        <v>0</v>
      </c>
      <c r="X1055" s="545" t="n">
        <v>0</v>
      </c>
      <c r="Y1055" s="545" t="n">
        <f aca="false">IF(W1055=0,0,X1055*100/W1055)</f>
        <v>0</v>
      </c>
      <c r="Z1055" s="545" t="n">
        <v>0</v>
      </c>
      <c r="AA1055" s="545" t="n">
        <v>0</v>
      </c>
      <c r="AB1055" s="545" t="n">
        <f aca="false">IF(Z1055=0,0,AA1055*100/Z1055)</f>
        <v>0</v>
      </c>
      <c r="AC1055" s="545" t="n">
        <v>0</v>
      </c>
      <c r="AD1055" s="545" t="n">
        <v>0</v>
      </c>
      <c r="AE1055" s="545" t="n">
        <f aca="false">IF(AC1055=0,0,AD1055*100/AC1055)</f>
        <v>0</v>
      </c>
      <c r="AF1055" s="545" t="n">
        <v>0</v>
      </c>
      <c r="AG1055" s="545" t="n">
        <v>0</v>
      </c>
      <c r="AH1055" s="545" t="n">
        <f aca="false">IF(AF1055=0,0,AG1055*100/AF1055)</f>
        <v>0</v>
      </c>
      <c r="AI1055" s="545" t="n">
        <v>48.6</v>
      </c>
      <c r="AJ1055" s="545" t="n">
        <v>48.6</v>
      </c>
      <c r="AK1055" s="545" t="n">
        <f aca="false">IF(AI1055=0,0,AJ1055*100/AI1055)</f>
        <v>100</v>
      </c>
      <c r="AL1055" s="545" t="n">
        <v>0</v>
      </c>
      <c r="AM1055" s="545" t="n">
        <v>0</v>
      </c>
      <c r="AN1055" s="545" t="n">
        <f aca="false">IF(AL1055=0,0,AM1055*100/AL1055)</f>
        <v>0</v>
      </c>
      <c r="AO1055" s="545" t="n">
        <v>0</v>
      </c>
      <c r="AP1055" s="545" t="n">
        <v>0</v>
      </c>
      <c r="AQ1055" s="545" t="n">
        <f aca="false">IF(AO1055=0,0,AP1055*100/AO1055)</f>
        <v>0</v>
      </c>
      <c r="AR1055" s="576" t="n">
        <v>0</v>
      </c>
      <c r="AS1055" s="545" t="n">
        <v>0</v>
      </c>
      <c r="AT1055" s="545" t="n">
        <f aca="false">IF(AR1055=0,0,AS1055*100/AR1055)</f>
        <v>0</v>
      </c>
      <c r="AU1055" s="38"/>
      <c r="AV1055" s="226"/>
      <c r="AW1055" s="551"/>
    </row>
    <row r="1056" customFormat="false" ht="12.75" hidden="false" customHeight="false" outlineLevel="1" collapsed="false">
      <c r="A1056" s="40" t="n">
        <f aca="false">SUM(G1056:V1056)</f>
        <v>2200</v>
      </c>
      <c r="B1056" s="1" t="n">
        <v>2</v>
      </c>
      <c r="C1056" s="547"/>
      <c r="D1056" s="548"/>
      <c r="E1056" s="310"/>
      <c r="F1056" s="83" t="s">
        <v>52</v>
      </c>
      <c r="G1056" s="286" t="n">
        <v>700</v>
      </c>
      <c r="H1056" s="43" t="n">
        <f aca="false">K1056+N1056+Q1056+T1056+W1056+Z1056+AC1056+AF1056+AI1056+AL1056+AO1056+AR1056</f>
        <v>700</v>
      </c>
      <c r="I1056" s="286" t="n">
        <f aca="false">L1056+O1056+R1056+U1056+X1056+AA1056+AD1056+AG1056+AJ1056+AM1056+AP1056+AS1056</f>
        <v>700</v>
      </c>
      <c r="J1056" s="417" t="n">
        <f aca="false">I1056/G1056*100</f>
        <v>100</v>
      </c>
      <c r="K1056" s="545" t="n">
        <v>0</v>
      </c>
      <c r="L1056" s="545" t="n">
        <v>0</v>
      </c>
      <c r="M1056" s="545" t="n">
        <v>0</v>
      </c>
      <c r="N1056" s="545" t="n">
        <v>0</v>
      </c>
      <c r="O1056" s="545" t="n">
        <v>0</v>
      </c>
      <c r="P1056" s="545" t="n">
        <f aca="false">IF(N1056=0,0,O1056*100/N1056)</f>
        <v>0</v>
      </c>
      <c r="Q1056" s="545" t="n">
        <v>0</v>
      </c>
      <c r="R1056" s="545" t="n">
        <v>0</v>
      </c>
      <c r="S1056" s="545" t="n">
        <v>0</v>
      </c>
      <c r="T1056" s="545" t="n">
        <v>0</v>
      </c>
      <c r="U1056" s="545" t="n">
        <v>0</v>
      </c>
      <c r="V1056" s="545" t="n">
        <v>0</v>
      </c>
      <c r="W1056" s="545" t="n">
        <v>0</v>
      </c>
      <c r="X1056" s="545" t="n">
        <v>0</v>
      </c>
      <c r="Y1056" s="545" t="n">
        <f aca="false">IF(W1056=0,0,X1056*100/W1056)</f>
        <v>0</v>
      </c>
      <c r="Z1056" s="545" t="n">
        <v>0</v>
      </c>
      <c r="AA1056" s="545" t="n">
        <v>0</v>
      </c>
      <c r="AB1056" s="545" t="n">
        <f aca="false">IF(Z1056=0,0,AA1056*100/Z1056)</f>
        <v>0</v>
      </c>
      <c r="AC1056" s="545" t="n">
        <v>0</v>
      </c>
      <c r="AD1056" s="545" t="n">
        <v>0</v>
      </c>
      <c r="AE1056" s="545" t="n">
        <f aca="false">IF(AC1056=0,0,AD1056*100/AC1056)</f>
        <v>0</v>
      </c>
      <c r="AF1056" s="545" t="n">
        <v>0</v>
      </c>
      <c r="AG1056" s="545" t="n">
        <v>0</v>
      </c>
      <c r="AH1056" s="545" t="n">
        <f aca="false">IF(AF1056=0,0,AG1056*100/AF1056)</f>
        <v>0</v>
      </c>
      <c r="AI1056" s="545" t="n">
        <v>0</v>
      </c>
      <c r="AJ1056" s="545" t="n">
        <v>0</v>
      </c>
      <c r="AK1056" s="545" t="n">
        <f aca="false">IF(AI1056=0,0,AJ1056*100/AI1056)</f>
        <v>0</v>
      </c>
      <c r="AL1056" s="578" t="n">
        <v>700</v>
      </c>
      <c r="AM1056" s="545" t="n">
        <v>700</v>
      </c>
      <c r="AN1056" s="545" t="n">
        <f aca="false">IF(AL1056=0,0,AM1056*100/AL1056)</f>
        <v>100</v>
      </c>
      <c r="AO1056" s="545" t="n">
        <v>0</v>
      </c>
      <c r="AP1056" s="545" t="n">
        <v>0</v>
      </c>
      <c r="AQ1056" s="545" t="n">
        <f aca="false">IF(AO1056=0,0,AP1056*100/AO1056)</f>
        <v>0</v>
      </c>
      <c r="AR1056" s="574" t="n">
        <v>0</v>
      </c>
      <c r="AS1056" s="545" t="n">
        <v>0</v>
      </c>
      <c r="AT1056" s="545" t="n">
        <f aca="false">IF(AR1056=0,0,AS1056*100/AR1056)</f>
        <v>0</v>
      </c>
      <c r="AU1056" s="38"/>
      <c r="AV1056" s="226"/>
      <c r="AW1056" s="551"/>
    </row>
    <row r="1057" customFormat="false" ht="12.75" hidden="false" customHeight="false" outlineLevel="1" collapsed="false">
      <c r="A1057" s="40" t="n">
        <f aca="false">SUM(G1057:V1057)</f>
        <v>115</v>
      </c>
      <c r="B1057" s="1" t="n">
        <v>2</v>
      </c>
      <c r="C1057" s="547"/>
      <c r="D1057" s="548"/>
      <c r="E1057" s="310"/>
      <c r="F1057" s="83" t="s">
        <v>67</v>
      </c>
      <c r="G1057" s="286" t="n">
        <v>5</v>
      </c>
      <c r="H1057" s="43" t="n">
        <f aca="false">K1057+N1057+Q1057+T1057+W1057+Z1057+AC1057+AF1057+AI1057+AL1057+AO1057+AR1057</f>
        <v>5</v>
      </c>
      <c r="I1057" s="286" t="n">
        <f aca="false">L1057+O1057+R1057+U1057+X1057+AA1057+AD1057+AG1057+AJ1057+AM1057+AP1057+AS1057</f>
        <v>5</v>
      </c>
      <c r="J1057" s="417" t="n">
        <f aca="false">I1057/G1057*100</f>
        <v>100</v>
      </c>
      <c r="K1057" s="545" t="n">
        <v>0</v>
      </c>
      <c r="L1057" s="545" t="n">
        <v>0</v>
      </c>
      <c r="M1057" s="545" t="n">
        <v>0</v>
      </c>
      <c r="N1057" s="545" t="n">
        <v>0</v>
      </c>
      <c r="O1057" s="545" t="n">
        <v>0</v>
      </c>
      <c r="P1057" s="545" t="n">
        <f aca="false">IF(N1057=0,0,O1057*100/N1057)</f>
        <v>0</v>
      </c>
      <c r="Q1057" s="545" t="n">
        <v>0</v>
      </c>
      <c r="R1057" s="545" t="n">
        <v>0</v>
      </c>
      <c r="S1057" s="545" t="n">
        <v>0</v>
      </c>
      <c r="T1057" s="545" t="n">
        <v>0</v>
      </c>
      <c r="U1057" s="545" t="n">
        <v>0</v>
      </c>
      <c r="V1057" s="545" t="n">
        <v>0</v>
      </c>
      <c r="W1057" s="545" t="n">
        <v>0</v>
      </c>
      <c r="X1057" s="545" t="n">
        <v>0</v>
      </c>
      <c r="Y1057" s="545" t="n">
        <f aca="false">IF(W1057=0,0,X1057*100/W1057)</f>
        <v>0</v>
      </c>
      <c r="Z1057" s="545" t="n">
        <v>0</v>
      </c>
      <c r="AA1057" s="545" t="n">
        <v>0</v>
      </c>
      <c r="AB1057" s="545" t="n">
        <f aca="false">IF(Z1057=0,0,AA1057*100/Z1057)</f>
        <v>0</v>
      </c>
      <c r="AC1057" s="545" t="n">
        <v>0</v>
      </c>
      <c r="AD1057" s="545" t="n">
        <v>0</v>
      </c>
      <c r="AE1057" s="545" t="n">
        <f aca="false">IF(AC1057=0,0,AD1057*100/AC1057)</f>
        <v>0</v>
      </c>
      <c r="AF1057" s="545" t="n">
        <v>0</v>
      </c>
      <c r="AG1057" s="545" t="n">
        <v>0</v>
      </c>
      <c r="AH1057" s="545" t="n">
        <f aca="false">IF(AF1057=0,0,AG1057*100/AF1057)</f>
        <v>0</v>
      </c>
      <c r="AI1057" s="545" t="n">
        <v>0</v>
      </c>
      <c r="AJ1057" s="545" t="n">
        <v>0</v>
      </c>
      <c r="AK1057" s="545" t="n">
        <f aca="false">IF(AI1057=0,0,AJ1057*100/AI1057)</f>
        <v>0</v>
      </c>
      <c r="AL1057" s="545" t="n">
        <v>0</v>
      </c>
      <c r="AM1057" s="545" t="n">
        <v>0</v>
      </c>
      <c r="AN1057" s="545" t="n">
        <f aca="false">IF(AL1057=0,0,AM1057*100/AL1057)</f>
        <v>0</v>
      </c>
      <c r="AO1057" s="545" t="n">
        <v>0</v>
      </c>
      <c r="AP1057" s="545" t="n">
        <v>0</v>
      </c>
      <c r="AQ1057" s="545" t="n">
        <f aca="false">IF(AO1057=0,0,AP1057*100/AO1057)</f>
        <v>0</v>
      </c>
      <c r="AR1057" s="576" t="n">
        <v>5</v>
      </c>
      <c r="AS1057" s="545" t="n">
        <v>5</v>
      </c>
      <c r="AT1057" s="545" t="n">
        <f aca="false">IF(AR1057=0,0,AS1057*100/AR1057)</f>
        <v>100</v>
      </c>
      <c r="AU1057" s="38"/>
      <c r="AV1057" s="226"/>
      <c r="AW1057" s="551"/>
    </row>
    <row r="1058" customFormat="false" ht="12.75" hidden="false" customHeight="false" outlineLevel="1" collapsed="false">
      <c r="A1058" s="40" t="n">
        <f aca="false">SUM(G1058:V1058)</f>
        <v>190</v>
      </c>
      <c r="B1058" s="1" t="n">
        <v>2</v>
      </c>
      <c r="C1058" s="547"/>
      <c r="D1058" s="548"/>
      <c r="E1058" s="310"/>
      <c r="F1058" s="83" t="s">
        <v>54</v>
      </c>
      <c r="G1058" s="286" t="n">
        <v>30</v>
      </c>
      <c r="H1058" s="43" t="n">
        <f aca="false">K1058+N1058+Q1058+T1058+W1058+Z1058+AC1058+AF1058+AI1058+AL1058+AO1058+AR1058</f>
        <v>30</v>
      </c>
      <c r="I1058" s="286" t="n">
        <f aca="false">L1058+O1058+R1058+U1058+X1058+AA1058+AD1058+AG1058+AJ1058+AM1058+AP1058+AS1058</f>
        <v>30</v>
      </c>
      <c r="J1058" s="417" t="n">
        <f aca="false">I1058/G1058*100</f>
        <v>100</v>
      </c>
      <c r="K1058" s="545" t="n">
        <v>0</v>
      </c>
      <c r="L1058" s="545" t="n">
        <v>0</v>
      </c>
      <c r="M1058" s="545" t="n">
        <v>0</v>
      </c>
      <c r="N1058" s="545" t="n">
        <v>0</v>
      </c>
      <c r="O1058" s="545" t="n">
        <v>0</v>
      </c>
      <c r="P1058" s="545" t="n">
        <f aca="false">IF(N1058=0,0,O1058*100/N1058)</f>
        <v>0</v>
      </c>
      <c r="Q1058" s="545" t="n">
        <v>0</v>
      </c>
      <c r="R1058" s="545" t="n">
        <v>0</v>
      </c>
      <c r="S1058" s="545" t="n">
        <v>0</v>
      </c>
      <c r="T1058" s="545" t="n">
        <v>0</v>
      </c>
      <c r="U1058" s="545" t="n">
        <v>0</v>
      </c>
      <c r="V1058" s="545" t="n">
        <v>0</v>
      </c>
      <c r="W1058" s="545" t="n">
        <v>0</v>
      </c>
      <c r="X1058" s="545" t="n">
        <v>0</v>
      </c>
      <c r="Y1058" s="545" t="n">
        <f aca="false">IF(W1058=0,0,X1058*100/W1058)</f>
        <v>0</v>
      </c>
      <c r="Z1058" s="545" t="n">
        <v>0</v>
      </c>
      <c r="AA1058" s="545" t="n">
        <v>0</v>
      </c>
      <c r="AB1058" s="545" t="n">
        <f aca="false">IF(Z1058=0,0,AA1058*100/Z1058)</f>
        <v>0</v>
      </c>
      <c r="AC1058" s="545" t="n">
        <v>0</v>
      </c>
      <c r="AD1058" s="545" t="n">
        <v>0</v>
      </c>
      <c r="AE1058" s="545" t="n">
        <f aca="false">IF(AC1058=0,0,AD1058*100/AC1058)</f>
        <v>0</v>
      </c>
      <c r="AF1058" s="545" t="n">
        <v>0</v>
      </c>
      <c r="AG1058" s="545" t="n">
        <v>0</v>
      </c>
      <c r="AH1058" s="545" t="n">
        <f aca="false">IF(AF1058=0,0,AG1058*100/AF1058)</f>
        <v>0</v>
      </c>
      <c r="AI1058" s="545" t="n">
        <v>4.3</v>
      </c>
      <c r="AJ1058" s="545" t="n">
        <v>4.3</v>
      </c>
      <c r="AK1058" s="545" t="n">
        <f aca="false">IF(AI1058=0,0,AJ1058*100/AI1058)</f>
        <v>100</v>
      </c>
      <c r="AL1058" s="545" t="n">
        <v>10</v>
      </c>
      <c r="AM1058" s="545" t="n">
        <v>10</v>
      </c>
      <c r="AN1058" s="545" t="n">
        <f aca="false">IF(AL1058=0,0,AM1058*100/AL1058)</f>
        <v>100</v>
      </c>
      <c r="AO1058" s="545" t="n">
        <v>10</v>
      </c>
      <c r="AP1058" s="545" t="n">
        <v>10</v>
      </c>
      <c r="AQ1058" s="545" t="n">
        <f aca="false">IF(AO1058=0,0,AP1058*100/AO1058)</f>
        <v>100</v>
      </c>
      <c r="AR1058" s="576" t="n">
        <v>5.7</v>
      </c>
      <c r="AS1058" s="545" t="n">
        <v>5.7</v>
      </c>
      <c r="AT1058" s="545" t="n">
        <f aca="false">IF(AR1058=0,0,AS1058*100/AR1058)</f>
        <v>100</v>
      </c>
      <c r="AU1058" s="38"/>
      <c r="AV1058" s="226"/>
      <c r="AW1058" s="551"/>
    </row>
    <row r="1059" customFormat="false" ht="12.75" hidden="false" customHeight="false" outlineLevel="1" collapsed="false">
      <c r="A1059" s="40" t="n">
        <f aca="false">SUM(G1059:V1059)</f>
        <v>250</v>
      </c>
      <c r="B1059" s="1" t="n">
        <v>2</v>
      </c>
      <c r="C1059" s="547"/>
      <c r="D1059" s="548"/>
      <c r="E1059" s="310"/>
      <c r="F1059" s="83" t="s">
        <v>55</v>
      </c>
      <c r="G1059" s="286" t="n">
        <v>50</v>
      </c>
      <c r="H1059" s="43" t="n">
        <f aca="false">K1059+N1059+Q1059+T1059+W1059+Z1059+AC1059+AF1059+AI1059+AL1059+AO1059+AR1059</f>
        <v>50</v>
      </c>
      <c r="I1059" s="286" t="n">
        <f aca="false">L1059+O1059+R1059+U1059+X1059+AA1059+AD1059+AG1059+AJ1059+AM1059+AP1059+AS1059</f>
        <v>50</v>
      </c>
      <c r="J1059" s="417" t="n">
        <f aca="false">I1059/G1059*100</f>
        <v>100</v>
      </c>
      <c r="K1059" s="545" t="n">
        <v>0</v>
      </c>
      <c r="L1059" s="545" t="n">
        <v>0</v>
      </c>
      <c r="M1059" s="545" t="n">
        <v>0</v>
      </c>
      <c r="N1059" s="545" t="n">
        <v>0</v>
      </c>
      <c r="O1059" s="545" t="n">
        <v>0</v>
      </c>
      <c r="P1059" s="545" t="n">
        <f aca="false">IF(N1059=0,0,O1059*100/N1059)</f>
        <v>0</v>
      </c>
      <c r="Q1059" s="545" t="n">
        <v>0</v>
      </c>
      <c r="R1059" s="545" t="n">
        <v>0</v>
      </c>
      <c r="S1059" s="545" t="n">
        <v>0</v>
      </c>
      <c r="T1059" s="545" t="n">
        <v>0</v>
      </c>
      <c r="U1059" s="545" t="n">
        <v>0</v>
      </c>
      <c r="V1059" s="545" t="n">
        <v>0</v>
      </c>
      <c r="W1059" s="578" t="n">
        <v>50</v>
      </c>
      <c r="X1059" s="545" t="n">
        <v>50</v>
      </c>
      <c r="Y1059" s="545" t="n">
        <f aca="false">IF(W1059=0,0,X1059*100/W1059)</f>
        <v>100</v>
      </c>
      <c r="Z1059" s="545" t="n">
        <v>0</v>
      </c>
      <c r="AA1059" s="545" t="n">
        <v>0</v>
      </c>
      <c r="AB1059" s="545" t="n">
        <f aca="false">IF(Z1059=0,0,AA1059*100/Z1059)</f>
        <v>0</v>
      </c>
      <c r="AC1059" s="545" t="n">
        <v>0</v>
      </c>
      <c r="AD1059" s="545" t="n">
        <v>0</v>
      </c>
      <c r="AE1059" s="545" t="n">
        <f aca="false">IF(AC1059=0,0,AD1059*100/AC1059)</f>
        <v>0</v>
      </c>
      <c r="AF1059" s="545" t="n">
        <v>0</v>
      </c>
      <c r="AG1059" s="545" t="n">
        <v>0</v>
      </c>
      <c r="AH1059" s="545" t="n">
        <f aca="false">IF(AF1059=0,0,AG1059*100/AF1059)</f>
        <v>0</v>
      </c>
      <c r="AI1059" s="545" t="n">
        <v>0</v>
      </c>
      <c r="AJ1059" s="545" t="n">
        <v>0</v>
      </c>
      <c r="AK1059" s="545" t="n">
        <f aca="false">IF(AI1059=0,0,AJ1059*100/AI1059)</f>
        <v>0</v>
      </c>
      <c r="AL1059" s="545" t="n">
        <v>0</v>
      </c>
      <c r="AM1059" s="545" t="n">
        <v>0</v>
      </c>
      <c r="AN1059" s="545" t="n">
        <f aca="false">IF(AL1059=0,0,AM1059*100/AL1059)</f>
        <v>0</v>
      </c>
      <c r="AO1059" s="545" t="n">
        <v>0</v>
      </c>
      <c r="AP1059" s="545" t="n">
        <v>0</v>
      </c>
      <c r="AQ1059" s="545" t="n">
        <f aca="false">IF(AO1059=0,0,AP1059*100/AO1059)</f>
        <v>0</v>
      </c>
      <c r="AR1059" s="574" t="n">
        <v>0</v>
      </c>
      <c r="AS1059" s="545" t="n">
        <v>0</v>
      </c>
      <c r="AT1059" s="545" t="n">
        <f aca="false">IF(AR1059=0,0,AS1059*100/AR1059)</f>
        <v>0</v>
      </c>
      <c r="AU1059" s="38"/>
      <c r="AV1059" s="226"/>
      <c r="AW1059" s="551"/>
    </row>
    <row r="1060" customFormat="false" ht="12.75" hidden="false" customHeight="false" outlineLevel="1" collapsed="false">
      <c r="A1060" s="40" t="n">
        <f aca="false">SUM(G1060:V1060)</f>
        <v>1300</v>
      </c>
      <c r="B1060" s="1" t="n">
        <v>2</v>
      </c>
      <c r="C1060" s="547"/>
      <c r="D1060" s="548"/>
      <c r="E1060" s="310"/>
      <c r="F1060" s="83" t="s">
        <v>56</v>
      </c>
      <c r="G1060" s="286" t="n">
        <v>400</v>
      </c>
      <c r="H1060" s="43" t="n">
        <f aca="false">K1060+N1060+Q1060+T1060+W1060+Z1060+AC1060+AF1060+AI1060+AL1060+AO1060+AR1060</f>
        <v>400</v>
      </c>
      <c r="I1060" s="286" t="n">
        <f aca="false">L1060+O1060+R1060+U1060+X1060+AA1060+AD1060+AG1060+AJ1060+AM1060+AP1060+AS1060</f>
        <v>400</v>
      </c>
      <c r="J1060" s="417" t="n">
        <f aca="false">I1060/G1060*100</f>
        <v>100</v>
      </c>
      <c r="K1060" s="545" t="n">
        <v>0</v>
      </c>
      <c r="L1060" s="545" t="n">
        <v>0</v>
      </c>
      <c r="M1060" s="545" t="n">
        <v>0</v>
      </c>
      <c r="N1060" s="545" t="n">
        <v>0</v>
      </c>
      <c r="O1060" s="545" t="n">
        <v>0</v>
      </c>
      <c r="P1060" s="545" t="n">
        <f aca="false">IF(N1060=0,0,O1060*100/N1060)</f>
        <v>0</v>
      </c>
      <c r="Q1060" s="545" t="n">
        <v>0</v>
      </c>
      <c r="R1060" s="545" t="n">
        <v>0</v>
      </c>
      <c r="S1060" s="545" t="n">
        <v>0</v>
      </c>
      <c r="T1060" s="545" t="n">
        <v>0</v>
      </c>
      <c r="U1060" s="545" t="n">
        <v>0</v>
      </c>
      <c r="V1060" s="545" t="n">
        <v>0</v>
      </c>
      <c r="W1060" s="578" t="n">
        <v>307.4</v>
      </c>
      <c r="X1060" s="545" t="n">
        <v>307.4</v>
      </c>
      <c r="Y1060" s="545" t="n">
        <f aca="false">IF(W1060=0,0,X1060*100/W1060)</f>
        <v>100</v>
      </c>
      <c r="Z1060" s="545" t="n">
        <v>0</v>
      </c>
      <c r="AA1060" s="545" t="n">
        <v>0</v>
      </c>
      <c r="AB1060" s="545" t="n">
        <f aca="false">IF(Z1060=0,0,AA1060*100/Z1060)</f>
        <v>0</v>
      </c>
      <c r="AC1060" s="578" t="n">
        <v>76.8</v>
      </c>
      <c r="AD1060" s="545" t="n">
        <v>76.8</v>
      </c>
      <c r="AE1060" s="545" t="n">
        <f aca="false">IF(AC1060=0,0,AD1060*100/AC1060)</f>
        <v>100</v>
      </c>
      <c r="AF1060" s="545" t="n">
        <v>0</v>
      </c>
      <c r="AG1060" s="545" t="n">
        <v>0</v>
      </c>
      <c r="AH1060" s="545" t="n">
        <f aca="false">IF(AF1060=0,0,AG1060*100/AF1060)</f>
        <v>0</v>
      </c>
      <c r="AI1060" s="545" t="n">
        <v>0</v>
      </c>
      <c r="AJ1060" s="545" t="n">
        <v>0</v>
      </c>
      <c r="AK1060" s="545" t="n">
        <f aca="false">IF(AI1060=0,0,AJ1060*100/AI1060)</f>
        <v>0</v>
      </c>
      <c r="AL1060" s="545" t="n">
        <v>0</v>
      </c>
      <c r="AM1060" s="545" t="n">
        <v>0</v>
      </c>
      <c r="AN1060" s="545" t="n">
        <f aca="false">IF(AL1060=0,0,AM1060*100/AL1060)</f>
        <v>0</v>
      </c>
      <c r="AO1060" s="545" t="n">
        <v>0</v>
      </c>
      <c r="AP1060" s="545" t="n">
        <v>0</v>
      </c>
      <c r="AQ1060" s="545" t="n">
        <f aca="false">IF(AO1060=0,0,AP1060*100/AO1060)</f>
        <v>0</v>
      </c>
      <c r="AR1060" s="576" t="n">
        <v>15.8</v>
      </c>
      <c r="AS1060" s="545" t="n">
        <v>15.8</v>
      </c>
      <c r="AT1060" s="545" t="n">
        <f aca="false">IF(AR1060=0,0,AS1060*100/AR1060)</f>
        <v>100</v>
      </c>
      <c r="AU1060" s="38"/>
      <c r="AV1060" s="226"/>
      <c r="AW1060" s="551"/>
    </row>
    <row r="1061" customFormat="false" ht="12.75" hidden="false" customHeight="false" outlineLevel="1" collapsed="false">
      <c r="A1061" s="40" t="n">
        <f aca="false">SUM(G1061:V1061)</f>
        <v>190</v>
      </c>
      <c r="B1061" s="1" t="n">
        <v>2</v>
      </c>
      <c r="C1061" s="547"/>
      <c r="D1061" s="548"/>
      <c r="E1061" s="310"/>
      <c r="F1061" s="83" t="s">
        <v>57</v>
      </c>
      <c r="G1061" s="286" t="n">
        <v>30</v>
      </c>
      <c r="H1061" s="43" t="n">
        <f aca="false">K1061+N1061+Q1061+T1061+W1061+Z1061+AC1061+AF1061+AI1061+AL1061+AO1061+AR1061</f>
        <v>30</v>
      </c>
      <c r="I1061" s="286" t="n">
        <f aca="false">L1061+O1061+R1061+U1061+X1061+AA1061+AD1061+AG1061+AJ1061+AM1061+AP1061+AS1061</f>
        <v>30</v>
      </c>
      <c r="J1061" s="417" t="n">
        <f aca="false">I1061/G1061*100</f>
        <v>100</v>
      </c>
      <c r="K1061" s="545" t="n">
        <v>0</v>
      </c>
      <c r="L1061" s="545" t="n">
        <v>0</v>
      </c>
      <c r="M1061" s="545" t="n">
        <v>0</v>
      </c>
      <c r="N1061" s="545" t="n">
        <v>0</v>
      </c>
      <c r="O1061" s="545" t="n">
        <v>0</v>
      </c>
      <c r="P1061" s="545" t="n">
        <f aca="false">IF(N1061=0,0,O1061*100/N1061)</f>
        <v>0</v>
      </c>
      <c r="Q1061" s="545" t="n">
        <v>0</v>
      </c>
      <c r="R1061" s="545" t="n">
        <v>0</v>
      </c>
      <c r="S1061" s="545" t="n">
        <v>0</v>
      </c>
      <c r="T1061" s="545" t="n">
        <v>0</v>
      </c>
      <c r="U1061" s="545" t="n">
        <v>0</v>
      </c>
      <c r="V1061" s="545" t="n">
        <v>0</v>
      </c>
      <c r="W1061" s="545" t="n">
        <v>0</v>
      </c>
      <c r="X1061" s="545" t="n">
        <v>0</v>
      </c>
      <c r="Y1061" s="545" t="n">
        <f aca="false">IF(W1061=0,0,X1061*100/W1061)</f>
        <v>0</v>
      </c>
      <c r="Z1061" s="545" t="n">
        <v>0</v>
      </c>
      <c r="AA1061" s="545" t="n">
        <v>0</v>
      </c>
      <c r="AB1061" s="545" t="n">
        <f aca="false">IF(Z1061=0,0,AA1061*100/Z1061)</f>
        <v>0</v>
      </c>
      <c r="AC1061" s="545" t="n">
        <v>0</v>
      </c>
      <c r="AD1061" s="545" t="n">
        <v>0</v>
      </c>
      <c r="AE1061" s="545" t="n">
        <f aca="false">IF(AC1061=0,0,AD1061*100/AC1061)</f>
        <v>0</v>
      </c>
      <c r="AF1061" s="545" t="n">
        <v>0</v>
      </c>
      <c r="AG1061" s="545" t="n">
        <v>0</v>
      </c>
      <c r="AH1061" s="545" t="n">
        <f aca="false">IF(AF1061=0,0,AG1061*100/AF1061)</f>
        <v>0</v>
      </c>
      <c r="AI1061" s="545" t="n">
        <v>30</v>
      </c>
      <c r="AJ1061" s="545" t="n">
        <v>30</v>
      </c>
      <c r="AK1061" s="545" t="n">
        <f aca="false">IF(AI1061=0,0,AJ1061*100/AI1061)</f>
        <v>100</v>
      </c>
      <c r="AL1061" s="545" t="n">
        <v>0</v>
      </c>
      <c r="AM1061" s="545" t="n">
        <v>0</v>
      </c>
      <c r="AN1061" s="545" t="n">
        <f aca="false">IF(AL1061=0,0,AM1061*100/AL1061)</f>
        <v>0</v>
      </c>
      <c r="AO1061" s="545" t="n">
        <v>0</v>
      </c>
      <c r="AP1061" s="545" t="n">
        <v>0</v>
      </c>
      <c r="AQ1061" s="545" t="n">
        <f aca="false">IF(AO1061=0,0,AP1061*100/AO1061)</f>
        <v>0</v>
      </c>
      <c r="AR1061" s="576" t="n">
        <v>0</v>
      </c>
      <c r="AS1061" s="545" t="n">
        <v>0</v>
      </c>
      <c r="AT1061" s="545" t="n">
        <f aca="false">IF(AR1061=0,0,AS1061*100/AR1061)</f>
        <v>0</v>
      </c>
      <c r="AU1061" s="38"/>
      <c r="AV1061" s="226"/>
      <c r="AW1061" s="551"/>
    </row>
    <row r="1062" customFormat="false" ht="12.75" hidden="false" customHeight="false" outlineLevel="1" collapsed="false">
      <c r="A1062" s="40" t="n">
        <f aca="false">SUM(G1062:V1062)</f>
        <v>250</v>
      </c>
      <c r="B1062" s="1" t="n">
        <v>2</v>
      </c>
      <c r="C1062" s="547"/>
      <c r="D1062" s="548"/>
      <c r="E1062" s="310"/>
      <c r="F1062" s="83" t="s">
        <v>58</v>
      </c>
      <c r="G1062" s="286" t="n">
        <v>50</v>
      </c>
      <c r="H1062" s="43" t="n">
        <f aca="false">K1062+N1062+Q1062+T1062+W1062+Z1062+AC1062+AF1062+AI1062+AL1062+AO1062+AR1062</f>
        <v>50</v>
      </c>
      <c r="I1062" s="286" t="n">
        <f aca="false">L1062+O1062+R1062+U1062+X1062+AA1062+AD1062+AG1062+AJ1062+AM1062+AP1062+AS1062</f>
        <v>50</v>
      </c>
      <c r="J1062" s="417" t="n">
        <f aca="false">I1062/G1062*100</f>
        <v>100</v>
      </c>
      <c r="K1062" s="545" t="n">
        <v>0</v>
      </c>
      <c r="L1062" s="545" t="n">
        <v>0</v>
      </c>
      <c r="M1062" s="545" t="n">
        <v>0</v>
      </c>
      <c r="N1062" s="545" t="n">
        <v>0</v>
      </c>
      <c r="O1062" s="545" t="n">
        <v>0</v>
      </c>
      <c r="P1062" s="545" t="n">
        <f aca="false">IF(N1062=0,0,O1062*100/N1062)</f>
        <v>0</v>
      </c>
      <c r="Q1062" s="545" t="n">
        <v>0</v>
      </c>
      <c r="R1062" s="545" t="n">
        <v>0</v>
      </c>
      <c r="S1062" s="545" t="n">
        <v>0</v>
      </c>
      <c r="T1062" s="545" t="n">
        <v>0</v>
      </c>
      <c r="U1062" s="545" t="n">
        <v>0</v>
      </c>
      <c r="V1062" s="545" t="n">
        <v>0</v>
      </c>
      <c r="W1062" s="545" t="n">
        <v>0</v>
      </c>
      <c r="X1062" s="545" t="n">
        <v>0</v>
      </c>
      <c r="Y1062" s="545" t="n">
        <f aca="false">IF(W1062=0,0,X1062*100/W1062)</f>
        <v>0</v>
      </c>
      <c r="Z1062" s="545" t="n">
        <v>0</v>
      </c>
      <c r="AA1062" s="545" t="n">
        <v>0</v>
      </c>
      <c r="AB1062" s="545" t="n">
        <f aca="false">IF(Z1062=0,0,AA1062*100/Z1062)</f>
        <v>0</v>
      </c>
      <c r="AC1062" s="545" t="n">
        <v>0</v>
      </c>
      <c r="AD1062" s="545" t="n">
        <v>0</v>
      </c>
      <c r="AE1062" s="545" t="n">
        <f aca="false">IF(AC1062=0,0,AD1062*100/AC1062)</f>
        <v>0</v>
      </c>
      <c r="AF1062" s="545" t="n">
        <v>0</v>
      </c>
      <c r="AG1062" s="545" t="n">
        <v>0</v>
      </c>
      <c r="AH1062" s="545" t="n">
        <f aca="false">IF(AF1062=0,0,AG1062*100/AF1062)</f>
        <v>0</v>
      </c>
      <c r="AI1062" s="578" t="n">
        <v>0</v>
      </c>
      <c r="AJ1062" s="545" t="n">
        <v>0</v>
      </c>
      <c r="AK1062" s="545" t="n">
        <f aca="false">IF(AI1062=0,0,AJ1062*100/AI1062)</f>
        <v>0</v>
      </c>
      <c r="AL1062" s="545" t="n">
        <v>0</v>
      </c>
      <c r="AM1062" s="545" t="n">
        <v>0</v>
      </c>
      <c r="AN1062" s="545" t="n">
        <f aca="false">IF(AL1062=0,0,AM1062*100/AL1062)</f>
        <v>0</v>
      </c>
      <c r="AO1062" s="545" t="n">
        <v>0</v>
      </c>
      <c r="AP1062" s="545" t="n">
        <v>0</v>
      </c>
      <c r="AQ1062" s="545" t="n">
        <f aca="false">IF(AO1062=0,0,AP1062*100/AO1062)</f>
        <v>0</v>
      </c>
      <c r="AR1062" s="574" t="n">
        <v>50</v>
      </c>
      <c r="AS1062" s="545" t="n">
        <v>50</v>
      </c>
      <c r="AT1062" s="545" t="n">
        <f aca="false">IF(AR1062=0,0,AS1062*100/AR1062)</f>
        <v>100</v>
      </c>
      <c r="AU1062" s="38"/>
      <c r="AV1062" s="226"/>
      <c r="AW1062" s="551"/>
    </row>
    <row r="1063" customFormat="false" ht="12.75" hidden="false" customHeight="false" outlineLevel="1" collapsed="false">
      <c r="A1063" s="40" t="n">
        <f aca="false">SUM(G1063:V1063)</f>
        <v>3100</v>
      </c>
      <c r="B1063" s="1" t="n">
        <v>2</v>
      </c>
      <c r="C1063" s="547"/>
      <c r="D1063" s="548"/>
      <c r="E1063" s="310"/>
      <c r="F1063" s="83" t="s">
        <v>59</v>
      </c>
      <c r="G1063" s="286" t="n">
        <v>1000</v>
      </c>
      <c r="H1063" s="43" t="n">
        <f aca="false">K1063+N1063+Q1063+T1063+W1063+Z1063+AC1063+AF1063+AI1063+AL1063+AO1063+AR1063</f>
        <v>1000</v>
      </c>
      <c r="I1063" s="286" t="n">
        <f aca="false">L1063+O1063+R1063+U1063+X1063+AA1063+AD1063+AG1063+AJ1063+AM1063+AP1063+AS1063</f>
        <v>1000</v>
      </c>
      <c r="J1063" s="417" t="n">
        <f aca="false">I1063/G1063*100</f>
        <v>100</v>
      </c>
      <c r="K1063" s="545" t="n">
        <v>0</v>
      </c>
      <c r="L1063" s="545" t="n">
        <v>0</v>
      </c>
      <c r="M1063" s="545" t="n">
        <v>0</v>
      </c>
      <c r="N1063" s="545" t="n">
        <v>0</v>
      </c>
      <c r="O1063" s="545" t="n">
        <v>0</v>
      </c>
      <c r="P1063" s="545" t="n">
        <f aca="false">IF(N1063=0,0,O1063*100/N1063)</f>
        <v>0</v>
      </c>
      <c r="Q1063" s="545" t="n">
        <v>0</v>
      </c>
      <c r="R1063" s="545" t="n">
        <v>0</v>
      </c>
      <c r="S1063" s="545" t="n">
        <v>0</v>
      </c>
      <c r="T1063" s="545" t="n">
        <v>0</v>
      </c>
      <c r="U1063" s="545" t="n">
        <v>0</v>
      </c>
      <c r="V1063" s="545" t="n">
        <v>0</v>
      </c>
      <c r="W1063" s="545" t="n">
        <v>0</v>
      </c>
      <c r="X1063" s="545" t="n">
        <v>0</v>
      </c>
      <c r="Y1063" s="545" t="n">
        <f aca="false">IF(W1063=0,0,X1063*100/W1063)</f>
        <v>0</v>
      </c>
      <c r="Z1063" s="545" t="n">
        <v>0</v>
      </c>
      <c r="AA1063" s="545" t="n">
        <v>0</v>
      </c>
      <c r="AB1063" s="545" t="n">
        <f aca="false">IF(Z1063=0,0,AA1063*100/Z1063)</f>
        <v>0</v>
      </c>
      <c r="AC1063" s="545" t="n">
        <v>0</v>
      </c>
      <c r="AD1063" s="545" t="n">
        <v>0</v>
      </c>
      <c r="AE1063" s="545" t="n">
        <f aca="false">IF(AC1063=0,0,AD1063*100/AC1063)</f>
        <v>0</v>
      </c>
      <c r="AF1063" s="545" t="n">
        <v>0</v>
      </c>
      <c r="AG1063" s="545" t="n">
        <v>0</v>
      </c>
      <c r="AH1063" s="545" t="n">
        <f aca="false">IF(AF1063=0,0,AG1063*100/AF1063)</f>
        <v>0</v>
      </c>
      <c r="AI1063" s="578" t="n">
        <v>1000</v>
      </c>
      <c r="AJ1063" s="545" t="n">
        <v>1000</v>
      </c>
      <c r="AK1063" s="545" t="n">
        <f aca="false">IF(AI1063=0,0,AJ1063*100/AI1063)</f>
        <v>100</v>
      </c>
      <c r="AL1063" s="545" t="n">
        <v>0</v>
      </c>
      <c r="AM1063" s="545" t="n">
        <v>0</v>
      </c>
      <c r="AN1063" s="545" t="n">
        <f aca="false">IF(AL1063=0,0,AM1063*100/AL1063)</f>
        <v>0</v>
      </c>
      <c r="AO1063" s="545" t="n">
        <v>0</v>
      </c>
      <c r="AP1063" s="545" t="n">
        <v>0</v>
      </c>
      <c r="AQ1063" s="545" t="n">
        <f aca="false">IF(AO1063=0,0,AP1063*100/AO1063)</f>
        <v>0</v>
      </c>
      <c r="AR1063" s="574" t="n">
        <v>0</v>
      </c>
      <c r="AS1063" s="545" t="n">
        <v>0</v>
      </c>
      <c r="AT1063" s="545" t="n">
        <f aca="false">IF(AR1063=0,0,AS1063*100/AR1063)</f>
        <v>0</v>
      </c>
      <c r="AU1063" s="38"/>
      <c r="AV1063" s="226"/>
      <c r="AW1063" s="551"/>
    </row>
    <row r="1064" customFormat="false" ht="12" hidden="false" customHeight="true" outlineLevel="1" collapsed="false">
      <c r="A1064" s="40" t="n">
        <f aca="false">SUM(G1064:V1064)</f>
        <v>1900</v>
      </c>
      <c r="B1064" s="1" t="n">
        <v>2</v>
      </c>
      <c r="C1064" s="539"/>
      <c r="D1064" s="548"/>
      <c r="E1064" s="562"/>
      <c r="F1064" s="116" t="s">
        <v>60</v>
      </c>
      <c r="G1064" s="326" t="n">
        <v>600</v>
      </c>
      <c r="H1064" s="45" t="n">
        <f aca="false">K1064+N1064+Q1064+T1064+W1064+Z1064+AC1064+AF1064+AI1064+AL1064+AO1064+AR1064</f>
        <v>600</v>
      </c>
      <c r="I1064" s="286" t="n">
        <f aca="false">L1064+O1064+R1064+U1064+X1064+AA1064+AD1064+AG1064+AJ1064+AM1064+AP1064+AS1064</f>
        <v>600</v>
      </c>
      <c r="J1064" s="417" t="n">
        <f aca="false">I1064/G1064*100</f>
        <v>100</v>
      </c>
      <c r="K1064" s="545" t="n">
        <v>0</v>
      </c>
      <c r="L1064" s="545" t="n">
        <v>0</v>
      </c>
      <c r="M1064" s="545" t="n">
        <v>0</v>
      </c>
      <c r="N1064" s="545" t="n">
        <v>0</v>
      </c>
      <c r="O1064" s="545" t="n">
        <v>0</v>
      </c>
      <c r="P1064" s="545" t="n">
        <f aca="false">IF(N1064=0,0,O1064*100/N1064)</f>
        <v>0</v>
      </c>
      <c r="Q1064" s="545" t="n">
        <v>0</v>
      </c>
      <c r="R1064" s="545" t="n">
        <v>0</v>
      </c>
      <c r="S1064" s="545" t="n">
        <v>0</v>
      </c>
      <c r="T1064" s="545" t="n">
        <v>0</v>
      </c>
      <c r="U1064" s="545" t="n">
        <v>0</v>
      </c>
      <c r="V1064" s="545" t="n">
        <v>0</v>
      </c>
      <c r="W1064" s="545" t="n">
        <v>0</v>
      </c>
      <c r="X1064" s="545" t="n">
        <v>0</v>
      </c>
      <c r="Y1064" s="545" t="n">
        <f aca="false">IF(W1064=0,0,X1064*100/W1064)</f>
        <v>0</v>
      </c>
      <c r="Z1064" s="545" t="n">
        <v>0</v>
      </c>
      <c r="AA1064" s="545" t="n">
        <v>0</v>
      </c>
      <c r="AB1064" s="545" t="n">
        <f aca="false">IF(Z1064=0,0,AA1064*100/Z1064)</f>
        <v>0</v>
      </c>
      <c r="AC1064" s="545" t="n">
        <v>0</v>
      </c>
      <c r="AD1064" s="545" t="n">
        <v>0</v>
      </c>
      <c r="AE1064" s="545" t="n">
        <f aca="false">IF(AC1064=0,0,AD1064*100/AC1064)</f>
        <v>0</v>
      </c>
      <c r="AF1064" s="545" t="n">
        <v>0</v>
      </c>
      <c r="AG1064" s="545" t="n">
        <v>0</v>
      </c>
      <c r="AH1064" s="545" t="n">
        <f aca="false">IF(AF1064=0,0,AG1064*100/AF1064)</f>
        <v>0</v>
      </c>
      <c r="AI1064" s="545" t="n">
        <v>0</v>
      </c>
      <c r="AJ1064" s="545" t="n">
        <v>0</v>
      </c>
      <c r="AK1064" s="545" t="n">
        <f aca="false">IF(AI1064=0,0,AJ1064*100/AI1064)</f>
        <v>0</v>
      </c>
      <c r="AL1064" s="578" t="n">
        <v>355.5</v>
      </c>
      <c r="AM1064" s="545" t="n">
        <v>355.5</v>
      </c>
      <c r="AN1064" s="545" t="n">
        <f aca="false">IF(AL1064=0,0,AM1064*100/AL1064)</f>
        <v>100</v>
      </c>
      <c r="AO1064" s="578" t="n">
        <v>244.5</v>
      </c>
      <c r="AP1064" s="545" t="n">
        <v>244.5</v>
      </c>
      <c r="AQ1064" s="545" t="n">
        <f aca="false">IF(AO1064=0,0,AP1064*100/AO1064)</f>
        <v>100</v>
      </c>
      <c r="AR1064" s="574" t="n">
        <v>0</v>
      </c>
      <c r="AS1064" s="545" t="n">
        <v>0</v>
      </c>
      <c r="AT1064" s="545" t="n">
        <f aca="false">IF(AR1064=0,0,AS1064*100/AR1064)</f>
        <v>0</v>
      </c>
      <c r="AU1064" s="38"/>
      <c r="AV1064" s="226"/>
      <c r="AW1064" s="551"/>
    </row>
    <row r="1065" customFormat="false" ht="12.75" hidden="false" customHeight="false" outlineLevel="1" collapsed="false">
      <c r="A1065" s="40" t="n">
        <f aca="false">SUM(G1065:V1065)</f>
        <v>250</v>
      </c>
      <c r="B1065" s="1" t="n">
        <v>2</v>
      </c>
      <c r="C1065" s="547"/>
      <c r="D1065" s="548"/>
      <c r="E1065" s="310"/>
      <c r="F1065" s="83" t="s">
        <v>61</v>
      </c>
      <c r="G1065" s="286" t="n">
        <v>50</v>
      </c>
      <c r="H1065" s="43" t="n">
        <f aca="false">K1065+N1065+Q1065+T1065+W1065+Z1065+AC1065+AF1065+AI1065+AL1065+AO1065+AR1065</f>
        <v>50</v>
      </c>
      <c r="I1065" s="286" t="n">
        <f aca="false">L1065+O1065+R1065+U1065+X1065+AA1065+AD1065+AG1065+AJ1065+AM1065+AP1065+AS1065</f>
        <v>50</v>
      </c>
      <c r="J1065" s="417" t="n">
        <f aca="false">I1065/G1065*100</f>
        <v>100</v>
      </c>
      <c r="K1065" s="545" t="n">
        <v>0</v>
      </c>
      <c r="L1065" s="545" t="n">
        <v>0</v>
      </c>
      <c r="M1065" s="545" t="n">
        <v>0</v>
      </c>
      <c r="N1065" s="545" t="n">
        <v>0</v>
      </c>
      <c r="O1065" s="545" t="n">
        <v>0</v>
      </c>
      <c r="P1065" s="545" t="n">
        <f aca="false">IF(N1065=0,0,O1065*100/N1065)</f>
        <v>0</v>
      </c>
      <c r="Q1065" s="545" t="n">
        <v>0</v>
      </c>
      <c r="R1065" s="545" t="n">
        <v>0</v>
      </c>
      <c r="S1065" s="545" t="n">
        <v>0</v>
      </c>
      <c r="T1065" s="545" t="n">
        <v>0</v>
      </c>
      <c r="U1065" s="545" t="n">
        <v>0</v>
      </c>
      <c r="V1065" s="545" t="n">
        <v>0</v>
      </c>
      <c r="W1065" s="545" t="n">
        <v>0</v>
      </c>
      <c r="X1065" s="545" t="n">
        <v>0</v>
      </c>
      <c r="Y1065" s="545" t="n">
        <f aca="false">IF(W1065=0,0,X1065*100/W1065)</f>
        <v>0</v>
      </c>
      <c r="Z1065" s="545" t="n">
        <v>0</v>
      </c>
      <c r="AA1065" s="545" t="n">
        <v>0</v>
      </c>
      <c r="AB1065" s="545" t="n">
        <f aca="false">IF(Z1065=0,0,AA1065*100/Z1065)</f>
        <v>0</v>
      </c>
      <c r="AC1065" s="545" t="n">
        <v>0</v>
      </c>
      <c r="AD1065" s="545" t="n">
        <v>0</v>
      </c>
      <c r="AE1065" s="545" t="n">
        <f aca="false">IF(AC1065=0,0,AD1065*100/AC1065)</f>
        <v>0</v>
      </c>
      <c r="AF1065" s="545" t="n">
        <v>0</v>
      </c>
      <c r="AG1065" s="545" t="n">
        <v>0</v>
      </c>
      <c r="AH1065" s="545" t="n">
        <f aca="false">IF(AF1065=0,0,AG1065*100/AF1065)</f>
        <v>0</v>
      </c>
      <c r="AI1065" s="545" t="n">
        <v>0</v>
      </c>
      <c r="AJ1065" s="545" t="n">
        <v>0</v>
      </c>
      <c r="AK1065" s="545" t="n">
        <f aca="false">IF(AI1065=0,0,AJ1065*100/AI1065)</f>
        <v>0</v>
      </c>
      <c r="AL1065" s="545" t="n">
        <v>50</v>
      </c>
      <c r="AM1065" s="545" t="n">
        <v>50</v>
      </c>
      <c r="AN1065" s="545" t="n">
        <f aca="false">IF(AL1065=0,0,AM1065*100/AL1065)</f>
        <v>100</v>
      </c>
      <c r="AO1065" s="545" t="n">
        <v>0</v>
      </c>
      <c r="AP1065" s="545" t="n">
        <v>0</v>
      </c>
      <c r="AQ1065" s="545" t="n">
        <f aca="false">IF(AO1065=0,0,AP1065*100/AO1065)</f>
        <v>0</v>
      </c>
      <c r="AR1065" s="576" t="n">
        <v>0</v>
      </c>
      <c r="AS1065" s="545" t="n">
        <v>0</v>
      </c>
      <c r="AT1065" s="545" t="n">
        <f aca="false">IF(AR1065=0,0,AS1065*100/AR1065)</f>
        <v>0</v>
      </c>
      <c r="AU1065" s="38"/>
      <c r="AV1065" s="226"/>
      <c r="AW1065" s="551"/>
    </row>
    <row r="1066" customFormat="false" ht="12.75" hidden="false" customHeight="false" outlineLevel="1" collapsed="false">
      <c r="A1066" s="40" t="n">
        <f aca="false">SUM(G1066:V1066)</f>
        <v>1300</v>
      </c>
      <c r="B1066" s="1" t="n">
        <v>2</v>
      </c>
      <c r="C1066" s="547"/>
      <c r="D1066" s="548"/>
      <c r="E1066" s="310"/>
      <c r="F1066" s="83" t="s">
        <v>62</v>
      </c>
      <c r="G1066" s="286" t="n">
        <v>400</v>
      </c>
      <c r="H1066" s="43" t="n">
        <f aca="false">K1066+N1066+Q1066+T1066+W1066+Z1066+AC1066+AF1066+AI1066+AL1066+AO1066+AR1066</f>
        <v>400</v>
      </c>
      <c r="I1066" s="286" t="n">
        <f aca="false">L1066+O1066+R1066+U1066+X1066+AA1066+AD1066+AG1066+AJ1066+AM1066+AP1066+AS1066</f>
        <v>400</v>
      </c>
      <c r="J1066" s="417" t="n">
        <f aca="false">I1066/G1066*100</f>
        <v>100</v>
      </c>
      <c r="K1066" s="545" t="n">
        <v>0</v>
      </c>
      <c r="L1066" s="545" t="n">
        <v>0</v>
      </c>
      <c r="M1066" s="545" t="n">
        <v>0</v>
      </c>
      <c r="N1066" s="545" t="n">
        <v>0</v>
      </c>
      <c r="O1066" s="545" t="n">
        <v>0</v>
      </c>
      <c r="P1066" s="545" t="n">
        <f aca="false">IF(N1066=0,0,O1066*100/N1066)</f>
        <v>0</v>
      </c>
      <c r="Q1066" s="545" t="n">
        <v>0</v>
      </c>
      <c r="R1066" s="545" t="n">
        <v>0</v>
      </c>
      <c r="S1066" s="545" t="n">
        <v>0</v>
      </c>
      <c r="T1066" s="545" t="n">
        <v>0</v>
      </c>
      <c r="U1066" s="545" t="n">
        <v>0</v>
      </c>
      <c r="V1066" s="545" t="n">
        <v>0</v>
      </c>
      <c r="W1066" s="545" t="n">
        <v>150.6</v>
      </c>
      <c r="X1066" s="545" t="n">
        <v>150.6</v>
      </c>
      <c r="Y1066" s="545" t="n">
        <f aca="false">IF(W1066=0,0,X1066*100/W1066)</f>
        <v>100</v>
      </c>
      <c r="Z1066" s="545" t="n">
        <v>0</v>
      </c>
      <c r="AA1066" s="545" t="n">
        <v>0</v>
      </c>
      <c r="AB1066" s="545" t="n">
        <f aca="false">IF(Z1066=0,0,AA1066*100/Z1066)</f>
        <v>0</v>
      </c>
      <c r="AC1066" s="578" t="n">
        <v>177.5</v>
      </c>
      <c r="AD1066" s="545" t="n">
        <v>177.5</v>
      </c>
      <c r="AE1066" s="545" t="n">
        <f aca="false">IF(AC1066=0,0,AD1066*100/AC1066)</f>
        <v>100</v>
      </c>
      <c r="AF1066" s="545" t="n">
        <v>0</v>
      </c>
      <c r="AG1066" s="545" t="n">
        <v>0</v>
      </c>
      <c r="AH1066" s="545" t="n">
        <f aca="false">IF(AF1066=0,0,AG1066*100/AF1066)</f>
        <v>0</v>
      </c>
      <c r="AI1066" s="578" t="n">
        <v>71.9</v>
      </c>
      <c r="AJ1066" s="545" t="n">
        <v>71.9</v>
      </c>
      <c r="AK1066" s="545" t="n">
        <f aca="false">IF(AI1066=0,0,AJ1066*100/AI1066)</f>
        <v>100</v>
      </c>
      <c r="AL1066" s="545" t="n">
        <v>0</v>
      </c>
      <c r="AM1066" s="545" t="n">
        <v>0</v>
      </c>
      <c r="AN1066" s="545" t="n">
        <f aca="false">IF(AL1066=0,0,AM1066*100/AL1066)</f>
        <v>0</v>
      </c>
      <c r="AO1066" s="545" t="n">
        <v>0</v>
      </c>
      <c r="AP1066" s="545" t="n">
        <v>0</v>
      </c>
      <c r="AQ1066" s="545" t="n">
        <f aca="false">IF(AO1066=0,0,AP1066*100/AO1066)</f>
        <v>0</v>
      </c>
      <c r="AR1066" s="574" t="n">
        <v>0</v>
      </c>
      <c r="AS1066" s="545" t="n">
        <v>0</v>
      </c>
      <c r="AT1066" s="545" t="n">
        <f aca="false">IF(AR1066=0,0,AS1066*100/AR1066)</f>
        <v>0</v>
      </c>
      <c r="AU1066" s="38"/>
      <c r="AV1066" s="226"/>
      <c r="AW1066" s="551"/>
    </row>
    <row r="1067" customFormat="false" ht="12.75" hidden="false" customHeight="false" outlineLevel="1" collapsed="false">
      <c r="A1067" s="40" t="n">
        <f aca="false">SUM(G1067:V1067)</f>
        <v>1056.43076923077</v>
      </c>
      <c r="B1067" s="1" t="n">
        <v>2</v>
      </c>
      <c r="C1067" s="547"/>
      <c r="D1067" s="548"/>
      <c r="E1067" s="310"/>
      <c r="F1067" s="83" t="s">
        <v>63</v>
      </c>
      <c r="G1067" s="286" t="n">
        <v>325</v>
      </c>
      <c r="H1067" s="43" t="n">
        <f aca="false">K1067+N1067+Q1067+T1067+W1067+Z1067+AC1067+AF1067+AI1067+AL1067+AO1067+AR1067</f>
        <v>325</v>
      </c>
      <c r="I1067" s="286" t="n">
        <f aca="false">L1067+O1067+R1067+U1067+X1067+AA1067+AD1067+AG1067+AJ1067+AM1067+AP1067+AS1067</f>
        <v>310.8</v>
      </c>
      <c r="J1067" s="417" t="n">
        <f aca="false">I1067/G1067*100</f>
        <v>95.6307692307692</v>
      </c>
      <c r="K1067" s="545" t="n">
        <v>0</v>
      </c>
      <c r="L1067" s="545" t="n">
        <v>0</v>
      </c>
      <c r="M1067" s="545" t="n">
        <v>0</v>
      </c>
      <c r="N1067" s="545" t="n">
        <v>0</v>
      </c>
      <c r="O1067" s="545" t="n">
        <v>0</v>
      </c>
      <c r="P1067" s="545" t="n">
        <f aca="false">IF(N1067=0,0,O1067*100/N1067)</f>
        <v>0</v>
      </c>
      <c r="Q1067" s="545" t="n">
        <v>0</v>
      </c>
      <c r="R1067" s="545" t="n">
        <v>0</v>
      </c>
      <c r="S1067" s="545" t="n">
        <v>0</v>
      </c>
      <c r="T1067" s="545" t="n">
        <v>0</v>
      </c>
      <c r="U1067" s="545" t="n">
        <v>0</v>
      </c>
      <c r="V1067" s="545" t="n">
        <v>0</v>
      </c>
      <c r="W1067" s="545" t="n">
        <v>67.6</v>
      </c>
      <c r="X1067" s="545" t="n">
        <v>67.6</v>
      </c>
      <c r="Y1067" s="545" t="n">
        <f aca="false">IF(W1067=0,0,X1067*100/W1067)</f>
        <v>100</v>
      </c>
      <c r="Z1067" s="545" t="n">
        <v>6.7</v>
      </c>
      <c r="AA1067" s="545" t="n">
        <v>6.7</v>
      </c>
      <c r="AB1067" s="545" t="n">
        <f aca="false">IF(Z1067=0,0,AA1067*100/Z1067)</f>
        <v>100</v>
      </c>
      <c r="AC1067" s="545" t="n">
        <v>0</v>
      </c>
      <c r="AD1067" s="545" t="n">
        <v>0</v>
      </c>
      <c r="AE1067" s="545" t="n">
        <f aca="false">IF(AC1067=0,0,AD1067*100/AC1067)</f>
        <v>0</v>
      </c>
      <c r="AF1067" s="545" t="n">
        <v>0</v>
      </c>
      <c r="AG1067" s="545" t="n">
        <v>0</v>
      </c>
      <c r="AH1067" s="545" t="n">
        <f aca="false">IF(AF1067=0,0,AG1067*100/AF1067)</f>
        <v>0</v>
      </c>
      <c r="AI1067" s="545" t="n">
        <v>0</v>
      </c>
      <c r="AJ1067" s="545" t="n">
        <v>0</v>
      </c>
      <c r="AK1067" s="545" t="n">
        <f aca="false">IF(AI1067=0,0,AJ1067*100/AI1067)</f>
        <v>0</v>
      </c>
      <c r="AL1067" s="545" t="n">
        <v>0</v>
      </c>
      <c r="AM1067" s="545" t="n">
        <v>0</v>
      </c>
      <c r="AN1067" s="545" t="n">
        <f aca="false">IF(AL1067=0,0,AM1067*100/AL1067)</f>
        <v>0</v>
      </c>
      <c r="AO1067" s="545" t="n">
        <v>0</v>
      </c>
      <c r="AP1067" s="545" t="n">
        <v>0</v>
      </c>
      <c r="AQ1067" s="545" t="n">
        <f aca="false">IF(AO1067=0,0,AP1067*100/AO1067)</f>
        <v>0</v>
      </c>
      <c r="AR1067" s="576" t="n">
        <v>250.7</v>
      </c>
      <c r="AS1067" s="545" t="n">
        <v>236.5</v>
      </c>
      <c r="AT1067" s="545" t="n">
        <f aca="false">IF(AR1067=0,0,AS1067*100/AR1067)</f>
        <v>94.3358595931392</v>
      </c>
      <c r="AU1067" s="38"/>
      <c r="AV1067" s="226"/>
      <c r="AW1067" s="551"/>
    </row>
    <row r="1068" customFormat="false" ht="12.75" hidden="false" customHeight="false" outlineLevel="1" collapsed="false">
      <c r="A1068" s="40" t="n">
        <f aca="false">SUM(G1068:V1068)</f>
        <v>259</v>
      </c>
      <c r="B1068" s="1" t="n">
        <v>2</v>
      </c>
      <c r="C1068" s="563"/>
      <c r="D1068" s="564"/>
      <c r="E1068" s="432"/>
      <c r="F1068" s="83" t="s">
        <v>64</v>
      </c>
      <c r="G1068" s="286" t="n">
        <v>53</v>
      </c>
      <c r="H1068" s="43" t="n">
        <f aca="false">K1068+N1068+Q1068+T1068+W1068+Z1068+AC1068+AF1068+AI1068+AL1068+AO1068+AR1068</f>
        <v>53</v>
      </c>
      <c r="I1068" s="286" t="n">
        <f aca="false">L1068+O1068+R1068+U1068+X1068+AA1068+AD1068+AG1068+AJ1068+AM1068+AP1068+AS1068</f>
        <v>53</v>
      </c>
      <c r="J1068" s="286" t="n">
        <f aca="false">I1068/G1068*100</f>
        <v>100</v>
      </c>
      <c r="K1068" s="545" t="n">
        <v>0</v>
      </c>
      <c r="L1068" s="545" t="n">
        <v>0</v>
      </c>
      <c r="M1068" s="545" t="n">
        <v>0</v>
      </c>
      <c r="N1068" s="545" t="n">
        <v>0</v>
      </c>
      <c r="O1068" s="545" t="n">
        <v>0</v>
      </c>
      <c r="P1068" s="545" t="n">
        <f aca="false">IF(N1068=0,0,O1068*100/N1068)</f>
        <v>0</v>
      </c>
      <c r="Q1068" s="545" t="n">
        <v>0</v>
      </c>
      <c r="R1068" s="545" t="n">
        <v>0</v>
      </c>
      <c r="S1068" s="545" t="n">
        <v>0</v>
      </c>
      <c r="T1068" s="545" t="n">
        <v>0</v>
      </c>
      <c r="U1068" s="545" t="n">
        <v>0</v>
      </c>
      <c r="V1068" s="545" t="n">
        <v>0</v>
      </c>
      <c r="W1068" s="545" t="n">
        <v>0</v>
      </c>
      <c r="X1068" s="545" t="n">
        <v>0</v>
      </c>
      <c r="Y1068" s="545" t="n">
        <f aca="false">IF(W1068=0,0,X1068*100/W1068)</f>
        <v>0</v>
      </c>
      <c r="Z1068" s="545" t="n">
        <v>0</v>
      </c>
      <c r="AA1068" s="545" t="n">
        <v>0</v>
      </c>
      <c r="AB1068" s="545" t="n">
        <f aca="false">IF(Z1068=0,0,AA1068*100/Z1068)</f>
        <v>0</v>
      </c>
      <c r="AC1068" s="545" t="n">
        <v>53</v>
      </c>
      <c r="AD1068" s="545" t="n">
        <v>53</v>
      </c>
      <c r="AE1068" s="545" t="n">
        <f aca="false">IF(AC1068=0,0,AD1068*100/AC1068)</f>
        <v>100</v>
      </c>
      <c r="AF1068" s="545" t="n">
        <v>0</v>
      </c>
      <c r="AG1068" s="545" t="n">
        <v>0</v>
      </c>
      <c r="AH1068" s="545" t="n">
        <f aca="false">IF(AF1068=0,0,AG1068*100/AF1068)</f>
        <v>0</v>
      </c>
      <c r="AI1068" s="545" t="n">
        <v>0</v>
      </c>
      <c r="AJ1068" s="545" t="n">
        <v>0</v>
      </c>
      <c r="AK1068" s="545" t="n">
        <f aca="false">IF(AI1068=0,0,AJ1068*100/AI1068)</f>
        <v>0</v>
      </c>
      <c r="AL1068" s="545" t="n">
        <v>0</v>
      </c>
      <c r="AM1068" s="545" t="n">
        <v>0</v>
      </c>
      <c r="AN1068" s="545" t="n">
        <f aca="false">IF(AL1068=0,0,AM1068*100/AL1068)</f>
        <v>0</v>
      </c>
      <c r="AO1068" s="545" t="n">
        <v>0</v>
      </c>
      <c r="AP1068" s="545" t="n">
        <v>0</v>
      </c>
      <c r="AQ1068" s="545" t="n">
        <f aca="false">IF(AO1068=0,0,AP1068*100/AO1068)</f>
        <v>0</v>
      </c>
      <c r="AR1068" s="576" t="n">
        <v>0</v>
      </c>
      <c r="AS1068" s="545" t="n">
        <v>0</v>
      </c>
      <c r="AT1068" s="545" t="n">
        <f aca="false">IF(AR1068=0,0,AS1068*100/AR1068)</f>
        <v>0</v>
      </c>
      <c r="AU1068" s="38"/>
      <c r="AV1068" s="234"/>
      <c r="AW1068" s="551"/>
    </row>
    <row r="1069" customFormat="false" ht="38.25" hidden="true" customHeight="true" outlineLevel="1" collapsed="false">
      <c r="A1069" s="40" t="n">
        <f aca="false">SUM(G1069:V1069)</f>
        <v>0</v>
      </c>
      <c r="B1069" s="1" t="n">
        <v>2</v>
      </c>
      <c r="C1069" s="567"/>
      <c r="D1069" s="325"/>
      <c r="E1069" s="609"/>
      <c r="F1069" s="116" t="s">
        <v>65</v>
      </c>
      <c r="G1069" s="326" t="n">
        <v>0</v>
      </c>
      <c r="H1069" s="45" t="n">
        <v>0</v>
      </c>
      <c r="I1069" s="286" t="n">
        <f aca="false">L1069+O1069+R1069+U1069+X1069+AA1069+AD1069+AG1069+AJ1069+AM1069+AP1069+AS1069</f>
        <v>0</v>
      </c>
      <c r="J1069" s="286" t="n">
        <v>0</v>
      </c>
      <c r="K1069" s="545" t="n">
        <v>0</v>
      </c>
      <c r="L1069" s="545" t="n">
        <v>0</v>
      </c>
      <c r="M1069" s="545" t="n">
        <v>0</v>
      </c>
      <c r="N1069" s="545" t="n">
        <v>0</v>
      </c>
      <c r="O1069" s="545" t="n">
        <v>0</v>
      </c>
      <c r="P1069" s="545" t="n">
        <f aca="false">IF(N1069=0,0,O1069*100/N1069)</f>
        <v>0</v>
      </c>
      <c r="Q1069" s="545" t="n">
        <v>0</v>
      </c>
      <c r="R1069" s="545" t="n">
        <v>0</v>
      </c>
      <c r="S1069" s="545" t="n">
        <v>0</v>
      </c>
      <c r="T1069" s="545" t="n">
        <v>0</v>
      </c>
      <c r="U1069" s="545" t="n">
        <v>0</v>
      </c>
      <c r="V1069" s="545" t="n">
        <v>0</v>
      </c>
      <c r="W1069" s="545" t="n">
        <v>0</v>
      </c>
      <c r="X1069" s="545" t="n">
        <v>0</v>
      </c>
      <c r="Y1069" s="545" t="n">
        <f aca="false">IF(W1069=0,0,X1069*100/W1069)</f>
        <v>0</v>
      </c>
      <c r="Z1069" s="545" t="n">
        <v>0</v>
      </c>
      <c r="AA1069" s="545" t="n">
        <v>0</v>
      </c>
      <c r="AB1069" s="545" t="n">
        <f aca="false">IF(Z1069=0,0,AA1069*100/Z1069)</f>
        <v>0</v>
      </c>
      <c r="AC1069" s="545" t="n">
        <v>0</v>
      </c>
      <c r="AD1069" s="545" t="n">
        <v>0</v>
      </c>
      <c r="AE1069" s="545" t="n">
        <f aca="false">IF(AC1069=0,0,AD1069*100/AC1069)</f>
        <v>0</v>
      </c>
      <c r="AF1069" s="545" t="n">
        <v>0</v>
      </c>
      <c r="AG1069" s="545" t="n">
        <v>0</v>
      </c>
      <c r="AH1069" s="545" t="n">
        <f aca="false">IF(AF1069=0,0,AG1069*100/AF1069)</f>
        <v>0</v>
      </c>
      <c r="AI1069" s="545" t="n">
        <v>0</v>
      </c>
      <c r="AJ1069" s="545" t="n">
        <v>0</v>
      </c>
      <c r="AK1069" s="545" t="n">
        <f aca="false">IF(AI1069=0,0,AJ1069*100/AI1069)</f>
        <v>0</v>
      </c>
      <c r="AL1069" s="545" t="n">
        <v>0</v>
      </c>
      <c r="AM1069" s="545" t="n">
        <v>0</v>
      </c>
      <c r="AN1069" s="545" t="n">
        <f aca="false">IF(AL1069=0,0,AM1069*100/AL1069)</f>
        <v>0</v>
      </c>
      <c r="AO1069" s="545" t="n">
        <v>0</v>
      </c>
      <c r="AP1069" s="545" t="n">
        <v>0</v>
      </c>
      <c r="AQ1069" s="545" t="n">
        <f aca="false">IF(AO1069=0,0,AP1069*100/AO1069)</f>
        <v>0</v>
      </c>
      <c r="AR1069" s="545" t="n">
        <v>0</v>
      </c>
      <c r="AS1069" s="545"/>
      <c r="AT1069" s="545" t="n">
        <f aca="false">IF(AR1069=0,0,AS1069*100/AR1069)</f>
        <v>0</v>
      </c>
      <c r="AU1069" s="38"/>
      <c r="AV1069" s="226"/>
      <c r="AW1069" s="551"/>
    </row>
    <row r="1070" customFormat="false" ht="12.75" hidden="false" customHeight="true" outlineLevel="1" collapsed="false">
      <c r="A1070" s="40" t="n">
        <f aca="false">SUM(G1070:V1070)</f>
        <v>43132.478529306</v>
      </c>
      <c r="B1070" s="218" t="n">
        <v>1</v>
      </c>
      <c r="C1070" s="450" t="s">
        <v>469</v>
      </c>
      <c r="D1070" s="352" t="s">
        <v>470</v>
      </c>
      <c r="E1070" s="318" t="s">
        <v>124</v>
      </c>
      <c r="F1070" s="154" t="s">
        <v>38</v>
      </c>
      <c r="G1070" s="540" t="n">
        <f aca="false">G1071+G1097</f>
        <v>14735.9</v>
      </c>
      <c r="H1070" s="43" t="n">
        <f aca="false">K1070+N1070+Q1070+T1070+W1070+Z1070+AC1070+AF1070+AI1070+AL1070+AO1070+AR1070</f>
        <v>14735.9</v>
      </c>
      <c r="I1070" s="347" t="n">
        <f aca="false">L1070+O1070+R1070+U1070+X1070+AA1070+AD1070+AG1070+AJ1070+AM1070+AP1070+AS1070</f>
        <v>13568.6</v>
      </c>
      <c r="J1070" s="347" t="n">
        <f aca="false">I1070/G1070*100</f>
        <v>92.0785293059806</v>
      </c>
      <c r="K1070" s="540" t="n">
        <f aca="false">K1071+K1097</f>
        <v>0</v>
      </c>
      <c r="L1070" s="540" t="n">
        <f aca="false">L1071+L1097</f>
        <v>0</v>
      </c>
      <c r="M1070" s="540" t="n">
        <v>0</v>
      </c>
      <c r="N1070" s="540" t="n">
        <f aca="false">N1071+N1097</f>
        <v>0</v>
      </c>
      <c r="O1070" s="540" t="n">
        <f aca="false">O1071+O1097</f>
        <v>0</v>
      </c>
      <c r="P1070" s="540" t="n">
        <f aca="false">IF(N1070=0,0,O1070*100/N1070)</f>
        <v>0</v>
      </c>
      <c r="Q1070" s="540" t="n">
        <f aca="false">Q1071+Q1097</f>
        <v>0</v>
      </c>
      <c r="R1070" s="540" t="n">
        <f aca="false">R1071+R1097</f>
        <v>0</v>
      </c>
      <c r="S1070" s="540" t="n">
        <f aca="false">S1071+S1097</f>
        <v>0</v>
      </c>
      <c r="T1070" s="540" t="n">
        <f aca="false">T1071+T1097</f>
        <v>0</v>
      </c>
      <c r="U1070" s="540" t="n">
        <f aca="false">U1071+U1097</f>
        <v>0</v>
      </c>
      <c r="V1070" s="540" t="n">
        <v>0</v>
      </c>
      <c r="W1070" s="540" t="n">
        <f aca="false">W1071+W1097</f>
        <v>1566.7</v>
      </c>
      <c r="X1070" s="540" t="n">
        <f aca="false">X1071+X1097</f>
        <v>1566.7</v>
      </c>
      <c r="Y1070" s="540" t="n">
        <f aca="false">IF(W1070=0,0,X1070*100/W1070)</f>
        <v>100</v>
      </c>
      <c r="Z1070" s="540" t="n">
        <f aca="false">Z1071+Z1097</f>
        <v>0</v>
      </c>
      <c r="AA1070" s="540" t="n">
        <f aca="false">AA1071+AA1097</f>
        <v>0</v>
      </c>
      <c r="AB1070" s="540" t="n">
        <f aca="false">IF(Z1070=0,0,AA1070*100/Z1070)</f>
        <v>0</v>
      </c>
      <c r="AC1070" s="540" t="n">
        <f aca="false">AC1071+AC1097</f>
        <v>0</v>
      </c>
      <c r="AD1070" s="540" t="n">
        <f aca="false">AD1071+AD1097</f>
        <v>0</v>
      </c>
      <c r="AE1070" s="540" t="n">
        <f aca="false">IF(AC1070=0,0,AD1070*100/AC1070)</f>
        <v>0</v>
      </c>
      <c r="AF1070" s="540" t="n">
        <f aca="false">AF1071+AF1097</f>
        <v>4943.1</v>
      </c>
      <c r="AG1070" s="540" t="n">
        <f aca="false">AG1071+AG1097</f>
        <v>4943.1</v>
      </c>
      <c r="AH1070" s="540" t="n">
        <f aca="false">IF(AF1070=0,0,AG1070*100/AF1070)</f>
        <v>100</v>
      </c>
      <c r="AI1070" s="540" t="n">
        <f aca="false">AI1071+AI1097</f>
        <v>1480.3</v>
      </c>
      <c r="AJ1070" s="540" t="n">
        <f aca="false">AJ1071+AJ1097</f>
        <v>1480.3</v>
      </c>
      <c r="AK1070" s="540" t="n">
        <f aca="false">IF(AI1070=0,0,AJ1070*100/AI1070)</f>
        <v>100</v>
      </c>
      <c r="AL1070" s="540" t="n">
        <f aca="false">AL1071+AL1097</f>
        <v>2078.6</v>
      </c>
      <c r="AM1070" s="540" t="n">
        <f aca="false">AM1071+AM1097</f>
        <v>2078.6</v>
      </c>
      <c r="AN1070" s="540" t="n">
        <f aca="false">IF(AL1070=0,0,AM1070*100/AL1070)</f>
        <v>100</v>
      </c>
      <c r="AO1070" s="540" t="n">
        <f aca="false">AO1071+AO1097</f>
        <v>0</v>
      </c>
      <c r="AP1070" s="540" t="n">
        <f aca="false">AP1071+AP1097</f>
        <v>0</v>
      </c>
      <c r="AQ1070" s="540" t="n">
        <f aca="false">IF(AO1070=0,0,AP1070*100/AO1070)</f>
        <v>0</v>
      </c>
      <c r="AR1070" s="540" t="n">
        <f aca="false">AR1071+AR1097</f>
        <v>4667.2</v>
      </c>
      <c r="AS1070" s="540" t="n">
        <f aca="false">AS1071+AS1097</f>
        <v>3499.9</v>
      </c>
      <c r="AT1070" s="540" t="n">
        <f aca="false">IF(AR1070=0,0,AS1070*100/AR1070)</f>
        <v>74.9892869386356</v>
      </c>
      <c r="AU1070" s="38"/>
      <c r="AV1070" s="530"/>
      <c r="AW1070" s="241"/>
    </row>
    <row r="1071" customFormat="false" ht="27" hidden="false" customHeight="true" outlineLevel="1" collapsed="false">
      <c r="A1071" s="40" t="n">
        <v>1</v>
      </c>
      <c r="B1071" s="218" t="n">
        <v>7</v>
      </c>
      <c r="C1071" s="599"/>
      <c r="D1071" s="352"/>
      <c r="E1071" s="318"/>
      <c r="F1071" s="42" t="s">
        <v>66</v>
      </c>
      <c r="G1071" s="45" t="n">
        <v>13670.9</v>
      </c>
      <c r="H1071" s="43" t="n">
        <f aca="false">K1071+N1071+Q1071+T1071+W1071+Z1071+AC1071+AF1071+AI1071+AL1071+AO1071+AR1071</f>
        <v>13670.9</v>
      </c>
      <c r="I1071" s="347" t="n">
        <f aca="false">L1071+O1071+R1071+U1071+X1071+AA1071+AD1071+AG1071+AJ1071+AM1071+AP1071+AS1071</f>
        <v>12518.6</v>
      </c>
      <c r="J1071" s="347" t="n">
        <f aca="false">I1071/G1071*100</f>
        <v>91.5711474738313</v>
      </c>
      <c r="K1071" s="540" t="n">
        <v>0</v>
      </c>
      <c r="L1071" s="540" t="n">
        <f aca="false">L1072</f>
        <v>0</v>
      </c>
      <c r="M1071" s="540" t="n">
        <v>0</v>
      </c>
      <c r="N1071" s="540" t="n">
        <v>0</v>
      </c>
      <c r="O1071" s="540" t="n">
        <f aca="false">O1072</f>
        <v>0</v>
      </c>
      <c r="P1071" s="540" t="n">
        <f aca="false">IF(N1071=0,0,O1071*100/N1071)</f>
        <v>0</v>
      </c>
      <c r="Q1071" s="540" t="n">
        <v>0</v>
      </c>
      <c r="R1071" s="540" t="n">
        <f aca="false">R1072</f>
        <v>0</v>
      </c>
      <c r="S1071" s="540" t="n">
        <v>0</v>
      </c>
      <c r="T1071" s="540" t="n">
        <v>0</v>
      </c>
      <c r="U1071" s="540" t="n">
        <f aca="false">U1072</f>
        <v>0</v>
      </c>
      <c r="V1071" s="540" t="n">
        <v>0</v>
      </c>
      <c r="W1071" s="540" t="n">
        <f aca="false">W1072</f>
        <v>1257.3</v>
      </c>
      <c r="X1071" s="540" t="n">
        <f aca="false">X1072</f>
        <v>1257.3</v>
      </c>
      <c r="Y1071" s="540" t="n">
        <f aca="false">IF(W1071=0,0,X1071*100/W1071)</f>
        <v>100</v>
      </c>
      <c r="Z1071" s="540" t="n">
        <f aca="false">Z1072</f>
        <v>0</v>
      </c>
      <c r="AA1071" s="540" t="n">
        <f aca="false">AA1072</f>
        <v>0</v>
      </c>
      <c r="AB1071" s="540" t="n">
        <f aca="false">IF(Z1071=0,0,AA1071*100/Z1071)</f>
        <v>0</v>
      </c>
      <c r="AC1071" s="540" t="n">
        <f aca="false">AC1072</f>
        <v>0</v>
      </c>
      <c r="AD1071" s="540" t="n">
        <f aca="false">AD1072</f>
        <v>0</v>
      </c>
      <c r="AE1071" s="540" t="n">
        <f aca="false">IF(AC1071=0,0,AD1071*100/AC1071)</f>
        <v>0</v>
      </c>
      <c r="AF1071" s="540" t="n">
        <f aca="false">AF1072</f>
        <v>4943.1</v>
      </c>
      <c r="AG1071" s="540" t="n">
        <f aca="false">AG1072</f>
        <v>4943.1</v>
      </c>
      <c r="AH1071" s="540" t="n">
        <f aca="false">IF(AF1071=0,0,AG1071*100/AF1071)</f>
        <v>100</v>
      </c>
      <c r="AI1071" s="540" t="n">
        <f aca="false">AI1072</f>
        <v>839.7</v>
      </c>
      <c r="AJ1071" s="540" t="n">
        <f aca="false">AJ1072</f>
        <v>839.7</v>
      </c>
      <c r="AK1071" s="540" t="n">
        <f aca="false">IF(AI1071=0,0,AJ1071*100/AI1071)</f>
        <v>100</v>
      </c>
      <c r="AL1071" s="540" t="n">
        <f aca="false">AL1072</f>
        <v>2078.6</v>
      </c>
      <c r="AM1071" s="540" t="n">
        <f aca="false">AM1072</f>
        <v>2078.6</v>
      </c>
      <c r="AN1071" s="540" t="n">
        <f aca="false">IF(AL1071=0,0,AM1071*100/AL1071)</f>
        <v>100</v>
      </c>
      <c r="AO1071" s="540" t="n">
        <f aca="false">AO1072</f>
        <v>0</v>
      </c>
      <c r="AP1071" s="540" t="n">
        <f aca="false">AP1072</f>
        <v>0</v>
      </c>
      <c r="AQ1071" s="540" t="n">
        <f aca="false">IF(AO1071=0,0,AP1071*100/AO1071)</f>
        <v>0</v>
      </c>
      <c r="AR1071" s="540" t="n">
        <f aca="false">AR1072</f>
        <v>4552.2</v>
      </c>
      <c r="AS1071" s="540" t="n">
        <f aca="false">AS1072</f>
        <v>3399.9</v>
      </c>
      <c r="AT1071" s="540" t="n">
        <f aca="false">IF(AR1071=0,0,AS1071*100/AR1071)</f>
        <v>74.6869645446158</v>
      </c>
      <c r="AU1071" s="38"/>
      <c r="AV1071" s="469" t="s">
        <v>439</v>
      </c>
      <c r="AW1071" s="469" t="s">
        <v>471</v>
      </c>
    </row>
    <row r="1072" customFormat="false" ht="52.5" hidden="false" customHeight="true" outlineLevel="1" collapsed="false">
      <c r="A1072" s="40" t="n">
        <f aca="false">SUM(G1072:V1072)</f>
        <v>39951.9711474738</v>
      </c>
      <c r="B1072" s="218"/>
      <c r="C1072" s="599"/>
      <c r="D1072" s="352"/>
      <c r="E1072" s="324"/>
      <c r="F1072" s="93" t="s">
        <v>472</v>
      </c>
      <c r="G1072" s="94" t="n">
        <v>13670.9</v>
      </c>
      <c r="H1072" s="283" t="n">
        <f aca="false">K1072+N1072+Q1072+T1072+W1072+Z1072+AC1072+AF1072+AI1072+AL1072+AO1072+AR1072</f>
        <v>13670.9</v>
      </c>
      <c r="I1072" s="94" t="n">
        <f aca="false">L1072+O1072+R1072+U1072+X1072+AA1072+AD1072+AG1072+AJ1072+AM1072+AP1072+AS1072</f>
        <v>12518.6</v>
      </c>
      <c r="J1072" s="94" t="n">
        <f aca="false">I1072/G1072*100</f>
        <v>91.5711474738313</v>
      </c>
      <c r="K1072" s="550" t="n">
        <f aca="false">SUM(K1074:K1096)</f>
        <v>0</v>
      </c>
      <c r="L1072" s="550" t="n">
        <f aca="false">SUM(L1074:L1096)</f>
        <v>0</v>
      </c>
      <c r="M1072" s="550" t="n">
        <v>0</v>
      </c>
      <c r="N1072" s="550" t="n">
        <f aca="false">SUM(N1074:N1096)</f>
        <v>0</v>
      </c>
      <c r="O1072" s="550" t="n">
        <f aca="false">SUM(O1074:O1096)</f>
        <v>0</v>
      </c>
      <c r="P1072" s="550" t="n">
        <f aca="false">IF(N1072=0,0,O1072*100/N1072)</f>
        <v>0</v>
      </c>
      <c r="Q1072" s="550" t="n">
        <v>0</v>
      </c>
      <c r="R1072" s="550" t="n">
        <f aca="false">SUM(R1074:R1096)</f>
        <v>0</v>
      </c>
      <c r="S1072" s="550" t="n">
        <v>0</v>
      </c>
      <c r="T1072" s="550" t="n">
        <f aca="false">SUM(T1074:T1096)</f>
        <v>0</v>
      </c>
      <c r="U1072" s="550" t="n">
        <f aca="false">SUM(U1074:U1096)</f>
        <v>0</v>
      </c>
      <c r="V1072" s="550" t="n">
        <v>0</v>
      </c>
      <c r="W1072" s="550" t="n">
        <f aca="false">SUM(W1074:W1096)</f>
        <v>1257.3</v>
      </c>
      <c r="X1072" s="550" t="n">
        <f aca="false">SUM(X1074:X1096)</f>
        <v>1257.3</v>
      </c>
      <c r="Y1072" s="550" t="n">
        <f aca="false">IF(W1072=0,0,X1072*100/W1072)</f>
        <v>100</v>
      </c>
      <c r="Z1072" s="550" t="n">
        <f aca="false">SUM(Z1074:Z1096)</f>
        <v>0</v>
      </c>
      <c r="AA1072" s="550" t="n">
        <f aca="false">SUM(AA1074:AA1096)</f>
        <v>0</v>
      </c>
      <c r="AB1072" s="550" t="n">
        <f aca="false">IF(Z1072=0,0,AA1072*100/Z1072)</f>
        <v>0</v>
      </c>
      <c r="AC1072" s="550" t="n">
        <f aca="false">SUM(AC1074:AC1096)</f>
        <v>0</v>
      </c>
      <c r="AD1072" s="550" t="n">
        <f aca="false">SUM(AD1074:AD1096)</f>
        <v>0</v>
      </c>
      <c r="AE1072" s="550" t="n">
        <f aca="false">IF(AC1072=0,0,AD1072*100/AC1072)</f>
        <v>0</v>
      </c>
      <c r="AF1072" s="550" t="n">
        <f aca="false">SUM(AF1074:AF1096)</f>
        <v>4943.1</v>
      </c>
      <c r="AG1072" s="550" t="n">
        <f aca="false">SUM(AG1074:AG1096)</f>
        <v>4943.1</v>
      </c>
      <c r="AH1072" s="550" t="n">
        <f aca="false">IF(AF1072=0,0,AG1072*100/AF1072)</f>
        <v>100</v>
      </c>
      <c r="AI1072" s="550" t="n">
        <f aca="false">SUM(AI1074:AI1096)</f>
        <v>839.7</v>
      </c>
      <c r="AJ1072" s="550" t="n">
        <f aca="false">SUM(AJ1074:AJ1096)</f>
        <v>839.7</v>
      </c>
      <c r="AK1072" s="550" t="n">
        <f aca="false">IF(AI1072=0,0,AJ1072*100/AI1072)</f>
        <v>100</v>
      </c>
      <c r="AL1072" s="550" t="n">
        <f aca="false">SUM(AL1074:AL1096)</f>
        <v>2078.6</v>
      </c>
      <c r="AM1072" s="550" t="n">
        <f aca="false">SUM(AM1074:AM1096)</f>
        <v>2078.6</v>
      </c>
      <c r="AN1072" s="550" t="n">
        <f aca="false">IF(AL1072=0,0,AM1072*100/AL1072)</f>
        <v>100</v>
      </c>
      <c r="AO1072" s="550" t="n">
        <f aca="false">SUM(AO1074:AO1096)</f>
        <v>0</v>
      </c>
      <c r="AP1072" s="550" t="n">
        <f aca="false">SUM(AP1074:AP1096)</f>
        <v>0</v>
      </c>
      <c r="AQ1072" s="550" t="n">
        <f aca="false">IF(AO1072=0,0,AP1072*100/AO1072)</f>
        <v>0</v>
      </c>
      <c r="AR1072" s="550" t="n">
        <f aca="false">SUM(AR1074:AR1096)</f>
        <v>4552.2</v>
      </c>
      <c r="AS1072" s="550" t="n">
        <f aca="false">SUM(AS1074:AS1096)</f>
        <v>3399.9</v>
      </c>
      <c r="AT1072" s="550" t="n">
        <f aca="false">IF(AR1072=0,0,AS1072*100/AR1072)</f>
        <v>74.6869645446158</v>
      </c>
      <c r="AU1072" s="38"/>
      <c r="AV1072" s="469"/>
      <c r="AW1072" s="469"/>
    </row>
    <row r="1073" customFormat="false" ht="12.75" hidden="true" customHeight="true" outlineLevel="1" collapsed="false">
      <c r="A1073" s="40" t="n">
        <v>0</v>
      </c>
      <c r="B1073" s="218" t="n">
        <v>0</v>
      </c>
      <c r="C1073" s="599"/>
      <c r="D1073" s="599"/>
      <c r="E1073" s="610"/>
      <c r="F1073" s="611" t="s">
        <v>77</v>
      </c>
      <c r="G1073" s="78" t="n">
        <f aca="false">SUM(G1074:G1096)</f>
        <v>13670.9</v>
      </c>
      <c r="H1073" s="45" t="n">
        <f aca="false">SUM(H1074:H1096)</f>
        <v>13670.9</v>
      </c>
      <c r="I1073" s="286" t="n">
        <f aca="false">SUM(I1074:I1096)</f>
        <v>12518.6</v>
      </c>
      <c r="J1073" s="286"/>
      <c r="K1073" s="545"/>
      <c r="L1073" s="545"/>
      <c r="M1073" s="545"/>
      <c r="N1073" s="545"/>
      <c r="O1073" s="545"/>
      <c r="P1073" s="545" t="n">
        <f aca="false">IF(N1073=0,0,O1073*100/N1073)</f>
        <v>0</v>
      </c>
      <c r="Q1073" s="545"/>
      <c r="R1073" s="545"/>
      <c r="S1073" s="545"/>
      <c r="T1073" s="545"/>
      <c r="U1073" s="545"/>
      <c r="V1073" s="545"/>
      <c r="W1073" s="545"/>
      <c r="X1073" s="545"/>
      <c r="Y1073" s="545" t="n">
        <f aca="false">IF(W1073=0,0,X1073*100/W1073)</f>
        <v>0</v>
      </c>
      <c r="Z1073" s="545"/>
      <c r="AA1073" s="545"/>
      <c r="AB1073" s="545" t="n">
        <f aca="false">IF(Z1073=0,0,AA1073*100/Z1073)</f>
        <v>0</v>
      </c>
      <c r="AC1073" s="545"/>
      <c r="AD1073" s="545"/>
      <c r="AE1073" s="545" t="n">
        <f aca="false">IF(AC1073=0,0,AD1073*100/AC1073)</f>
        <v>0</v>
      </c>
      <c r="AF1073" s="545"/>
      <c r="AG1073" s="545"/>
      <c r="AH1073" s="545" t="n">
        <f aca="false">IF(AF1073=0,0,AG1073*100/AF1073)</f>
        <v>0</v>
      </c>
      <c r="AI1073" s="545"/>
      <c r="AJ1073" s="545"/>
      <c r="AK1073" s="545" t="n">
        <f aca="false">IF(AI1073=0,0,AJ1073*100/AI1073)</f>
        <v>0</v>
      </c>
      <c r="AL1073" s="545"/>
      <c r="AM1073" s="545"/>
      <c r="AN1073" s="545" t="n">
        <f aca="false">IF(AL1073=0,0,AM1073*100/AL1073)</f>
        <v>0</v>
      </c>
      <c r="AO1073" s="545"/>
      <c r="AP1073" s="545"/>
      <c r="AQ1073" s="545" t="n">
        <f aca="false">IF(AO1073=0,0,AP1073*100/AO1073)</f>
        <v>0</v>
      </c>
      <c r="AR1073" s="545"/>
      <c r="AS1073" s="545"/>
      <c r="AT1073" s="545" t="n">
        <f aca="false">IF(AR1073=0,0,AS1073*100/AR1073)</f>
        <v>0</v>
      </c>
      <c r="AU1073" s="38"/>
      <c r="AV1073" s="226"/>
      <c r="AW1073" s="551"/>
    </row>
    <row r="1074" customFormat="false" ht="12.75" hidden="true" customHeight="true" outlineLevel="1" collapsed="false">
      <c r="A1074" s="40" t="n">
        <f aca="false">SUM(G1074:V1074)</f>
        <v>0</v>
      </c>
      <c r="B1074" s="1" t="n">
        <v>2</v>
      </c>
      <c r="C1074" s="599"/>
      <c r="D1074" s="599"/>
      <c r="E1074" s="610"/>
      <c r="F1074" s="83" t="s">
        <v>43</v>
      </c>
      <c r="G1074" s="286" t="n">
        <v>0</v>
      </c>
      <c r="H1074" s="45" t="n">
        <f aca="false">K1074+N1074+Q1074+T1074+W1074+Z1074+AC1074+AF1074+AI1074+AL1074+AO1074+AR1074</f>
        <v>0</v>
      </c>
      <c r="I1074" s="286" t="n">
        <f aca="false">L1074+O1074+R1074+U1074+X1074+AA1074+AD1074+AG1074+AJ1074+AM1074+AP1074+AS1074</f>
        <v>0</v>
      </c>
      <c r="J1074" s="286" t="n">
        <v>0</v>
      </c>
      <c r="K1074" s="545" t="n">
        <v>0</v>
      </c>
      <c r="L1074" s="545" t="n">
        <v>0</v>
      </c>
      <c r="M1074" s="545" t="n">
        <v>0</v>
      </c>
      <c r="N1074" s="545" t="n">
        <v>0</v>
      </c>
      <c r="O1074" s="545" t="n">
        <v>0</v>
      </c>
      <c r="P1074" s="545" t="n">
        <f aca="false">IF(N1074=0,0,O1074*100/N1074)</f>
        <v>0</v>
      </c>
      <c r="Q1074" s="545" t="n">
        <v>0</v>
      </c>
      <c r="R1074" s="545" t="n">
        <v>0</v>
      </c>
      <c r="S1074" s="545" t="n">
        <v>0</v>
      </c>
      <c r="T1074" s="545" t="n">
        <v>0</v>
      </c>
      <c r="U1074" s="545" t="n">
        <v>0</v>
      </c>
      <c r="V1074" s="545" t="n">
        <v>0</v>
      </c>
      <c r="W1074" s="545" t="n">
        <v>0</v>
      </c>
      <c r="X1074" s="545" t="n">
        <v>0</v>
      </c>
      <c r="Y1074" s="545" t="n">
        <f aca="false">IF(W1074=0,0,X1074*100/W1074)</f>
        <v>0</v>
      </c>
      <c r="Z1074" s="545" t="n">
        <v>0</v>
      </c>
      <c r="AA1074" s="545" t="n">
        <v>0</v>
      </c>
      <c r="AB1074" s="545" t="n">
        <f aca="false">IF(Z1074=0,0,AA1074*100/Z1074)</f>
        <v>0</v>
      </c>
      <c r="AC1074" s="545" t="n">
        <v>0</v>
      </c>
      <c r="AD1074" s="545" t="n">
        <v>0</v>
      </c>
      <c r="AE1074" s="545" t="n">
        <f aca="false">IF(AC1074=0,0,AD1074*100/AC1074)</f>
        <v>0</v>
      </c>
      <c r="AF1074" s="545" t="n">
        <v>0</v>
      </c>
      <c r="AG1074" s="545" t="n">
        <v>0</v>
      </c>
      <c r="AH1074" s="545" t="n">
        <f aca="false">IF(AF1074=0,0,AG1074*100/AF1074)</f>
        <v>0</v>
      </c>
      <c r="AI1074" s="545" t="n">
        <v>0</v>
      </c>
      <c r="AJ1074" s="545" t="n">
        <v>0</v>
      </c>
      <c r="AK1074" s="545" t="n">
        <f aca="false">IF(AI1074=0,0,AJ1074*100/AI1074)</f>
        <v>0</v>
      </c>
      <c r="AL1074" s="545" t="n">
        <v>0</v>
      </c>
      <c r="AM1074" s="545" t="n">
        <v>0</v>
      </c>
      <c r="AN1074" s="545" t="n">
        <f aca="false">IF(AL1074=0,0,AM1074*100/AL1074)</f>
        <v>0</v>
      </c>
      <c r="AO1074" s="545" t="n">
        <v>0</v>
      </c>
      <c r="AP1074" s="545" t="n">
        <v>0</v>
      </c>
      <c r="AQ1074" s="545" t="n">
        <f aca="false">IF(AO1074=0,0,AP1074*100/AO1074)</f>
        <v>0</v>
      </c>
      <c r="AR1074" s="545" t="n">
        <v>0</v>
      </c>
      <c r="AS1074" s="545"/>
      <c r="AT1074" s="545" t="n">
        <f aca="false">IF(AR1074=0,0,AS1074*100/AR1074)</f>
        <v>0</v>
      </c>
      <c r="AU1074" s="38"/>
      <c r="AV1074" s="226"/>
      <c r="AW1074" s="551"/>
    </row>
    <row r="1075" customFormat="false" ht="12.75" hidden="true" customHeight="true" outlineLevel="1" collapsed="false">
      <c r="A1075" s="40" t="n">
        <f aca="false">SUM(G1075:V1075)</f>
        <v>0</v>
      </c>
      <c r="B1075" s="1" t="n">
        <v>2</v>
      </c>
      <c r="C1075" s="599"/>
      <c r="D1075" s="599"/>
      <c r="E1075" s="610"/>
      <c r="F1075" s="83" t="s">
        <v>44</v>
      </c>
      <c r="G1075" s="286" t="n">
        <v>0</v>
      </c>
      <c r="H1075" s="45" t="n">
        <f aca="false">K1075+N1075+Q1075+T1075+W1075+Z1075+AC1075+AF1075+AI1075+AL1075+AO1075+AR1075</f>
        <v>0</v>
      </c>
      <c r="I1075" s="286" t="n">
        <f aca="false">L1075+O1075+R1075+U1075+X1075+AA1075+AD1075+AG1075+AJ1075+AM1075+AP1075+AS1075</f>
        <v>0</v>
      </c>
      <c r="J1075" s="286" t="n">
        <v>0</v>
      </c>
      <c r="K1075" s="545" t="n">
        <v>0</v>
      </c>
      <c r="L1075" s="545" t="n">
        <v>0</v>
      </c>
      <c r="M1075" s="545" t="n">
        <v>0</v>
      </c>
      <c r="N1075" s="545" t="n">
        <v>0</v>
      </c>
      <c r="O1075" s="545" t="n">
        <v>0</v>
      </c>
      <c r="P1075" s="545" t="n">
        <f aca="false">IF(N1075=0,0,O1075*100/N1075)</f>
        <v>0</v>
      </c>
      <c r="Q1075" s="545" t="n">
        <v>0</v>
      </c>
      <c r="R1075" s="545" t="n">
        <v>0</v>
      </c>
      <c r="S1075" s="545" t="n">
        <v>0</v>
      </c>
      <c r="T1075" s="545" t="n">
        <v>0</v>
      </c>
      <c r="U1075" s="545" t="n">
        <v>0</v>
      </c>
      <c r="V1075" s="545" t="n">
        <v>0</v>
      </c>
      <c r="W1075" s="545" t="n">
        <v>0</v>
      </c>
      <c r="X1075" s="545" t="n">
        <v>0</v>
      </c>
      <c r="Y1075" s="545" t="n">
        <f aca="false">IF(W1075=0,0,X1075*100/W1075)</f>
        <v>0</v>
      </c>
      <c r="Z1075" s="545" t="n">
        <v>0</v>
      </c>
      <c r="AA1075" s="545" t="n">
        <v>0</v>
      </c>
      <c r="AB1075" s="545" t="n">
        <f aca="false">IF(Z1075=0,0,AA1075*100/Z1075)</f>
        <v>0</v>
      </c>
      <c r="AC1075" s="545" t="n">
        <v>0</v>
      </c>
      <c r="AD1075" s="545" t="n">
        <v>0</v>
      </c>
      <c r="AE1075" s="545" t="n">
        <f aca="false">IF(AC1075=0,0,AD1075*100/AC1075)</f>
        <v>0</v>
      </c>
      <c r="AF1075" s="545" t="n">
        <v>0</v>
      </c>
      <c r="AG1075" s="545" t="n">
        <v>0</v>
      </c>
      <c r="AH1075" s="545" t="n">
        <f aca="false">IF(AF1075=0,0,AG1075*100/AF1075)</f>
        <v>0</v>
      </c>
      <c r="AI1075" s="545" t="n">
        <v>0</v>
      </c>
      <c r="AJ1075" s="545" t="n">
        <v>0</v>
      </c>
      <c r="AK1075" s="545" t="n">
        <f aca="false">IF(AI1075=0,0,AJ1075*100/AI1075)</f>
        <v>0</v>
      </c>
      <c r="AL1075" s="545" t="n">
        <v>0</v>
      </c>
      <c r="AM1075" s="545" t="n">
        <v>0</v>
      </c>
      <c r="AN1075" s="545" t="n">
        <f aca="false">IF(AL1075=0,0,AM1075*100/AL1075)</f>
        <v>0</v>
      </c>
      <c r="AO1075" s="545" t="n">
        <v>0</v>
      </c>
      <c r="AP1075" s="545" t="n">
        <v>0</v>
      </c>
      <c r="AQ1075" s="545" t="n">
        <f aca="false">IF(AO1075=0,0,AP1075*100/AO1075)</f>
        <v>0</v>
      </c>
      <c r="AR1075" s="545" t="n">
        <v>0</v>
      </c>
      <c r="AS1075" s="545"/>
      <c r="AT1075" s="545" t="n">
        <f aca="false">IF(AR1075=0,0,AS1075*100/AR1075)</f>
        <v>0</v>
      </c>
      <c r="AU1075" s="38"/>
      <c r="AV1075" s="226"/>
      <c r="AW1075" s="551"/>
    </row>
    <row r="1076" customFormat="false" ht="12.75" hidden="true" customHeight="true" outlineLevel="1" collapsed="false">
      <c r="A1076" s="40" t="n">
        <f aca="false">SUM(G1076:V1076)</f>
        <v>0</v>
      </c>
      <c r="B1076" s="1" t="n">
        <v>2</v>
      </c>
      <c r="C1076" s="599"/>
      <c r="D1076" s="599"/>
      <c r="E1076" s="610"/>
      <c r="F1076" s="83" t="s">
        <v>45</v>
      </c>
      <c r="G1076" s="286" t="n">
        <v>0</v>
      </c>
      <c r="H1076" s="45" t="n">
        <f aca="false">K1076+N1076+Q1076+T1076+W1076+Z1076+AC1076+AF1076+AI1076+AL1076+AO1076+AR1076</f>
        <v>0</v>
      </c>
      <c r="I1076" s="286" t="n">
        <f aca="false">L1076+O1076+R1076+U1076+X1076+AA1076+AD1076+AG1076+AJ1076+AM1076+AP1076+AS1076</f>
        <v>0</v>
      </c>
      <c r="J1076" s="286" t="n">
        <v>0</v>
      </c>
      <c r="K1076" s="545" t="n">
        <v>0</v>
      </c>
      <c r="L1076" s="545" t="n">
        <v>0</v>
      </c>
      <c r="M1076" s="545" t="n">
        <v>0</v>
      </c>
      <c r="N1076" s="545" t="n">
        <v>0</v>
      </c>
      <c r="O1076" s="545" t="n">
        <v>0</v>
      </c>
      <c r="P1076" s="545" t="n">
        <f aca="false">IF(N1076=0,0,O1076*100/N1076)</f>
        <v>0</v>
      </c>
      <c r="Q1076" s="545" t="n">
        <v>0</v>
      </c>
      <c r="R1076" s="545" t="n">
        <v>0</v>
      </c>
      <c r="S1076" s="545" t="n">
        <v>0</v>
      </c>
      <c r="T1076" s="545" t="n">
        <v>0</v>
      </c>
      <c r="U1076" s="545" t="n">
        <v>0</v>
      </c>
      <c r="V1076" s="545" t="n">
        <v>0</v>
      </c>
      <c r="W1076" s="545" t="n">
        <v>0</v>
      </c>
      <c r="X1076" s="545" t="n">
        <v>0</v>
      </c>
      <c r="Y1076" s="545" t="n">
        <f aca="false">IF(W1076=0,0,X1076*100/W1076)</f>
        <v>0</v>
      </c>
      <c r="Z1076" s="545" t="n">
        <v>0</v>
      </c>
      <c r="AA1076" s="545" t="n">
        <v>0</v>
      </c>
      <c r="AB1076" s="545" t="n">
        <f aca="false">IF(Z1076=0,0,AA1076*100/Z1076)</f>
        <v>0</v>
      </c>
      <c r="AC1076" s="545" t="n">
        <v>0</v>
      </c>
      <c r="AD1076" s="545" t="n">
        <v>0</v>
      </c>
      <c r="AE1076" s="545" t="n">
        <f aca="false">IF(AC1076=0,0,AD1076*100/AC1076)</f>
        <v>0</v>
      </c>
      <c r="AF1076" s="545" t="n">
        <v>0</v>
      </c>
      <c r="AG1076" s="545" t="n">
        <v>0</v>
      </c>
      <c r="AH1076" s="545" t="n">
        <f aca="false">IF(AF1076=0,0,AG1076*100/AF1076)</f>
        <v>0</v>
      </c>
      <c r="AI1076" s="545" t="n">
        <v>0</v>
      </c>
      <c r="AJ1076" s="545" t="n">
        <v>0</v>
      </c>
      <c r="AK1076" s="545" t="n">
        <f aca="false">IF(AI1076=0,0,AJ1076*100/AI1076)</f>
        <v>0</v>
      </c>
      <c r="AL1076" s="545" t="n">
        <v>0</v>
      </c>
      <c r="AM1076" s="545" t="n">
        <v>0</v>
      </c>
      <c r="AN1076" s="545" t="n">
        <f aca="false">IF(AL1076=0,0,AM1076*100/AL1076)</f>
        <v>0</v>
      </c>
      <c r="AO1076" s="545" t="n">
        <v>0</v>
      </c>
      <c r="AP1076" s="545" t="n">
        <v>0</v>
      </c>
      <c r="AQ1076" s="545" t="n">
        <f aca="false">IF(AO1076=0,0,AP1076*100/AO1076)</f>
        <v>0</v>
      </c>
      <c r="AR1076" s="545" t="n">
        <v>0</v>
      </c>
      <c r="AS1076" s="545"/>
      <c r="AT1076" s="545" t="n">
        <f aca="false">IF(AR1076=0,0,AS1076*100/AR1076)</f>
        <v>0</v>
      </c>
      <c r="AU1076" s="38"/>
      <c r="AV1076" s="226"/>
      <c r="AW1076" s="551"/>
    </row>
    <row r="1077" customFormat="false" ht="12.75" hidden="true" customHeight="true" outlineLevel="1" collapsed="false">
      <c r="A1077" s="40" t="n">
        <f aca="false">SUM(G1077:V1077)</f>
        <v>0</v>
      </c>
      <c r="B1077" s="1" t="n">
        <v>2</v>
      </c>
      <c r="C1077" s="599"/>
      <c r="D1077" s="599"/>
      <c r="E1077" s="610"/>
      <c r="F1077" s="83" t="s">
        <v>46</v>
      </c>
      <c r="G1077" s="286" t="n">
        <v>0</v>
      </c>
      <c r="H1077" s="45" t="n">
        <f aca="false">K1077+N1077+Q1077+T1077+W1077+Z1077+AC1077+AF1077+AI1077+AL1077+AO1077+AR1077</f>
        <v>0</v>
      </c>
      <c r="I1077" s="286" t="n">
        <f aca="false">L1077+O1077+R1077+U1077+X1077+AA1077+AD1077+AG1077+AJ1077+AM1077+AP1077+AS1077</f>
        <v>0</v>
      </c>
      <c r="J1077" s="286" t="n">
        <v>0</v>
      </c>
      <c r="K1077" s="545" t="n">
        <v>0</v>
      </c>
      <c r="L1077" s="545" t="n">
        <v>0</v>
      </c>
      <c r="M1077" s="545" t="n">
        <v>0</v>
      </c>
      <c r="N1077" s="545" t="n">
        <v>0</v>
      </c>
      <c r="O1077" s="545" t="n">
        <v>0</v>
      </c>
      <c r="P1077" s="545" t="n">
        <f aca="false">IF(N1077=0,0,O1077*100/N1077)</f>
        <v>0</v>
      </c>
      <c r="Q1077" s="545" t="n">
        <v>0</v>
      </c>
      <c r="R1077" s="545" t="n">
        <v>0</v>
      </c>
      <c r="S1077" s="545" t="n">
        <v>0</v>
      </c>
      <c r="T1077" s="545" t="n">
        <v>0</v>
      </c>
      <c r="U1077" s="545" t="n">
        <v>0</v>
      </c>
      <c r="V1077" s="545" t="n">
        <v>0</v>
      </c>
      <c r="W1077" s="545" t="n">
        <v>0</v>
      </c>
      <c r="X1077" s="545" t="n">
        <v>0</v>
      </c>
      <c r="Y1077" s="545" t="n">
        <f aca="false">IF(W1077=0,0,X1077*100/W1077)</f>
        <v>0</v>
      </c>
      <c r="Z1077" s="545" t="n">
        <v>0</v>
      </c>
      <c r="AA1077" s="545" t="n">
        <v>0</v>
      </c>
      <c r="AB1077" s="545" t="n">
        <f aca="false">IF(Z1077=0,0,AA1077*100/Z1077)</f>
        <v>0</v>
      </c>
      <c r="AC1077" s="545" t="n">
        <v>0</v>
      </c>
      <c r="AD1077" s="545" t="n">
        <v>0</v>
      </c>
      <c r="AE1077" s="545" t="n">
        <f aca="false">IF(AC1077=0,0,AD1077*100/AC1077)</f>
        <v>0</v>
      </c>
      <c r="AF1077" s="545" t="n">
        <v>0</v>
      </c>
      <c r="AG1077" s="545" t="n">
        <v>0</v>
      </c>
      <c r="AH1077" s="545" t="n">
        <f aca="false">IF(AF1077=0,0,AG1077*100/AF1077)</f>
        <v>0</v>
      </c>
      <c r="AI1077" s="545" t="n">
        <v>0</v>
      </c>
      <c r="AJ1077" s="545" t="n">
        <v>0</v>
      </c>
      <c r="AK1077" s="545" t="n">
        <f aca="false">IF(AI1077=0,0,AJ1077*100/AI1077)</f>
        <v>0</v>
      </c>
      <c r="AL1077" s="545" t="n">
        <v>0</v>
      </c>
      <c r="AM1077" s="545" t="n">
        <v>0</v>
      </c>
      <c r="AN1077" s="545" t="n">
        <f aca="false">IF(AL1077=0,0,AM1077*100/AL1077)</f>
        <v>0</v>
      </c>
      <c r="AO1077" s="545" t="n">
        <v>0</v>
      </c>
      <c r="AP1077" s="545" t="n">
        <v>0</v>
      </c>
      <c r="AQ1077" s="545" t="n">
        <f aca="false">IF(AO1077=0,0,AP1077*100/AO1077)</f>
        <v>0</v>
      </c>
      <c r="AR1077" s="545" t="n">
        <v>0</v>
      </c>
      <c r="AS1077" s="545"/>
      <c r="AT1077" s="545" t="n">
        <f aca="false">IF(AR1077=0,0,AS1077*100/AR1077)</f>
        <v>0</v>
      </c>
      <c r="AU1077" s="38"/>
      <c r="AV1077" s="226"/>
      <c r="AW1077" s="551"/>
    </row>
    <row r="1078" customFormat="false" ht="12.75" hidden="true" customHeight="true" outlineLevel="1" collapsed="false">
      <c r="A1078" s="40" t="n">
        <f aca="false">SUM(G1078:V1078)</f>
        <v>0</v>
      </c>
      <c r="B1078" s="1" t="n">
        <v>2</v>
      </c>
      <c r="C1078" s="599"/>
      <c r="D1078" s="599"/>
      <c r="E1078" s="610"/>
      <c r="F1078" s="83" t="s">
        <v>47</v>
      </c>
      <c r="G1078" s="286" t="n">
        <v>0</v>
      </c>
      <c r="H1078" s="45" t="n">
        <f aca="false">K1078+N1078+Q1078+T1078+W1078+Z1078+AC1078+AF1078+AI1078+AL1078+AO1078+AR1078</f>
        <v>0</v>
      </c>
      <c r="I1078" s="286" t="n">
        <f aca="false">L1078+O1078+R1078+U1078+X1078+AA1078+AD1078+AG1078+AJ1078+AM1078+AP1078+AS1078</f>
        <v>0</v>
      </c>
      <c r="J1078" s="286" t="n">
        <v>0</v>
      </c>
      <c r="K1078" s="545" t="n">
        <v>0</v>
      </c>
      <c r="L1078" s="545" t="n">
        <v>0</v>
      </c>
      <c r="M1078" s="545" t="n">
        <v>0</v>
      </c>
      <c r="N1078" s="545" t="n">
        <v>0</v>
      </c>
      <c r="O1078" s="545" t="n">
        <v>0</v>
      </c>
      <c r="P1078" s="545" t="n">
        <f aca="false">IF(N1078=0,0,O1078*100/N1078)</f>
        <v>0</v>
      </c>
      <c r="Q1078" s="545" t="n">
        <v>0</v>
      </c>
      <c r="R1078" s="545" t="n">
        <v>0</v>
      </c>
      <c r="S1078" s="545" t="n">
        <v>0</v>
      </c>
      <c r="T1078" s="545" t="n">
        <v>0</v>
      </c>
      <c r="U1078" s="545" t="n">
        <v>0</v>
      </c>
      <c r="V1078" s="545" t="n">
        <v>0</v>
      </c>
      <c r="W1078" s="545" t="n">
        <v>0</v>
      </c>
      <c r="X1078" s="545" t="n">
        <v>0</v>
      </c>
      <c r="Y1078" s="545" t="n">
        <f aca="false">IF(W1078=0,0,X1078*100/W1078)</f>
        <v>0</v>
      </c>
      <c r="Z1078" s="545" t="n">
        <v>0</v>
      </c>
      <c r="AA1078" s="545" t="n">
        <v>0</v>
      </c>
      <c r="AB1078" s="545" t="n">
        <f aca="false">IF(Z1078=0,0,AA1078*100/Z1078)</f>
        <v>0</v>
      </c>
      <c r="AC1078" s="545" t="n">
        <v>0</v>
      </c>
      <c r="AD1078" s="545" t="n">
        <v>0</v>
      </c>
      <c r="AE1078" s="545" t="n">
        <f aca="false">IF(AC1078=0,0,AD1078*100/AC1078)</f>
        <v>0</v>
      </c>
      <c r="AF1078" s="545" t="n">
        <v>0</v>
      </c>
      <c r="AG1078" s="545" t="n">
        <v>0</v>
      </c>
      <c r="AH1078" s="545" t="n">
        <f aca="false">IF(AF1078=0,0,AG1078*100/AF1078)</f>
        <v>0</v>
      </c>
      <c r="AI1078" s="545" t="n">
        <v>0</v>
      </c>
      <c r="AJ1078" s="545" t="n">
        <v>0</v>
      </c>
      <c r="AK1078" s="545" t="n">
        <f aca="false">IF(AI1078=0,0,AJ1078*100/AI1078)</f>
        <v>0</v>
      </c>
      <c r="AL1078" s="545" t="n">
        <v>0</v>
      </c>
      <c r="AM1078" s="545" t="n">
        <v>0</v>
      </c>
      <c r="AN1078" s="545" t="n">
        <f aca="false">IF(AL1078=0,0,AM1078*100/AL1078)</f>
        <v>0</v>
      </c>
      <c r="AO1078" s="545" t="n">
        <v>0</v>
      </c>
      <c r="AP1078" s="545" t="n">
        <v>0</v>
      </c>
      <c r="AQ1078" s="545" t="n">
        <f aca="false">IF(AO1078=0,0,AP1078*100/AO1078)</f>
        <v>0</v>
      </c>
      <c r="AR1078" s="545" t="n">
        <v>0</v>
      </c>
      <c r="AS1078" s="545"/>
      <c r="AT1078" s="545" t="n">
        <f aca="false">IF(AR1078=0,0,AS1078*100/AR1078)</f>
        <v>0</v>
      </c>
      <c r="AU1078" s="38"/>
      <c r="AV1078" s="226"/>
      <c r="AW1078" s="551"/>
    </row>
    <row r="1079" customFormat="false" ht="12.75" hidden="true" customHeight="true" outlineLevel="1" collapsed="false">
      <c r="A1079" s="40" t="n">
        <f aca="false">SUM(G1079:V1079)</f>
        <v>0</v>
      </c>
      <c r="B1079" s="1" t="n">
        <v>2</v>
      </c>
      <c r="C1079" s="599"/>
      <c r="D1079" s="599"/>
      <c r="E1079" s="610"/>
      <c r="F1079" s="83" t="s">
        <v>48</v>
      </c>
      <c r="G1079" s="286" t="n">
        <v>0</v>
      </c>
      <c r="H1079" s="45" t="n">
        <f aca="false">K1079+N1079+Q1079+T1079+W1079+Z1079+AC1079+AF1079+AI1079+AL1079+AO1079+AR1079</f>
        <v>0</v>
      </c>
      <c r="I1079" s="286" t="n">
        <f aca="false">L1079+O1079+R1079+U1079+X1079+AA1079+AD1079+AG1079+AJ1079+AM1079+AP1079+AS1079</f>
        <v>0</v>
      </c>
      <c r="J1079" s="286" t="n">
        <v>0</v>
      </c>
      <c r="K1079" s="545" t="n">
        <v>0</v>
      </c>
      <c r="L1079" s="545" t="n">
        <v>0</v>
      </c>
      <c r="M1079" s="545" t="n">
        <v>0</v>
      </c>
      <c r="N1079" s="545" t="n">
        <v>0</v>
      </c>
      <c r="O1079" s="545" t="n">
        <v>0</v>
      </c>
      <c r="P1079" s="545" t="n">
        <f aca="false">IF(N1079=0,0,O1079*100/N1079)</f>
        <v>0</v>
      </c>
      <c r="Q1079" s="545" t="n">
        <v>0</v>
      </c>
      <c r="R1079" s="545" t="n">
        <v>0</v>
      </c>
      <c r="S1079" s="545" t="n">
        <v>0</v>
      </c>
      <c r="T1079" s="545" t="n">
        <v>0</v>
      </c>
      <c r="U1079" s="545" t="n">
        <v>0</v>
      </c>
      <c r="V1079" s="545" t="n">
        <v>0</v>
      </c>
      <c r="W1079" s="545" t="n">
        <v>0</v>
      </c>
      <c r="X1079" s="545" t="n">
        <v>0</v>
      </c>
      <c r="Y1079" s="545" t="n">
        <f aca="false">IF(W1079=0,0,X1079*100/W1079)</f>
        <v>0</v>
      </c>
      <c r="Z1079" s="545" t="n">
        <v>0</v>
      </c>
      <c r="AA1079" s="545" t="n">
        <v>0</v>
      </c>
      <c r="AB1079" s="545" t="n">
        <f aca="false">IF(Z1079=0,0,AA1079*100/Z1079)</f>
        <v>0</v>
      </c>
      <c r="AC1079" s="545" t="n">
        <v>0</v>
      </c>
      <c r="AD1079" s="545" t="n">
        <v>0</v>
      </c>
      <c r="AE1079" s="545" t="n">
        <f aca="false">IF(AC1079=0,0,AD1079*100/AC1079)</f>
        <v>0</v>
      </c>
      <c r="AF1079" s="545" t="n">
        <v>0</v>
      </c>
      <c r="AG1079" s="545" t="n">
        <v>0</v>
      </c>
      <c r="AH1079" s="545" t="n">
        <f aca="false">IF(AF1079=0,0,AG1079*100/AF1079)</f>
        <v>0</v>
      </c>
      <c r="AI1079" s="545" t="n">
        <v>0</v>
      </c>
      <c r="AJ1079" s="545" t="n">
        <v>0</v>
      </c>
      <c r="AK1079" s="545" t="n">
        <f aca="false">IF(AI1079=0,0,AJ1079*100/AI1079)</f>
        <v>0</v>
      </c>
      <c r="AL1079" s="545" t="n">
        <v>0</v>
      </c>
      <c r="AM1079" s="545" t="n">
        <v>0</v>
      </c>
      <c r="AN1079" s="545" t="n">
        <f aca="false">IF(AL1079=0,0,AM1079*100/AL1079)</f>
        <v>0</v>
      </c>
      <c r="AO1079" s="545" t="n">
        <v>0</v>
      </c>
      <c r="AP1079" s="545" t="n">
        <v>0</v>
      </c>
      <c r="AQ1079" s="545" t="n">
        <f aca="false">IF(AO1079=0,0,AP1079*100/AO1079)</f>
        <v>0</v>
      </c>
      <c r="AR1079" s="545" t="n">
        <v>0</v>
      </c>
      <c r="AS1079" s="545"/>
      <c r="AT1079" s="545" t="n">
        <f aca="false">IF(AR1079=0,0,AS1079*100/AR1079)</f>
        <v>0</v>
      </c>
      <c r="AU1079" s="38"/>
      <c r="AV1079" s="226"/>
      <c r="AW1079" s="551"/>
    </row>
    <row r="1080" customFormat="false" ht="12.75" hidden="true" customHeight="true" outlineLevel="1" collapsed="false">
      <c r="A1080" s="40" t="n">
        <f aca="false">SUM(G1080:V1080)</f>
        <v>0</v>
      </c>
      <c r="B1080" s="1" t="n">
        <v>2</v>
      </c>
      <c r="C1080" s="599"/>
      <c r="D1080" s="599"/>
      <c r="E1080" s="610"/>
      <c r="F1080" s="83" t="s">
        <v>49</v>
      </c>
      <c r="G1080" s="286" t="n">
        <v>0</v>
      </c>
      <c r="H1080" s="45" t="n">
        <f aca="false">K1080+N1080+Q1080+T1080+W1080+Z1080+AC1080+AF1080+AI1080+AL1080+AO1080+AR1080</f>
        <v>0</v>
      </c>
      <c r="I1080" s="286" t="n">
        <f aca="false">L1080+O1080+R1080+U1080+X1080+AA1080+AD1080+AG1080+AJ1080+AM1080+AP1080+AS1080</f>
        <v>0</v>
      </c>
      <c r="J1080" s="286" t="n">
        <v>0</v>
      </c>
      <c r="K1080" s="545" t="n">
        <v>0</v>
      </c>
      <c r="L1080" s="545" t="n">
        <v>0</v>
      </c>
      <c r="M1080" s="545" t="n">
        <v>0</v>
      </c>
      <c r="N1080" s="545" t="n">
        <v>0</v>
      </c>
      <c r="O1080" s="545" t="n">
        <v>0</v>
      </c>
      <c r="P1080" s="545" t="n">
        <f aca="false">IF(N1080=0,0,O1080*100/N1080)</f>
        <v>0</v>
      </c>
      <c r="Q1080" s="545" t="n">
        <v>0</v>
      </c>
      <c r="R1080" s="545" t="n">
        <v>0</v>
      </c>
      <c r="S1080" s="545" t="n">
        <v>0</v>
      </c>
      <c r="T1080" s="545" t="n">
        <v>0</v>
      </c>
      <c r="U1080" s="545" t="n">
        <v>0</v>
      </c>
      <c r="V1080" s="545" t="n">
        <v>0</v>
      </c>
      <c r="W1080" s="545" t="n">
        <v>0</v>
      </c>
      <c r="X1080" s="545" t="n">
        <v>0</v>
      </c>
      <c r="Y1080" s="545" t="n">
        <f aca="false">IF(W1080=0,0,X1080*100/W1080)</f>
        <v>0</v>
      </c>
      <c r="Z1080" s="545" t="n">
        <v>0</v>
      </c>
      <c r="AA1080" s="545" t="n">
        <v>0</v>
      </c>
      <c r="AB1080" s="545" t="n">
        <f aca="false">IF(Z1080=0,0,AA1080*100/Z1080)</f>
        <v>0</v>
      </c>
      <c r="AC1080" s="545" t="n">
        <v>0</v>
      </c>
      <c r="AD1080" s="545" t="n">
        <v>0</v>
      </c>
      <c r="AE1080" s="545" t="n">
        <f aca="false">IF(AC1080=0,0,AD1080*100/AC1080)</f>
        <v>0</v>
      </c>
      <c r="AF1080" s="545" t="n">
        <v>0</v>
      </c>
      <c r="AG1080" s="545" t="n">
        <v>0</v>
      </c>
      <c r="AH1080" s="545" t="n">
        <f aca="false">IF(AF1080=0,0,AG1080*100/AF1080)</f>
        <v>0</v>
      </c>
      <c r="AI1080" s="545" t="n">
        <v>0</v>
      </c>
      <c r="AJ1080" s="545" t="n">
        <v>0</v>
      </c>
      <c r="AK1080" s="545" t="n">
        <f aca="false">IF(AI1080=0,0,AJ1080*100/AI1080)</f>
        <v>0</v>
      </c>
      <c r="AL1080" s="545" t="n">
        <v>0</v>
      </c>
      <c r="AM1080" s="545" t="n">
        <v>0</v>
      </c>
      <c r="AN1080" s="545" t="n">
        <f aca="false">IF(AL1080=0,0,AM1080*100/AL1080)</f>
        <v>0</v>
      </c>
      <c r="AO1080" s="545" t="n">
        <v>0</v>
      </c>
      <c r="AP1080" s="545" t="n">
        <v>0</v>
      </c>
      <c r="AQ1080" s="545" t="n">
        <f aca="false">IF(AO1080=0,0,AP1080*100/AO1080)</f>
        <v>0</v>
      </c>
      <c r="AR1080" s="545" t="n">
        <v>0</v>
      </c>
      <c r="AS1080" s="545"/>
      <c r="AT1080" s="545" t="n">
        <f aca="false">IF(AR1080=0,0,AS1080*100/AR1080)</f>
        <v>0</v>
      </c>
      <c r="AU1080" s="38"/>
      <c r="AV1080" s="226"/>
      <c r="AW1080" s="551"/>
    </row>
    <row r="1081" customFormat="false" ht="12.75" hidden="true" customHeight="true" outlineLevel="1" collapsed="false">
      <c r="A1081" s="40" t="n">
        <f aca="false">SUM(G1081:V1081)</f>
        <v>0</v>
      </c>
      <c r="B1081" s="1" t="n">
        <v>2</v>
      </c>
      <c r="C1081" s="599"/>
      <c r="D1081" s="599"/>
      <c r="E1081" s="610"/>
      <c r="F1081" s="83" t="s">
        <v>50</v>
      </c>
      <c r="G1081" s="286" t="n">
        <v>0</v>
      </c>
      <c r="H1081" s="45" t="n">
        <f aca="false">K1081+N1081+Q1081+T1081+W1081+Z1081+AC1081+AF1081+AI1081+AL1081+AO1081+AR1081</f>
        <v>0</v>
      </c>
      <c r="I1081" s="286" t="n">
        <f aca="false">L1081+O1081+R1081+U1081+X1081+AA1081+AD1081+AG1081+AJ1081+AM1081+AP1081+AS1081</f>
        <v>0</v>
      </c>
      <c r="J1081" s="286" t="n">
        <v>0</v>
      </c>
      <c r="K1081" s="545" t="n">
        <v>0</v>
      </c>
      <c r="L1081" s="545" t="n">
        <v>0</v>
      </c>
      <c r="M1081" s="545" t="n">
        <v>0</v>
      </c>
      <c r="N1081" s="545" t="n">
        <v>0</v>
      </c>
      <c r="O1081" s="545" t="n">
        <v>0</v>
      </c>
      <c r="P1081" s="545" t="n">
        <f aca="false">IF(N1081=0,0,O1081*100/N1081)</f>
        <v>0</v>
      </c>
      <c r="Q1081" s="545" t="n">
        <v>0</v>
      </c>
      <c r="R1081" s="545" t="n">
        <v>0</v>
      </c>
      <c r="S1081" s="545" t="n">
        <v>0</v>
      </c>
      <c r="T1081" s="545" t="n">
        <v>0</v>
      </c>
      <c r="U1081" s="545" t="n">
        <v>0</v>
      </c>
      <c r="V1081" s="545" t="n">
        <v>0</v>
      </c>
      <c r="W1081" s="545" t="n">
        <v>0</v>
      </c>
      <c r="X1081" s="545" t="n">
        <v>0</v>
      </c>
      <c r="Y1081" s="545" t="n">
        <f aca="false">IF(W1081=0,0,X1081*100/W1081)</f>
        <v>0</v>
      </c>
      <c r="Z1081" s="545" t="n">
        <v>0</v>
      </c>
      <c r="AA1081" s="545" t="n">
        <v>0</v>
      </c>
      <c r="AB1081" s="545" t="n">
        <f aca="false">IF(Z1081=0,0,AA1081*100/Z1081)</f>
        <v>0</v>
      </c>
      <c r="AC1081" s="545" t="n">
        <v>0</v>
      </c>
      <c r="AD1081" s="545" t="n">
        <v>0</v>
      </c>
      <c r="AE1081" s="545" t="n">
        <f aca="false">IF(AC1081=0,0,AD1081*100/AC1081)</f>
        <v>0</v>
      </c>
      <c r="AF1081" s="545" t="n">
        <v>0</v>
      </c>
      <c r="AG1081" s="545" t="n">
        <v>0</v>
      </c>
      <c r="AH1081" s="545" t="n">
        <f aca="false">IF(AF1081=0,0,AG1081*100/AF1081)</f>
        <v>0</v>
      </c>
      <c r="AI1081" s="545" t="n">
        <v>0</v>
      </c>
      <c r="AJ1081" s="545" t="n">
        <v>0</v>
      </c>
      <c r="AK1081" s="545" t="n">
        <f aca="false">IF(AI1081=0,0,AJ1081*100/AI1081)</f>
        <v>0</v>
      </c>
      <c r="AL1081" s="545" t="n">
        <v>0</v>
      </c>
      <c r="AM1081" s="545" t="n">
        <v>0</v>
      </c>
      <c r="AN1081" s="545" t="n">
        <f aca="false">IF(AL1081=0,0,AM1081*100/AL1081)</f>
        <v>0</v>
      </c>
      <c r="AO1081" s="545" t="n">
        <v>0</v>
      </c>
      <c r="AP1081" s="545" t="n">
        <v>0</v>
      </c>
      <c r="AQ1081" s="545" t="n">
        <f aca="false">IF(AO1081=0,0,AP1081*100/AO1081)</f>
        <v>0</v>
      </c>
      <c r="AR1081" s="545" t="n">
        <v>0</v>
      </c>
      <c r="AS1081" s="545"/>
      <c r="AT1081" s="545" t="n">
        <f aca="false">IF(AR1081=0,0,AS1081*100/AR1081)</f>
        <v>0</v>
      </c>
      <c r="AU1081" s="38"/>
      <c r="AV1081" s="226"/>
      <c r="AW1081" s="551"/>
    </row>
    <row r="1082" customFormat="false" ht="12.75" hidden="true" customHeight="true" outlineLevel="1" collapsed="false">
      <c r="A1082" s="40" t="n">
        <f aca="false">SUM(G1082:V1082)</f>
        <v>0</v>
      </c>
      <c r="B1082" s="1" t="n">
        <v>2</v>
      </c>
      <c r="C1082" s="599"/>
      <c r="D1082" s="599"/>
      <c r="E1082" s="610"/>
      <c r="F1082" s="83" t="s">
        <v>51</v>
      </c>
      <c r="G1082" s="286" t="n">
        <v>0</v>
      </c>
      <c r="H1082" s="45" t="n">
        <f aca="false">K1082+N1082+Q1082+T1082+W1082+Z1082+AC1082+AF1082+AI1082+AL1082+AO1082+AR1082</f>
        <v>0</v>
      </c>
      <c r="I1082" s="286" t="n">
        <f aca="false">L1082+O1082+R1082+U1082+X1082+AA1082+AD1082+AG1082+AJ1082+AM1082+AP1082+AS1082</f>
        <v>0</v>
      </c>
      <c r="J1082" s="286" t="n">
        <v>0</v>
      </c>
      <c r="K1082" s="545" t="n">
        <v>0</v>
      </c>
      <c r="L1082" s="545" t="n">
        <v>0</v>
      </c>
      <c r="M1082" s="545" t="n">
        <v>0</v>
      </c>
      <c r="N1082" s="545" t="n">
        <v>0</v>
      </c>
      <c r="O1082" s="545" t="n">
        <v>0</v>
      </c>
      <c r="P1082" s="545" t="n">
        <f aca="false">IF(N1082=0,0,O1082*100/N1082)</f>
        <v>0</v>
      </c>
      <c r="Q1082" s="545" t="n">
        <v>0</v>
      </c>
      <c r="R1082" s="545" t="n">
        <v>0</v>
      </c>
      <c r="S1082" s="545" t="n">
        <v>0</v>
      </c>
      <c r="T1082" s="545" t="n">
        <v>0</v>
      </c>
      <c r="U1082" s="545" t="n">
        <v>0</v>
      </c>
      <c r="V1082" s="545" t="n">
        <v>0</v>
      </c>
      <c r="W1082" s="545" t="n">
        <v>0</v>
      </c>
      <c r="X1082" s="545" t="n">
        <v>0</v>
      </c>
      <c r="Y1082" s="545" t="n">
        <f aca="false">IF(W1082=0,0,X1082*100/W1082)</f>
        <v>0</v>
      </c>
      <c r="Z1082" s="545" t="n">
        <v>0</v>
      </c>
      <c r="AA1082" s="545" t="n">
        <v>0</v>
      </c>
      <c r="AB1082" s="545" t="n">
        <f aca="false">IF(Z1082=0,0,AA1082*100/Z1082)</f>
        <v>0</v>
      </c>
      <c r="AC1082" s="545" t="n">
        <v>0</v>
      </c>
      <c r="AD1082" s="545" t="n">
        <v>0</v>
      </c>
      <c r="AE1082" s="545" t="n">
        <f aca="false">IF(AC1082=0,0,AD1082*100/AC1082)</f>
        <v>0</v>
      </c>
      <c r="AF1082" s="545" t="n">
        <v>0</v>
      </c>
      <c r="AG1082" s="545" t="n">
        <v>0</v>
      </c>
      <c r="AH1082" s="545" t="n">
        <f aca="false">IF(AF1082=0,0,AG1082*100/AF1082)</f>
        <v>0</v>
      </c>
      <c r="AI1082" s="545" t="n">
        <v>0</v>
      </c>
      <c r="AJ1082" s="545" t="n">
        <v>0</v>
      </c>
      <c r="AK1082" s="545" t="n">
        <f aca="false">IF(AI1082=0,0,AJ1082*100/AI1082)</f>
        <v>0</v>
      </c>
      <c r="AL1082" s="545" t="n">
        <v>0</v>
      </c>
      <c r="AM1082" s="545" t="n">
        <v>0</v>
      </c>
      <c r="AN1082" s="545" t="n">
        <f aca="false">IF(AL1082=0,0,AM1082*100/AL1082)</f>
        <v>0</v>
      </c>
      <c r="AO1082" s="545" t="n">
        <v>0</v>
      </c>
      <c r="AP1082" s="545" t="n">
        <v>0</v>
      </c>
      <c r="AQ1082" s="545" t="n">
        <f aca="false">IF(AO1082=0,0,AP1082*100/AO1082)</f>
        <v>0</v>
      </c>
      <c r="AR1082" s="545" t="n">
        <v>0</v>
      </c>
      <c r="AS1082" s="545"/>
      <c r="AT1082" s="545" t="n">
        <f aca="false">IF(AR1082=0,0,AS1082*100/AR1082)</f>
        <v>0</v>
      </c>
      <c r="AU1082" s="38"/>
      <c r="AV1082" s="226"/>
      <c r="AW1082" s="551"/>
    </row>
    <row r="1083" customFormat="false" ht="12.75" hidden="true" customHeight="true" outlineLevel="1" collapsed="false">
      <c r="A1083" s="40" t="n">
        <f aca="false">SUM(G1083:V1083)</f>
        <v>0</v>
      </c>
      <c r="B1083" s="1" t="n">
        <v>2</v>
      </c>
      <c r="C1083" s="599"/>
      <c r="D1083" s="599"/>
      <c r="E1083" s="610"/>
      <c r="F1083" s="83" t="s">
        <v>52</v>
      </c>
      <c r="G1083" s="286" t="n">
        <v>0</v>
      </c>
      <c r="H1083" s="45" t="n">
        <f aca="false">K1083+N1083+Q1083+T1083+W1083+Z1083+AC1083+AF1083+AI1083+AL1083+AO1083+AR1083</f>
        <v>0</v>
      </c>
      <c r="I1083" s="286" t="n">
        <f aca="false">L1083+O1083+R1083+U1083+X1083+AA1083+AD1083+AG1083+AJ1083+AM1083+AP1083+AS1083</f>
        <v>0</v>
      </c>
      <c r="J1083" s="286" t="n">
        <v>0</v>
      </c>
      <c r="K1083" s="545" t="n">
        <v>0</v>
      </c>
      <c r="L1083" s="545" t="n">
        <v>0</v>
      </c>
      <c r="M1083" s="545" t="n">
        <v>0</v>
      </c>
      <c r="N1083" s="545" t="n">
        <v>0</v>
      </c>
      <c r="O1083" s="545" t="n">
        <v>0</v>
      </c>
      <c r="P1083" s="545" t="n">
        <f aca="false">IF(N1083=0,0,O1083*100/N1083)</f>
        <v>0</v>
      </c>
      <c r="Q1083" s="545" t="n">
        <v>0</v>
      </c>
      <c r="R1083" s="545" t="n">
        <v>0</v>
      </c>
      <c r="S1083" s="545" t="n">
        <v>0</v>
      </c>
      <c r="T1083" s="545" t="n">
        <v>0</v>
      </c>
      <c r="U1083" s="545" t="n">
        <v>0</v>
      </c>
      <c r="V1083" s="545" t="n">
        <v>0</v>
      </c>
      <c r="W1083" s="545" t="n">
        <v>0</v>
      </c>
      <c r="X1083" s="545" t="n">
        <v>0</v>
      </c>
      <c r="Y1083" s="545" t="n">
        <f aca="false">IF(W1083=0,0,X1083*100/W1083)</f>
        <v>0</v>
      </c>
      <c r="Z1083" s="545" t="n">
        <v>0</v>
      </c>
      <c r="AA1083" s="545" t="n">
        <v>0</v>
      </c>
      <c r="AB1083" s="545" t="n">
        <f aca="false">IF(Z1083=0,0,AA1083*100/Z1083)</f>
        <v>0</v>
      </c>
      <c r="AC1083" s="545" t="n">
        <v>0</v>
      </c>
      <c r="AD1083" s="545" t="n">
        <v>0</v>
      </c>
      <c r="AE1083" s="545" t="n">
        <f aca="false">IF(AC1083=0,0,AD1083*100/AC1083)</f>
        <v>0</v>
      </c>
      <c r="AF1083" s="545" t="n">
        <v>0</v>
      </c>
      <c r="AG1083" s="545" t="n">
        <v>0</v>
      </c>
      <c r="AH1083" s="545" t="n">
        <f aca="false">IF(AF1083=0,0,AG1083*100/AF1083)</f>
        <v>0</v>
      </c>
      <c r="AI1083" s="545" t="n">
        <v>0</v>
      </c>
      <c r="AJ1083" s="545" t="n">
        <v>0</v>
      </c>
      <c r="AK1083" s="545" t="n">
        <f aca="false">IF(AI1083=0,0,AJ1083*100/AI1083)</f>
        <v>0</v>
      </c>
      <c r="AL1083" s="545" t="n">
        <v>0</v>
      </c>
      <c r="AM1083" s="545" t="n">
        <v>0</v>
      </c>
      <c r="AN1083" s="545" t="n">
        <f aca="false">IF(AL1083=0,0,AM1083*100/AL1083)</f>
        <v>0</v>
      </c>
      <c r="AO1083" s="545" t="n">
        <v>0</v>
      </c>
      <c r="AP1083" s="545" t="n">
        <v>0</v>
      </c>
      <c r="AQ1083" s="545" t="n">
        <f aca="false">IF(AO1083=0,0,AP1083*100/AO1083)</f>
        <v>0</v>
      </c>
      <c r="AR1083" s="545" t="n">
        <v>0</v>
      </c>
      <c r="AS1083" s="545"/>
      <c r="AT1083" s="545" t="n">
        <f aca="false">IF(AR1083=0,0,AS1083*100/AR1083)</f>
        <v>0</v>
      </c>
      <c r="AU1083" s="38"/>
      <c r="AV1083" s="226"/>
      <c r="AW1083" s="551"/>
    </row>
    <row r="1084" customFormat="false" ht="12.75" hidden="true" customHeight="true" outlineLevel="1" collapsed="false">
      <c r="A1084" s="40" t="n">
        <f aca="false">SUM(G1084:V1084)</f>
        <v>0</v>
      </c>
      <c r="B1084" s="1" t="n">
        <v>2</v>
      </c>
      <c r="C1084" s="599"/>
      <c r="D1084" s="599"/>
      <c r="E1084" s="610"/>
      <c r="F1084" s="83" t="s">
        <v>53</v>
      </c>
      <c r="G1084" s="286" t="n">
        <v>0</v>
      </c>
      <c r="H1084" s="45" t="n">
        <f aca="false">K1084+N1084+Q1084+T1084+W1084+Z1084+AC1084+AF1084+AI1084+AL1084+AO1084+AR1084</f>
        <v>0</v>
      </c>
      <c r="I1084" s="286" t="n">
        <f aca="false">L1084+O1084+R1084+U1084+X1084+AA1084+AD1084+AG1084+AJ1084+AM1084+AP1084+AS1084</f>
        <v>0</v>
      </c>
      <c r="J1084" s="286" t="n">
        <v>0</v>
      </c>
      <c r="K1084" s="545" t="n">
        <v>0</v>
      </c>
      <c r="L1084" s="545" t="n">
        <v>0</v>
      </c>
      <c r="M1084" s="545" t="n">
        <v>0</v>
      </c>
      <c r="N1084" s="545" t="n">
        <v>0</v>
      </c>
      <c r="O1084" s="545" t="n">
        <v>0</v>
      </c>
      <c r="P1084" s="545" t="n">
        <f aca="false">IF(N1084=0,0,O1084*100/N1084)</f>
        <v>0</v>
      </c>
      <c r="Q1084" s="545" t="n">
        <v>0</v>
      </c>
      <c r="R1084" s="545" t="n">
        <v>0</v>
      </c>
      <c r="S1084" s="545" t="n">
        <v>0</v>
      </c>
      <c r="T1084" s="545" t="n">
        <v>0</v>
      </c>
      <c r="U1084" s="545" t="n">
        <v>0</v>
      </c>
      <c r="V1084" s="545" t="n">
        <v>0</v>
      </c>
      <c r="W1084" s="545" t="n">
        <v>0</v>
      </c>
      <c r="X1084" s="545" t="n">
        <v>0</v>
      </c>
      <c r="Y1084" s="545" t="n">
        <f aca="false">IF(W1084=0,0,X1084*100/W1084)</f>
        <v>0</v>
      </c>
      <c r="Z1084" s="545" t="n">
        <v>0</v>
      </c>
      <c r="AA1084" s="545" t="n">
        <v>0</v>
      </c>
      <c r="AB1084" s="545" t="n">
        <f aca="false">IF(Z1084=0,0,AA1084*100/Z1084)</f>
        <v>0</v>
      </c>
      <c r="AC1084" s="545" t="n">
        <v>0</v>
      </c>
      <c r="AD1084" s="545" t="n">
        <v>0</v>
      </c>
      <c r="AE1084" s="545" t="n">
        <f aca="false">IF(AC1084=0,0,AD1084*100/AC1084)</f>
        <v>0</v>
      </c>
      <c r="AF1084" s="545" t="n">
        <v>0</v>
      </c>
      <c r="AG1084" s="545" t="n">
        <v>0</v>
      </c>
      <c r="AH1084" s="545" t="n">
        <f aca="false">IF(AF1084=0,0,AG1084*100/AF1084)</f>
        <v>0</v>
      </c>
      <c r="AI1084" s="545" t="n">
        <v>0</v>
      </c>
      <c r="AJ1084" s="545" t="n">
        <v>0</v>
      </c>
      <c r="AK1084" s="545" t="n">
        <f aca="false">IF(AI1084=0,0,AJ1084*100/AI1084)</f>
        <v>0</v>
      </c>
      <c r="AL1084" s="545" t="n">
        <v>0</v>
      </c>
      <c r="AM1084" s="545" t="n">
        <v>0</v>
      </c>
      <c r="AN1084" s="545" t="n">
        <f aca="false">IF(AL1084=0,0,AM1084*100/AL1084)</f>
        <v>0</v>
      </c>
      <c r="AO1084" s="545" t="n">
        <v>0</v>
      </c>
      <c r="AP1084" s="545" t="n">
        <v>0</v>
      </c>
      <c r="AQ1084" s="545" t="n">
        <f aca="false">IF(AO1084=0,0,AP1084*100/AO1084)</f>
        <v>0</v>
      </c>
      <c r="AR1084" s="545" t="n">
        <v>0</v>
      </c>
      <c r="AS1084" s="545"/>
      <c r="AT1084" s="545" t="n">
        <f aca="false">IF(AR1084=0,0,AS1084*100/AR1084)</f>
        <v>0</v>
      </c>
      <c r="AU1084" s="38"/>
      <c r="AV1084" s="226"/>
      <c r="AW1084" s="551"/>
    </row>
    <row r="1085" customFormat="false" ht="12.75" hidden="true" customHeight="true" outlineLevel="1" collapsed="false">
      <c r="A1085" s="40" t="n">
        <f aca="false">SUM(G1085:V1085)</f>
        <v>0</v>
      </c>
      <c r="B1085" s="1" t="n">
        <v>2</v>
      </c>
      <c r="C1085" s="599"/>
      <c r="D1085" s="599"/>
      <c r="E1085" s="610"/>
      <c r="F1085" s="83" t="s">
        <v>54</v>
      </c>
      <c r="G1085" s="286" t="n">
        <v>0</v>
      </c>
      <c r="H1085" s="45" t="n">
        <f aca="false">K1085+N1085+Q1085+T1085+W1085+Z1085+AC1085+AF1085+AI1085+AL1085+AO1085+AR1085</f>
        <v>0</v>
      </c>
      <c r="I1085" s="286" t="n">
        <f aca="false">L1085+O1085+R1085+U1085+X1085+AA1085+AD1085+AG1085+AJ1085+AM1085+AP1085+AS1085</f>
        <v>0</v>
      </c>
      <c r="J1085" s="286" t="n">
        <v>0</v>
      </c>
      <c r="K1085" s="545" t="n">
        <v>0</v>
      </c>
      <c r="L1085" s="545" t="n">
        <v>0</v>
      </c>
      <c r="M1085" s="545" t="n">
        <v>0</v>
      </c>
      <c r="N1085" s="545" t="n">
        <v>0</v>
      </c>
      <c r="O1085" s="545" t="n">
        <v>0</v>
      </c>
      <c r="P1085" s="545" t="n">
        <f aca="false">IF(N1085=0,0,O1085*100/N1085)</f>
        <v>0</v>
      </c>
      <c r="Q1085" s="545" t="n">
        <v>0</v>
      </c>
      <c r="R1085" s="545" t="n">
        <v>0</v>
      </c>
      <c r="S1085" s="545" t="n">
        <v>0</v>
      </c>
      <c r="T1085" s="545" t="n">
        <v>0</v>
      </c>
      <c r="U1085" s="545" t="n">
        <v>0</v>
      </c>
      <c r="V1085" s="545" t="n">
        <v>0</v>
      </c>
      <c r="W1085" s="545" t="n">
        <v>0</v>
      </c>
      <c r="X1085" s="545" t="n">
        <v>0</v>
      </c>
      <c r="Y1085" s="545" t="n">
        <f aca="false">IF(W1085=0,0,X1085*100/W1085)</f>
        <v>0</v>
      </c>
      <c r="Z1085" s="545" t="n">
        <v>0</v>
      </c>
      <c r="AA1085" s="545" t="n">
        <v>0</v>
      </c>
      <c r="AB1085" s="545" t="n">
        <f aca="false">IF(Z1085=0,0,AA1085*100/Z1085)</f>
        <v>0</v>
      </c>
      <c r="AC1085" s="545" t="n">
        <v>0</v>
      </c>
      <c r="AD1085" s="545" t="n">
        <v>0</v>
      </c>
      <c r="AE1085" s="545" t="n">
        <f aca="false">IF(AC1085=0,0,AD1085*100/AC1085)</f>
        <v>0</v>
      </c>
      <c r="AF1085" s="545" t="n">
        <v>0</v>
      </c>
      <c r="AG1085" s="545" t="n">
        <v>0</v>
      </c>
      <c r="AH1085" s="545" t="n">
        <f aca="false">IF(AF1085=0,0,AG1085*100/AF1085)</f>
        <v>0</v>
      </c>
      <c r="AI1085" s="545" t="n">
        <v>0</v>
      </c>
      <c r="AJ1085" s="545" t="n">
        <v>0</v>
      </c>
      <c r="AK1085" s="545" t="n">
        <f aca="false">IF(AI1085=0,0,AJ1085*100/AI1085)</f>
        <v>0</v>
      </c>
      <c r="AL1085" s="545" t="n">
        <v>0</v>
      </c>
      <c r="AM1085" s="545" t="n">
        <v>0</v>
      </c>
      <c r="AN1085" s="545" t="n">
        <f aca="false">IF(AL1085=0,0,AM1085*100/AL1085)</f>
        <v>0</v>
      </c>
      <c r="AO1085" s="545" t="n">
        <v>0</v>
      </c>
      <c r="AP1085" s="545" t="n">
        <v>0</v>
      </c>
      <c r="AQ1085" s="545" t="n">
        <f aca="false">IF(AO1085=0,0,AP1085*100/AO1085)</f>
        <v>0</v>
      </c>
      <c r="AR1085" s="545" t="n">
        <v>0</v>
      </c>
      <c r="AS1085" s="545"/>
      <c r="AT1085" s="545" t="n">
        <f aca="false">IF(AR1085=0,0,AS1085*100/AR1085)</f>
        <v>0</v>
      </c>
      <c r="AU1085" s="38"/>
      <c r="AV1085" s="226"/>
      <c r="AW1085" s="551"/>
    </row>
    <row r="1086" customFormat="false" ht="12.75" hidden="true" customHeight="true" outlineLevel="1" collapsed="false">
      <c r="A1086" s="40" t="n">
        <f aca="false">SUM(G1086:V1086)</f>
        <v>0</v>
      </c>
      <c r="B1086" s="1" t="n">
        <v>2</v>
      </c>
      <c r="C1086" s="599"/>
      <c r="D1086" s="599"/>
      <c r="E1086" s="610"/>
      <c r="F1086" s="83" t="s">
        <v>55</v>
      </c>
      <c r="G1086" s="286" t="n">
        <v>0</v>
      </c>
      <c r="H1086" s="45" t="n">
        <f aca="false">K1086+N1086+Q1086+T1086+W1086+Z1086+AC1086+AF1086+AI1086+AL1086+AO1086+AR1086</f>
        <v>0</v>
      </c>
      <c r="I1086" s="286" t="n">
        <f aca="false">L1086+O1086+R1086+U1086+X1086+AA1086+AD1086+AG1086+AJ1086+AM1086+AP1086+AS1086</f>
        <v>0</v>
      </c>
      <c r="J1086" s="286" t="n">
        <v>0</v>
      </c>
      <c r="K1086" s="545" t="n">
        <v>0</v>
      </c>
      <c r="L1086" s="545" t="n">
        <v>0</v>
      </c>
      <c r="M1086" s="545" t="n">
        <v>0</v>
      </c>
      <c r="N1086" s="545" t="n">
        <v>0</v>
      </c>
      <c r="O1086" s="545" t="n">
        <v>0</v>
      </c>
      <c r="P1086" s="545" t="n">
        <f aca="false">IF(N1086=0,0,O1086*100/N1086)</f>
        <v>0</v>
      </c>
      <c r="Q1086" s="545" t="n">
        <v>0</v>
      </c>
      <c r="R1086" s="545" t="n">
        <v>0</v>
      </c>
      <c r="S1086" s="545" t="n">
        <v>0</v>
      </c>
      <c r="T1086" s="545" t="n">
        <v>0</v>
      </c>
      <c r="U1086" s="545" t="n">
        <v>0</v>
      </c>
      <c r="V1086" s="545" t="n">
        <v>0</v>
      </c>
      <c r="W1086" s="545" t="n">
        <v>0</v>
      </c>
      <c r="X1086" s="545" t="n">
        <v>0</v>
      </c>
      <c r="Y1086" s="545" t="n">
        <f aca="false">IF(W1086=0,0,X1086*100/W1086)</f>
        <v>0</v>
      </c>
      <c r="Z1086" s="545" t="n">
        <v>0</v>
      </c>
      <c r="AA1086" s="545" t="n">
        <v>0</v>
      </c>
      <c r="AB1086" s="545" t="n">
        <f aca="false">IF(Z1086=0,0,AA1086*100/Z1086)</f>
        <v>0</v>
      </c>
      <c r="AC1086" s="545" t="n">
        <v>0</v>
      </c>
      <c r="AD1086" s="545" t="n">
        <v>0</v>
      </c>
      <c r="AE1086" s="545" t="n">
        <f aca="false">IF(AC1086=0,0,AD1086*100/AC1086)</f>
        <v>0</v>
      </c>
      <c r="AF1086" s="545" t="n">
        <v>0</v>
      </c>
      <c r="AG1086" s="545" t="n">
        <v>0</v>
      </c>
      <c r="AH1086" s="545" t="n">
        <f aca="false">IF(AF1086=0,0,AG1086*100/AF1086)</f>
        <v>0</v>
      </c>
      <c r="AI1086" s="545" t="n">
        <v>0</v>
      </c>
      <c r="AJ1086" s="545" t="n">
        <v>0</v>
      </c>
      <c r="AK1086" s="545" t="n">
        <f aca="false">IF(AI1086=0,0,AJ1086*100/AI1086)</f>
        <v>0</v>
      </c>
      <c r="AL1086" s="545" t="n">
        <v>0</v>
      </c>
      <c r="AM1086" s="545" t="n">
        <v>0</v>
      </c>
      <c r="AN1086" s="545" t="n">
        <f aca="false">IF(AL1086=0,0,AM1086*100/AL1086)</f>
        <v>0</v>
      </c>
      <c r="AO1086" s="545" t="n">
        <v>0</v>
      </c>
      <c r="AP1086" s="545" t="n">
        <v>0</v>
      </c>
      <c r="AQ1086" s="545" t="n">
        <f aca="false">IF(AO1086=0,0,AP1086*100/AO1086)</f>
        <v>0</v>
      </c>
      <c r="AR1086" s="545" t="n">
        <v>0</v>
      </c>
      <c r="AS1086" s="545"/>
      <c r="AT1086" s="545" t="n">
        <f aca="false">IF(AR1086=0,0,AS1086*100/AR1086)</f>
        <v>0</v>
      </c>
      <c r="AU1086" s="38"/>
      <c r="AV1086" s="226"/>
      <c r="AW1086" s="551"/>
    </row>
    <row r="1087" customFormat="false" ht="12.75" hidden="true" customHeight="true" outlineLevel="1" collapsed="false">
      <c r="A1087" s="40" t="n">
        <f aca="false">SUM(G1087:V1087)</f>
        <v>0</v>
      </c>
      <c r="B1087" s="1" t="n">
        <v>2</v>
      </c>
      <c r="C1087" s="599"/>
      <c r="D1087" s="599"/>
      <c r="E1087" s="610"/>
      <c r="F1087" s="83" t="s">
        <v>56</v>
      </c>
      <c r="G1087" s="286" t="n">
        <v>0</v>
      </c>
      <c r="H1087" s="45" t="n">
        <f aca="false">K1087+N1087+Q1087+T1087+W1087+Z1087+AC1087+AF1087+AI1087+AL1087+AO1087+AR1087</f>
        <v>0</v>
      </c>
      <c r="I1087" s="286" t="n">
        <f aca="false">L1087+O1087+R1087+U1087+X1087+AA1087+AD1087+AG1087+AJ1087+AM1087+AP1087+AS1087</f>
        <v>0</v>
      </c>
      <c r="J1087" s="286" t="n">
        <v>0</v>
      </c>
      <c r="K1087" s="545" t="n">
        <v>0</v>
      </c>
      <c r="L1087" s="545" t="n">
        <v>0</v>
      </c>
      <c r="M1087" s="545" t="n">
        <v>0</v>
      </c>
      <c r="N1087" s="545" t="n">
        <v>0</v>
      </c>
      <c r="O1087" s="545" t="n">
        <v>0</v>
      </c>
      <c r="P1087" s="545" t="n">
        <f aca="false">IF(N1087=0,0,O1087*100/N1087)</f>
        <v>0</v>
      </c>
      <c r="Q1087" s="545" t="n">
        <v>0</v>
      </c>
      <c r="R1087" s="545" t="n">
        <v>0</v>
      </c>
      <c r="S1087" s="545" t="n">
        <v>0</v>
      </c>
      <c r="T1087" s="545" t="n">
        <v>0</v>
      </c>
      <c r="U1087" s="545" t="n">
        <v>0</v>
      </c>
      <c r="V1087" s="545" t="n">
        <v>0</v>
      </c>
      <c r="W1087" s="545" t="n">
        <v>0</v>
      </c>
      <c r="X1087" s="545" t="n">
        <v>0</v>
      </c>
      <c r="Y1087" s="545" t="n">
        <f aca="false">IF(W1087=0,0,X1087*100/W1087)</f>
        <v>0</v>
      </c>
      <c r="Z1087" s="545" t="n">
        <v>0</v>
      </c>
      <c r="AA1087" s="545" t="n">
        <v>0</v>
      </c>
      <c r="AB1087" s="545" t="n">
        <f aca="false">IF(Z1087=0,0,AA1087*100/Z1087)</f>
        <v>0</v>
      </c>
      <c r="AC1087" s="545" t="n">
        <v>0</v>
      </c>
      <c r="AD1087" s="545" t="n">
        <v>0</v>
      </c>
      <c r="AE1087" s="545" t="n">
        <f aca="false">IF(AC1087=0,0,AD1087*100/AC1087)</f>
        <v>0</v>
      </c>
      <c r="AF1087" s="545" t="n">
        <v>0</v>
      </c>
      <c r="AG1087" s="545" t="n">
        <v>0</v>
      </c>
      <c r="AH1087" s="545" t="n">
        <f aca="false">IF(AF1087=0,0,AG1087*100/AF1087)</f>
        <v>0</v>
      </c>
      <c r="AI1087" s="545" t="n">
        <v>0</v>
      </c>
      <c r="AJ1087" s="545" t="n">
        <v>0</v>
      </c>
      <c r="AK1087" s="545" t="n">
        <f aca="false">IF(AI1087=0,0,AJ1087*100/AI1087)</f>
        <v>0</v>
      </c>
      <c r="AL1087" s="545" t="n">
        <v>0</v>
      </c>
      <c r="AM1087" s="545" t="n">
        <v>0</v>
      </c>
      <c r="AN1087" s="545" t="n">
        <f aca="false">IF(AL1087=0,0,AM1087*100/AL1087)</f>
        <v>0</v>
      </c>
      <c r="AO1087" s="545" t="n">
        <v>0</v>
      </c>
      <c r="AP1087" s="545" t="n">
        <v>0</v>
      </c>
      <c r="AQ1087" s="545" t="n">
        <f aca="false">IF(AO1087=0,0,AP1087*100/AO1087)</f>
        <v>0</v>
      </c>
      <c r="AR1087" s="545" t="n">
        <v>0</v>
      </c>
      <c r="AS1087" s="545"/>
      <c r="AT1087" s="545" t="n">
        <f aca="false">IF(AR1087=0,0,AS1087*100/AR1087)</f>
        <v>0</v>
      </c>
      <c r="AU1087" s="38"/>
      <c r="AV1087" s="226"/>
      <c r="AW1087" s="551"/>
    </row>
    <row r="1088" customFormat="false" ht="12.75" hidden="true" customHeight="true" outlineLevel="1" collapsed="false">
      <c r="A1088" s="40" t="n">
        <f aca="false">SUM(G1088:V1088)</f>
        <v>0</v>
      </c>
      <c r="B1088" s="1" t="n">
        <v>2</v>
      </c>
      <c r="C1088" s="599"/>
      <c r="D1088" s="599"/>
      <c r="E1088" s="610"/>
      <c r="F1088" s="111" t="s">
        <v>57</v>
      </c>
      <c r="G1088" s="335" t="n">
        <v>0</v>
      </c>
      <c r="H1088" s="45" t="n">
        <f aca="false">K1088+N1088+Q1088+T1088+W1088+Z1088+AC1088+AF1088+AI1088+AL1088+AO1088+AR1088</f>
        <v>0</v>
      </c>
      <c r="I1088" s="286" t="n">
        <f aca="false">L1088+O1088+R1088+U1088+X1088+AA1088+AD1088+AG1088+AJ1088+AM1088+AP1088+AS1088</f>
        <v>0</v>
      </c>
      <c r="J1088" s="286" t="n">
        <v>0</v>
      </c>
      <c r="K1088" s="545" t="n">
        <v>0</v>
      </c>
      <c r="L1088" s="545" t="n">
        <v>0</v>
      </c>
      <c r="M1088" s="545" t="n">
        <v>0</v>
      </c>
      <c r="N1088" s="545" t="n">
        <v>0</v>
      </c>
      <c r="O1088" s="545" t="n">
        <v>0</v>
      </c>
      <c r="P1088" s="545" t="n">
        <f aca="false">IF(N1088=0,0,O1088*100/N1088)</f>
        <v>0</v>
      </c>
      <c r="Q1088" s="545" t="n">
        <v>0</v>
      </c>
      <c r="R1088" s="545" t="n">
        <v>0</v>
      </c>
      <c r="S1088" s="545" t="n">
        <v>0</v>
      </c>
      <c r="T1088" s="545" t="n">
        <v>0</v>
      </c>
      <c r="U1088" s="545" t="n">
        <v>0</v>
      </c>
      <c r="V1088" s="545" t="n">
        <v>0</v>
      </c>
      <c r="W1088" s="545" t="n">
        <v>0</v>
      </c>
      <c r="X1088" s="545" t="n">
        <v>0</v>
      </c>
      <c r="Y1088" s="545" t="n">
        <f aca="false">IF(W1088=0,0,X1088*100/W1088)</f>
        <v>0</v>
      </c>
      <c r="Z1088" s="545" t="n">
        <v>0</v>
      </c>
      <c r="AA1088" s="545" t="n">
        <v>0</v>
      </c>
      <c r="AB1088" s="545" t="n">
        <f aca="false">IF(Z1088=0,0,AA1088*100/Z1088)</f>
        <v>0</v>
      </c>
      <c r="AC1088" s="545" t="n">
        <v>0</v>
      </c>
      <c r="AD1088" s="545" t="n">
        <v>0</v>
      </c>
      <c r="AE1088" s="545" t="n">
        <f aca="false">IF(AC1088=0,0,AD1088*100/AC1088)</f>
        <v>0</v>
      </c>
      <c r="AF1088" s="545" t="n">
        <v>0</v>
      </c>
      <c r="AG1088" s="545" t="n">
        <v>0</v>
      </c>
      <c r="AH1088" s="545" t="n">
        <f aca="false">IF(AF1088=0,0,AG1088*100/AF1088)</f>
        <v>0</v>
      </c>
      <c r="AI1088" s="545" t="n">
        <v>0</v>
      </c>
      <c r="AJ1088" s="545" t="n">
        <v>0</v>
      </c>
      <c r="AK1088" s="545" t="n">
        <f aca="false">IF(AI1088=0,0,AJ1088*100/AI1088)</f>
        <v>0</v>
      </c>
      <c r="AL1088" s="545" t="n">
        <v>0</v>
      </c>
      <c r="AM1088" s="545" t="n">
        <v>0</v>
      </c>
      <c r="AN1088" s="545" t="n">
        <f aca="false">IF(AL1088=0,0,AM1088*100/AL1088)</f>
        <v>0</v>
      </c>
      <c r="AO1088" s="545" t="n">
        <v>0</v>
      </c>
      <c r="AP1088" s="545" t="n">
        <v>0</v>
      </c>
      <c r="AQ1088" s="545" t="n">
        <f aca="false">IF(AO1088=0,0,AP1088*100/AO1088)</f>
        <v>0</v>
      </c>
      <c r="AR1088" s="545" t="n">
        <v>0</v>
      </c>
      <c r="AS1088" s="545"/>
      <c r="AT1088" s="545" t="n">
        <f aca="false">IF(AR1088=0,0,AS1088*100/AR1088)</f>
        <v>0</v>
      </c>
      <c r="AU1088" s="38"/>
      <c r="AV1088" s="226"/>
      <c r="AW1088" s="551"/>
    </row>
    <row r="1089" customFormat="false" ht="18" hidden="false" customHeight="true" outlineLevel="1" collapsed="false">
      <c r="A1089" s="40" t="n">
        <f aca="false">SUM(G1089:V1089)</f>
        <v>5800</v>
      </c>
      <c r="B1089" s="1" t="n">
        <v>2</v>
      </c>
      <c r="C1089" s="599"/>
      <c r="D1089" s="599"/>
      <c r="E1089" s="324"/>
      <c r="F1089" s="83" t="s">
        <v>58</v>
      </c>
      <c r="G1089" s="286" t="n">
        <v>1900</v>
      </c>
      <c r="H1089" s="43" t="n">
        <f aca="false">K1089+N1089+Q1089+T1089+W1089+Z1089+AC1089+AF1089+AI1089+AL1089+AO1089+AR1089</f>
        <v>1900</v>
      </c>
      <c r="I1089" s="286" t="n">
        <f aca="false">L1089+O1089+R1089+U1089+X1089+AA1089+AD1089+AG1089+AJ1089+AM1089+AP1089+AS1089</f>
        <v>1900</v>
      </c>
      <c r="J1089" s="79" t="n">
        <f aca="false">I1089/G1089*100</f>
        <v>100</v>
      </c>
      <c r="K1089" s="545" t="n">
        <v>0</v>
      </c>
      <c r="L1089" s="545" t="n">
        <v>0</v>
      </c>
      <c r="M1089" s="545" t="n">
        <v>0</v>
      </c>
      <c r="N1089" s="545" t="n">
        <v>0</v>
      </c>
      <c r="O1089" s="545" t="n">
        <v>0</v>
      </c>
      <c r="P1089" s="545" t="n">
        <f aca="false">IF(N1089=0,0,O1089*100/N1089)</f>
        <v>0</v>
      </c>
      <c r="Q1089" s="545" t="n">
        <v>0</v>
      </c>
      <c r="R1089" s="545" t="n">
        <v>0</v>
      </c>
      <c r="S1089" s="545" t="n">
        <v>0</v>
      </c>
      <c r="T1089" s="545" t="n">
        <v>0</v>
      </c>
      <c r="U1089" s="545" t="n">
        <v>0</v>
      </c>
      <c r="V1089" s="545" t="n">
        <v>0</v>
      </c>
      <c r="W1089" s="545" t="n">
        <v>0</v>
      </c>
      <c r="X1089" s="545" t="n">
        <v>0</v>
      </c>
      <c r="Y1089" s="545" t="n">
        <f aca="false">IF(W1089=0,0,X1089*100/W1089)</f>
        <v>0</v>
      </c>
      <c r="Z1089" s="545" t="n">
        <v>0</v>
      </c>
      <c r="AA1089" s="545" t="n">
        <v>0</v>
      </c>
      <c r="AB1089" s="545" t="n">
        <f aca="false">IF(Z1089=0,0,AA1089*100/Z1089)</f>
        <v>0</v>
      </c>
      <c r="AC1089" s="545" t="n">
        <v>0</v>
      </c>
      <c r="AD1089" s="545" t="n">
        <v>0</v>
      </c>
      <c r="AE1089" s="545" t="n">
        <f aca="false">IF(AC1089=0,0,AD1089*100/AC1089)</f>
        <v>0</v>
      </c>
      <c r="AF1089" s="545" t="n">
        <v>0</v>
      </c>
      <c r="AG1089" s="545" t="n">
        <v>0</v>
      </c>
      <c r="AH1089" s="545" t="n">
        <f aca="false">IF(AF1089=0,0,AG1089*100/AF1089)</f>
        <v>0</v>
      </c>
      <c r="AI1089" s="545" t="n">
        <v>0</v>
      </c>
      <c r="AJ1089" s="545" t="n">
        <v>0</v>
      </c>
      <c r="AK1089" s="545" t="n">
        <f aca="false">IF(AI1089=0,0,AJ1089*100/AI1089)</f>
        <v>0</v>
      </c>
      <c r="AL1089" s="545" t="n">
        <v>0</v>
      </c>
      <c r="AM1089" s="545" t="n">
        <v>0</v>
      </c>
      <c r="AN1089" s="545" t="n">
        <f aca="false">IF(AL1089=0,0,AM1089*100/AL1089)</f>
        <v>0</v>
      </c>
      <c r="AO1089" s="545" t="n">
        <v>0</v>
      </c>
      <c r="AP1089" s="545" t="n">
        <v>0</v>
      </c>
      <c r="AQ1089" s="545" t="n">
        <f aca="false">IF(AO1089=0,0,AP1089*100/AO1089)</f>
        <v>0</v>
      </c>
      <c r="AR1089" s="545" t="n">
        <v>1900</v>
      </c>
      <c r="AS1089" s="576" t="n">
        <v>1900</v>
      </c>
      <c r="AT1089" s="545" t="n">
        <f aca="false">IF(AR1089=0,0,AS1089*100/AR1089)</f>
        <v>100</v>
      </c>
      <c r="AU1089" s="38"/>
      <c r="AV1089" s="226"/>
      <c r="AW1089" s="551"/>
    </row>
    <row r="1090" customFormat="false" ht="15.75" hidden="false" customHeight="true" outlineLevel="1" collapsed="false">
      <c r="A1090" s="40" t="n">
        <f aca="false">SUM(G1090:V1090)</f>
        <v>28600</v>
      </c>
      <c r="B1090" s="1" t="n">
        <v>2</v>
      </c>
      <c r="C1090" s="599"/>
      <c r="D1090" s="599"/>
      <c r="E1090" s="324"/>
      <c r="F1090" s="83" t="s">
        <v>59</v>
      </c>
      <c r="G1090" s="286" t="n">
        <v>9500</v>
      </c>
      <c r="H1090" s="43" t="n">
        <f aca="false">K1090+N1090+Q1090+T1090+W1090+Z1090+AC1090+AF1090+AI1090+AL1090+AO1090+AR1090</f>
        <v>9500</v>
      </c>
      <c r="I1090" s="286" t="n">
        <f aca="false">L1090+O1090+R1090+U1090+X1090+AA1090+AD1090+AG1090+AJ1090+AM1090+AP1090+AS1090</f>
        <v>9500</v>
      </c>
      <c r="J1090" s="79" t="n">
        <f aca="false">I1090/G1090*100</f>
        <v>100</v>
      </c>
      <c r="K1090" s="545" t="n">
        <v>0</v>
      </c>
      <c r="L1090" s="545" t="n">
        <v>0</v>
      </c>
      <c r="M1090" s="545" t="n">
        <v>0</v>
      </c>
      <c r="N1090" s="545" t="n">
        <v>0</v>
      </c>
      <c r="O1090" s="545" t="n">
        <v>0</v>
      </c>
      <c r="P1090" s="545" t="n">
        <f aca="false">IF(N1090=0,0,O1090*100/N1090)</f>
        <v>0</v>
      </c>
      <c r="Q1090" s="545" t="n">
        <v>0</v>
      </c>
      <c r="R1090" s="545" t="n">
        <v>0</v>
      </c>
      <c r="S1090" s="545" t="n">
        <v>0</v>
      </c>
      <c r="T1090" s="545" t="n">
        <v>0</v>
      </c>
      <c r="U1090" s="545" t="n">
        <v>0</v>
      </c>
      <c r="V1090" s="545" t="n">
        <v>0</v>
      </c>
      <c r="W1090" s="545" t="n">
        <v>500</v>
      </c>
      <c r="X1090" s="545" t="n">
        <v>500</v>
      </c>
      <c r="Y1090" s="545" t="n">
        <f aca="false">IF(W1090=0,0,X1090*100/W1090)</f>
        <v>100</v>
      </c>
      <c r="Z1090" s="545" t="n">
        <v>0</v>
      </c>
      <c r="AA1090" s="545" t="n">
        <v>0</v>
      </c>
      <c r="AB1090" s="545" t="n">
        <f aca="false">IF(Z1090=0,0,AA1090*100/Z1090)</f>
        <v>0</v>
      </c>
      <c r="AC1090" s="545" t="n">
        <v>0</v>
      </c>
      <c r="AD1090" s="545" t="n">
        <v>0</v>
      </c>
      <c r="AE1090" s="545" t="n">
        <f aca="false">IF(AC1090=0,0,AD1090*100/AC1090)</f>
        <v>0</v>
      </c>
      <c r="AF1090" s="545" t="n">
        <v>4943.1</v>
      </c>
      <c r="AG1090" s="545" t="n">
        <v>4943.1</v>
      </c>
      <c r="AH1090" s="545" t="n">
        <f aca="false">IF(AF1090=0,0,AG1090*100/AF1090)</f>
        <v>100</v>
      </c>
      <c r="AI1090" s="545" t="n">
        <v>478.4</v>
      </c>
      <c r="AJ1090" s="545" t="n">
        <v>478.4</v>
      </c>
      <c r="AK1090" s="545" t="n">
        <f aca="false">IF(AI1090=0,0,AJ1090*100/AI1090)</f>
        <v>100</v>
      </c>
      <c r="AL1090" s="545" t="n">
        <v>2078.6</v>
      </c>
      <c r="AM1090" s="545" t="n">
        <v>2078.6</v>
      </c>
      <c r="AN1090" s="545" t="n">
        <f aca="false">IF(AL1090=0,0,AM1090*100/AL1090)</f>
        <v>100</v>
      </c>
      <c r="AO1090" s="545" t="n">
        <v>0</v>
      </c>
      <c r="AP1090" s="545" t="n">
        <v>0</v>
      </c>
      <c r="AQ1090" s="545" t="n">
        <f aca="false">IF(AO1090=0,0,AP1090*100/AO1090)</f>
        <v>0</v>
      </c>
      <c r="AR1090" s="545" t="n">
        <v>1499.9</v>
      </c>
      <c r="AS1090" s="578" t="n">
        <v>1499.9</v>
      </c>
      <c r="AT1090" s="545" t="n">
        <f aca="false">IF(AR1090=0,0,AS1090*100/AR1090)</f>
        <v>100</v>
      </c>
      <c r="AU1090" s="38"/>
      <c r="AV1090" s="226"/>
      <c r="AW1090" s="551"/>
    </row>
    <row r="1091" customFormat="false" ht="12.75" hidden="true" customHeight="true" outlineLevel="1" collapsed="false">
      <c r="A1091" s="40" t="n">
        <f aca="false">SUM(G1091:V1091)</f>
        <v>0</v>
      </c>
      <c r="B1091" s="1" t="n">
        <v>2</v>
      </c>
      <c r="C1091" s="599"/>
      <c r="D1091" s="599"/>
      <c r="E1091" s="610"/>
      <c r="F1091" s="77" t="s">
        <v>60</v>
      </c>
      <c r="G1091" s="333" t="n">
        <v>0</v>
      </c>
      <c r="H1091" s="45" t="n">
        <f aca="false">K1091+N1091+Q1091+T1091+W1091+Z1091+AC1091+AF1091+AI1091+AL1091+AO1091+AR1091</f>
        <v>0</v>
      </c>
      <c r="I1091" s="286" t="n">
        <f aca="false">L1091+O1091+R1091+U1091+X1091+AA1091+AD1091+AG1091+AJ1091+AM1091+AP1091+AS1091</f>
        <v>0</v>
      </c>
      <c r="J1091" s="286" t="n">
        <v>0</v>
      </c>
      <c r="K1091" s="545" t="n">
        <v>0</v>
      </c>
      <c r="L1091" s="545" t="n">
        <v>0</v>
      </c>
      <c r="M1091" s="545" t="n">
        <v>0</v>
      </c>
      <c r="N1091" s="545" t="n">
        <v>0</v>
      </c>
      <c r="O1091" s="545" t="n">
        <v>0</v>
      </c>
      <c r="P1091" s="545" t="n">
        <f aca="false">IF(N1091=0,0,O1091*100/N1091)</f>
        <v>0</v>
      </c>
      <c r="Q1091" s="545" t="n">
        <v>0</v>
      </c>
      <c r="R1091" s="545" t="n">
        <v>0</v>
      </c>
      <c r="S1091" s="545" t="n">
        <v>0</v>
      </c>
      <c r="T1091" s="545" t="n">
        <v>0</v>
      </c>
      <c r="U1091" s="545" t="n">
        <v>0</v>
      </c>
      <c r="V1091" s="545" t="n">
        <v>0</v>
      </c>
      <c r="W1091" s="545" t="n">
        <v>0</v>
      </c>
      <c r="X1091" s="545" t="n">
        <v>0</v>
      </c>
      <c r="Y1091" s="545" t="n">
        <f aca="false">IF(W1091=0,0,X1091*100/W1091)</f>
        <v>0</v>
      </c>
      <c r="Z1091" s="545" t="n">
        <v>0</v>
      </c>
      <c r="AA1091" s="545" t="n">
        <v>0</v>
      </c>
      <c r="AB1091" s="545" t="n">
        <f aca="false">IF(Z1091=0,0,AA1091*100/Z1091)</f>
        <v>0</v>
      </c>
      <c r="AC1091" s="545" t="n">
        <v>0</v>
      </c>
      <c r="AD1091" s="545" t="n">
        <v>0</v>
      </c>
      <c r="AE1091" s="545" t="n">
        <f aca="false">IF(AC1091=0,0,AD1091*100/AC1091)</f>
        <v>0</v>
      </c>
      <c r="AF1091" s="545" t="n">
        <v>0</v>
      </c>
      <c r="AG1091" s="545" t="n">
        <v>0</v>
      </c>
      <c r="AH1091" s="545" t="n">
        <f aca="false">IF(AF1091=0,0,AG1091*100/AF1091)</f>
        <v>0</v>
      </c>
      <c r="AI1091" s="545" t="n">
        <v>0</v>
      </c>
      <c r="AJ1091" s="545" t="n">
        <v>0</v>
      </c>
      <c r="AK1091" s="545" t="n">
        <f aca="false">IF(AI1091=0,0,AJ1091*100/AI1091)</f>
        <v>0</v>
      </c>
      <c r="AL1091" s="545" t="n">
        <v>0</v>
      </c>
      <c r="AM1091" s="545" t="n">
        <v>0</v>
      </c>
      <c r="AN1091" s="545" t="n">
        <f aca="false">IF(AL1091=0,0,AM1091*100/AL1091)</f>
        <v>0</v>
      </c>
      <c r="AO1091" s="545" t="n">
        <v>0</v>
      </c>
      <c r="AP1091" s="545" t="n">
        <v>0</v>
      </c>
      <c r="AQ1091" s="545" t="n">
        <f aca="false">IF(AO1091=0,0,AP1091*100/AO1091)</f>
        <v>0</v>
      </c>
      <c r="AR1091" s="545" t="n">
        <v>0</v>
      </c>
      <c r="AS1091" s="545"/>
      <c r="AT1091" s="545" t="n">
        <f aca="false">IF(AR1091=0,0,AS1091*100/AR1091)</f>
        <v>0</v>
      </c>
      <c r="AU1091" s="38"/>
      <c r="AV1091" s="226"/>
      <c r="AW1091" s="551"/>
    </row>
    <row r="1092" customFormat="false" ht="12.75" hidden="true" customHeight="true" outlineLevel="1" collapsed="false">
      <c r="A1092" s="40" t="n">
        <f aca="false">SUM(G1092:V1092)</f>
        <v>0</v>
      </c>
      <c r="B1092" s="1" t="n">
        <v>2</v>
      </c>
      <c r="C1092" s="599"/>
      <c r="D1092" s="599"/>
      <c r="E1092" s="610"/>
      <c r="F1092" s="111" t="s">
        <v>61</v>
      </c>
      <c r="G1092" s="335" t="n">
        <v>0</v>
      </c>
      <c r="H1092" s="45" t="n">
        <f aca="false">K1092+N1092+Q1092+T1092+W1092+Z1092+AC1092+AF1092+AI1092+AL1092+AO1092+AR1092</f>
        <v>0</v>
      </c>
      <c r="I1092" s="286" t="n">
        <f aca="false">L1092+O1092+R1092+U1092+X1092+AA1092+AD1092+AG1092+AJ1092+AM1092+AP1092+AS1092</f>
        <v>0</v>
      </c>
      <c r="J1092" s="286" t="n">
        <v>0</v>
      </c>
      <c r="K1092" s="545" t="n">
        <v>0</v>
      </c>
      <c r="L1092" s="545" t="n">
        <v>0</v>
      </c>
      <c r="M1092" s="545" t="n">
        <v>0</v>
      </c>
      <c r="N1092" s="545" t="n">
        <v>0</v>
      </c>
      <c r="O1092" s="545" t="n">
        <v>0</v>
      </c>
      <c r="P1092" s="545" t="n">
        <f aca="false">IF(N1092=0,0,O1092*100/N1092)</f>
        <v>0</v>
      </c>
      <c r="Q1092" s="545" t="n">
        <v>0</v>
      </c>
      <c r="R1092" s="545" t="n">
        <v>0</v>
      </c>
      <c r="S1092" s="545" t="n">
        <v>0</v>
      </c>
      <c r="T1092" s="545" t="n">
        <v>0</v>
      </c>
      <c r="U1092" s="545" t="n">
        <v>0</v>
      </c>
      <c r="V1092" s="545" t="n">
        <v>0</v>
      </c>
      <c r="W1092" s="545" t="n">
        <v>0</v>
      </c>
      <c r="X1092" s="545" t="n">
        <v>0</v>
      </c>
      <c r="Y1092" s="545" t="n">
        <f aca="false">IF(W1092=0,0,X1092*100/W1092)</f>
        <v>0</v>
      </c>
      <c r="Z1092" s="545" t="n">
        <v>0</v>
      </c>
      <c r="AA1092" s="545" t="n">
        <v>0</v>
      </c>
      <c r="AB1092" s="545" t="n">
        <f aca="false">IF(Z1092=0,0,AA1092*100/Z1092)</f>
        <v>0</v>
      </c>
      <c r="AC1092" s="545" t="n">
        <v>0</v>
      </c>
      <c r="AD1092" s="545" t="n">
        <v>0</v>
      </c>
      <c r="AE1092" s="545" t="n">
        <f aca="false">IF(AC1092=0,0,AD1092*100/AC1092)</f>
        <v>0</v>
      </c>
      <c r="AF1092" s="545" t="n">
        <v>0</v>
      </c>
      <c r="AG1092" s="545" t="n">
        <v>0</v>
      </c>
      <c r="AH1092" s="545" t="n">
        <f aca="false">IF(AF1092=0,0,AG1092*100/AF1092)</f>
        <v>0</v>
      </c>
      <c r="AI1092" s="545" t="n">
        <v>0</v>
      </c>
      <c r="AJ1092" s="545" t="n">
        <v>0</v>
      </c>
      <c r="AK1092" s="545" t="n">
        <f aca="false">IF(AI1092=0,0,AJ1092*100/AI1092)</f>
        <v>0</v>
      </c>
      <c r="AL1092" s="545" t="n">
        <v>0</v>
      </c>
      <c r="AM1092" s="545" t="n">
        <v>0</v>
      </c>
      <c r="AN1092" s="545" t="n">
        <f aca="false">IF(AL1092=0,0,AM1092*100/AL1092)</f>
        <v>0</v>
      </c>
      <c r="AO1092" s="545" t="n">
        <v>0</v>
      </c>
      <c r="AP1092" s="545" t="n">
        <v>0</v>
      </c>
      <c r="AQ1092" s="545" t="n">
        <f aca="false">IF(AO1092=0,0,AP1092*100/AO1092)</f>
        <v>0</v>
      </c>
      <c r="AR1092" s="545" t="n">
        <v>0</v>
      </c>
      <c r="AS1092" s="545"/>
      <c r="AT1092" s="545" t="n">
        <f aca="false">IF(AR1092=0,0,AS1092*100/AR1092)</f>
        <v>0</v>
      </c>
      <c r="AU1092" s="38"/>
      <c r="AV1092" s="226"/>
      <c r="AW1092" s="551"/>
    </row>
    <row r="1093" customFormat="false" ht="17.25" hidden="false" customHeight="true" outlineLevel="1" collapsed="false">
      <c r="A1093" s="40" t="n">
        <f aca="false">SUM(G1093:V1093)</f>
        <v>5709.65800343476</v>
      </c>
      <c r="B1093" s="1" t="n">
        <v>2</v>
      </c>
      <c r="C1093" s="342"/>
      <c r="D1093" s="342"/>
      <c r="E1093" s="340"/>
      <c r="F1093" s="83" t="s">
        <v>62</v>
      </c>
      <c r="G1093" s="286" t="n">
        <v>2270.9</v>
      </c>
      <c r="H1093" s="43" t="n">
        <f aca="false">K1093+N1093+Q1093+T1093+W1093+Z1093+AC1093+AF1093+AI1093+AL1093+AO1093+AR1093</f>
        <v>2270.9</v>
      </c>
      <c r="I1093" s="286" t="n">
        <f aca="false">L1093+O1093+R1093+U1093+X1093+AA1093+AD1093+AG1093+AJ1093+AM1093+AP1093+AS1093</f>
        <v>1118.6</v>
      </c>
      <c r="J1093" s="79" t="n">
        <f aca="false">I1093/G1093*100</f>
        <v>49.2580034347615</v>
      </c>
      <c r="K1093" s="545" t="n">
        <v>0</v>
      </c>
      <c r="L1093" s="545" t="n">
        <v>0</v>
      </c>
      <c r="M1093" s="545" t="n">
        <v>0</v>
      </c>
      <c r="N1093" s="545" t="n">
        <v>0</v>
      </c>
      <c r="O1093" s="545" t="n">
        <v>0</v>
      </c>
      <c r="P1093" s="545" t="n">
        <f aca="false">IF(N1093=0,0,O1093*100/N1093)</f>
        <v>0</v>
      </c>
      <c r="Q1093" s="545" t="n">
        <v>0</v>
      </c>
      <c r="R1093" s="545" t="n">
        <v>0</v>
      </c>
      <c r="S1093" s="545" t="n">
        <v>0</v>
      </c>
      <c r="T1093" s="545" t="n">
        <v>0</v>
      </c>
      <c r="U1093" s="545" t="n">
        <v>0</v>
      </c>
      <c r="V1093" s="545" t="n">
        <v>0</v>
      </c>
      <c r="W1093" s="545" t="n">
        <v>757.3</v>
      </c>
      <c r="X1093" s="545" t="n">
        <v>757.3</v>
      </c>
      <c r="Y1093" s="545" t="n">
        <f aca="false">IF(W1093=0,0,X1093*100/W1093)</f>
        <v>100</v>
      </c>
      <c r="Z1093" s="545" t="n">
        <v>0</v>
      </c>
      <c r="AA1093" s="545" t="n">
        <v>0</v>
      </c>
      <c r="AB1093" s="545" t="n">
        <f aca="false">IF(Z1093=0,0,AA1093*100/Z1093)</f>
        <v>0</v>
      </c>
      <c r="AC1093" s="545" t="n">
        <v>0</v>
      </c>
      <c r="AD1093" s="545" t="n">
        <v>0</v>
      </c>
      <c r="AE1093" s="545" t="n">
        <f aca="false">IF(AC1093=0,0,AD1093*100/AC1093)</f>
        <v>0</v>
      </c>
      <c r="AF1093" s="545" t="n">
        <v>0</v>
      </c>
      <c r="AG1093" s="545" t="n">
        <v>0</v>
      </c>
      <c r="AH1093" s="545" t="n">
        <f aca="false">IF(AF1093=0,0,AG1093*100/AF1093)</f>
        <v>0</v>
      </c>
      <c r="AI1093" s="545" t="n">
        <v>361.3</v>
      </c>
      <c r="AJ1093" s="545" t="n">
        <v>361.3</v>
      </c>
      <c r="AK1093" s="545" t="n">
        <f aca="false">IF(AI1093=0,0,AJ1093*100/AI1093)</f>
        <v>100</v>
      </c>
      <c r="AL1093" s="545" t="n">
        <v>0</v>
      </c>
      <c r="AM1093" s="545" t="n">
        <v>0</v>
      </c>
      <c r="AN1093" s="545" t="n">
        <f aca="false">IF(AL1093=0,0,AM1093*100/AL1093)</f>
        <v>0</v>
      </c>
      <c r="AO1093" s="545" t="n">
        <v>0</v>
      </c>
      <c r="AP1093" s="545" t="n">
        <v>0</v>
      </c>
      <c r="AQ1093" s="545" t="n">
        <f aca="false">IF(AO1093=0,0,AP1093*100/AO1093)</f>
        <v>0</v>
      </c>
      <c r="AR1093" s="545" t="n">
        <v>1152.3</v>
      </c>
      <c r="AS1093" s="545" t="n">
        <v>0</v>
      </c>
      <c r="AT1093" s="545" t="n">
        <f aca="false">IF(AR1093=0,0,AS1093*100/AR1093)</f>
        <v>0</v>
      </c>
      <c r="AU1093" s="38"/>
      <c r="AV1093" s="234"/>
      <c r="AW1093" s="566"/>
    </row>
    <row r="1094" customFormat="false" ht="12.75" hidden="true" customHeight="true" outlineLevel="1" collapsed="false">
      <c r="A1094" s="40" t="n">
        <f aca="false">SUM(G1094:V1094)</f>
        <v>0</v>
      </c>
      <c r="B1094" s="1" t="n">
        <v>2</v>
      </c>
      <c r="C1094" s="599"/>
      <c r="D1094" s="599"/>
      <c r="E1094" s="610"/>
      <c r="F1094" s="77" t="s">
        <v>63</v>
      </c>
      <c r="G1094" s="333" t="n">
        <v>0</v>
      </c>
      <c r="H1094" s="45" t="n">
        <f aca="false">K1094+N1094+Q1094+T1094+W1094+Z1094+AC1094+AF1094+AI1094+AL1094+AO1094+AR1094</f>
        <v>0</v>
      </c>
      <c r="I1094" s="286" t="n">
        <f aca="false">L1094+O1094+R1094+U1094+X1094+AA1094+AD1094+AG1094+AJ1094+AM1094+AP1094+AS1094</f>
        <v>0</v>
      </c>
      <c r="J1094" s="286" t="n">
        <v>0</v>
      </c>
      <c r="K1094" s="545" t="n">
        <v>0</v>
      </c>
      <c r="L1094" s="545" t="n">
        <v>0</v>
      </c>
      <c r="M1094" s="545" t="n">
        <v>0</v>
      </c>
      <c r="N1094" s="545" t="n">
        <v>0</v>
      </c>
      <c r="O1094" s="545" t="n">
        <v>0</v>
      </c>
      <c r="P1094" s="545" t="n">
        <f aca="false">IF(N1094=0,0,O1094*100/N1094)</f>
        <v>0</v>
      </c>
      <c r="Q1094" s="545" t="n">
        <v>0</v>
      </c>
      <c r="R1094" s="545" t="n">
        <v>0</v>
      </c>
      <c r="S1094" s="545" t="n">
        <v>0</v>
      </c>
      <c r="T1094" s="545" t="n">
        <v>0</v>
      </c>
      <c r="U1094" s="545" t="n">
        <v>0</v>
      </c>
      <c r="V1094" s="545" t="n">
        <v>0</v>
      </c>
      <c r="W1094" s="545" t="n">
        <v>0</v>
      </c>
      <c r="X1094" s="545" t="n">
        <v>0</v>
      </c>
      <c r="Y1094" s="545" t="n">
        <f aca="false">IF(W1094=0,0,X1094*100/W1094)</f>
        <v>0</v>
      </c>
      <c r="Z1094" s="545" t="n">
        <v>0</v>
      </c>
      <c r="AA1094" s="545" t="n">
        <v>0</v>
      </c>
      <c r="AB1094" s="545" t="n">
        <f aca="false">IF(Z1094=0,0,AA1094*100/Z1094)</f>
        <v>0</v>
      </c>
      <c r="AC1094" s="545" t="n">
        <v>0</v>
      </c>
      <c r="AD1094" s="545" t="n">
        <v>0</v>
      </c>
      <c r="AE1094" s="545" t="n">
        <f aca="false">IF(AC1094=0,0,AD1094*100/AC1094)</f>
        <v>0</v>
      </c>
      <c r="AF1094" s="545" t="n">
        <v>0</v>
      </c>
      <c r="AG1094" s="545" t="n">
        <v>0</v>
      </c>
      <c r="AH1094" s="545" t="n">
        <f aca="false">IF(AF1094=0,0,AG1094*100/AF1094)</f>
        <v>0</v>
      </c>
      <c r="AI1094" s="545" t="n">
        <v>0</v>
      </c>
      <c r="AJ1094" s="545" t="n">
        <v>0</v>
      </c>
      <c r="AK1094" s="545" t="n">
        <f aca="false">IF(AI1094=0,0,AJ1094*100/AI1094)</f>
        <v>0</v>
      </c>
      <c r="AL1094" s="545" t="n">
        <v>0</v>
      </c>
      <c r="AM1094" s="545" t="n">
        <v>0</v>
      </c>
      <c r="AN1094" s="545" t="n">
        <f aca="false">IF(AL1094=0,0,AM1094*100/AL1094)</f>
        <v>0</v>
      </c>
      <c r="AO1094" s="545" t="n">
        <v>0</v>
      </c>
      <c r="AP1094" s="545" t="n">
        <v>0</v>
      </c>
      <c r="AQ1094" s="545" t="n">
        <f aca="false">IF(AO1094=0,0,AP1094*100/AO1094)</f>
        <v>0</v>
      </c>
      <c r="AR1094" s="545" t="n">
        <v>0</v>
      </c>
      <c r="AS1094" s="545"/>
      <c r="AT1094" s="545" t="n">
        <f aca="false">IF(AR1094=0,0,AS1094*100/AR1094)</f>
        <v>0</v>
      </c>
      <c r="AU1094" s="38"/>
      <c r="AV1094" s="226"/>
      <c r="AW1094" s="551"/>
    </row>
    <row r="1095" customFormat="false" ht="12.75" hidden="true" customHeight="true" outlineLevel="1" collapsed="false">
      <c r="A1095" s="40" t="n">
        <f aca="false">SUM(G1095:V1095)</f>
        <v>0</v>
      </c>
      <c r="B1095" s="1" t="n">
        <v>2</v>
      </c>
      <c r="C1095" s="599"/>
      <c r="D1095" s="599"/>
      <c r="E1095" s="610"/>
      <c r="F1095" s="83" t="s">
        <v>64</v>
      </c>
      <c r="G1095" s="286" t="n">
        <v>0</v>
      </c>
      <c r="H1095" s="45" t="n">
        <f aca="false">K1095+N1095+Q1095+T1095+W1095+Z1095+AC1095+AF1095+AI1095+AL1095+AO1095+AR1095</f>
        <v>0</v>
      </c>
      <c r="I1095" s="286" t="n">
        <f aca="false">L1095+O1095+R1095+U1095+X1095+AA1095+AD1095+AG1095+AJ1095+AM1095+AP1095+AS1095</f>
        <v>0</v>
      </c>
      <c r="J1095" s="286" t="n">
        <v>0</v>
      </c>
      <c r="K1095" s="545" t="n">
        <v>0</v>
      </c>
      <c r="L1095" s="545" t="n">
        <v>0</v>
      </c>
      <c r="M1095" s="545" t="n">
        <v>0</v>
      </c>
      <c r="N1095" s="545" t="n">
        <v>0</v>
      </c>
      <c r="O1095" s="545" t="n">
        <v>0</v>
      </c>
      <c r="P1095" s="545" t="n">
        <f aca="false">IF(N1095=0,0,O1095*100/N1095)</f>
        <v>0</v>
      </c>
      <c r="Q1095" s="545" t="n">
        <v>0</v>
      </c>
      <c r="R1095" s="545" t="n">
        <v>0</v>
      </c>
      <c r="S1095" s="545" t="n">
        <v>0</v>
      </c>
      <c r="T1095" s="545" t="n">
        <v>0</v>
      </c>
      <c r="U1095" s="545" t="n">
        <v>0</v>
      </c>
      <c r="V1095" s="545" t="n">
        <v>0</v>
      </c>
      <c r="W1095" s="545" t="n">
        <v>0</v>
      </c>
      <c r="X1095" s="545" t="n">
        <v>0</v>
      </c>
      <c r="Y1095" s="545" t="n">
        <f aca="false">IF(W1095=0,0,X1095*100/W1095)</f>
        <v>0</v>
      </c>
      <c r="Z1095" s="545" t="n">
        <v>0</v>
      </c>
      <c r="AA1095" s="545" t="n">
        <v>0</v>
      </c>
      <c r="AB1095" s="545" t="n">
        <f aca="false">IF(Z1095=0,0,AA1095*100/Z1095)</f>
        <v>0</v>
      </c>
      <c r="AC1095" s="545" t="n">
        <v>0</v>
      </c>
      <c r="AD1095" s="545" t="n">
        <v>0</v>
      </c>
      <c r="AE1095" s="545" t="n">
        <f aca="false">IF(AC1095=0,0,AD1095*100/AC1095)</f>
        <v>0</v>
      </c>
      <c r="AF1095" s="545" t="n">
        <v>0</v>
      </c>
      <c r="AG1095" s="545" t="n">
        <v>0</v>
      </c>
      <c r="AH1095" s="545" t="n">
        <f aca="false">IF(AF1095=0,0,AG1095*100/AF1095)</f>
        <v>0</v>
      </c>
      <c r="AI1095" s="545" t="n">
        <v>0</v>
      </c>
      <c r="AJ1095" s="545" t="n">
        <v>0</v>
      </c>
      <c r="AK1095" s="545" t="n">
        <f aca="false">IF(AI1095=0,0,AJ1095*100/AI1095)</f>
        <v>0</v>
      </c>
      <c r="AL1095" s="545" t="n">
        <v>0</v>
      </c>
      <c r="AM1095" s="545" t="n">
        <v>0</v>
      </c>
      <c r="AN1095" s="545" t="n">
        <f aca="false">IF(AL1095=0,0,AM1095*100/AL1095)</f>
        <v>0</v>
      </c>
      <c r="AO1095" s="545" t="n">
        <v>0</v>
      </c>
      <c r="AP1095" s="545" t="n">
        <v>0</v>
      </c>
      <c r="AQ1095" s="545" t="n">
        <f aca="false">IF(AO1095=0,0,AP1095*100/AO1095)</f>
        <v>0</v>
      </c>
      <c r="AR1095" s="545" t="n">
        <v>0</v>
      </c>
      <c r="AS1095" s="545"/>
      <c r="AT1095" s="545" t="n">
        <f aca="false">IF(AR1095=0,0,AS1095*100/AR1095)</f>
        <v>0</v>
      </c>
      <c r="AU1095" s="38"/>
      <c r="AV1095" s="226"/>
      <c r="AW1095" s="551"/>
    </row>
    <row r="1096" customFormat="false" ht="38.25" hidden="true" customHeight="true" outlineLevel="1" collapsed="false">
      <c r="A1096" s="40" t="e">
        <f aca="false">SUM(G1096:V1096)</f>
        <v>#DIV/0!</v>
      </c>
      <c r="B1096" s="1" t="n">
        <v>2</v>
      </c>
      <c r="C1096" s="599"/>
      <c r="D1096" s="599"/>
      <c r="E1096" s="324"/>
      <c r="F1096" s="111" t="s">
        <v>65</v>
      </c>
      <c r="G1096" s="335" t="n">
        <v>0</v>
      </c>
      <c r="H1096" s="45" t="n">
        <f aca="false">K1096+N1096+Q1096+T1096+W1096+Z1096+AC1096+AF1096+AI1096+AL1096+AO1096+AR1096</f>
        <v>0</v>
      </c>
      <c r="I1096" s="286" t="n">
        <f aca="false">L1096+O1096+R1096+U1096+X1096+AA1096+AD1096+AG1096+AJ1096+AM1096+AP1096+AS1096</f>
        <v>0</v>
      </c>
      <c r="J1096" s="79" t="e">
        <f aca="false">I1096/G1096*100</f>
        <v>#DIV/0!</v>
      </c>
      <c r="K1096" s="545" t="n">
        <v>0</v>
      </c>
      <c r="L1096" s="545" t="n">
        <v>0</v>
      </c>
      <c r="M1096" s="545" t="n">
        <v>0</v>
      </c>
      <c r="N1096" s="545" t="n">
        <v>0</v>
      </c>
      <c r="O1096" s="545" t="n">
        <v>0</v>
      </c>
      <c r="P1096" s="545" t="n">
        <f aca="false">IF(N1096=0,0,O1096*100/N1096)</f>
        <v>0</v>
      </c>
      <c r="Q1096" s="545" t="n">
        <v>0</v>
      </c>
      <c r="R1096" s="545" t="n">
        <v>0</v>
      </c>
      <c r="S1096" s="545" t="n">
        <v>0</v>
      </c>
      <c r="T1096" s="545" t="n">
        <v>0</v>
      </c>
      <c r="U1096" s="545" t="n">
        <v>0</v>
      </c>
      <c r="V1096" s="545" t="n">
        <v>0</v>
      </c>
      <c r="W1096" s="545" t="n">
        <v>0</v>
      </c>
      <c r="X1096" s="545" t="n">
        <v>0</v>
      </c>
      <c r="Y1096" s="545" t="n">
        <f aca="false">IF(W1096=0,0,X1096*100/W1096)</f>
        <v>0</v>
      </c>
      <c r="Z1096" s="545" t="n">
        <v>0</v>
      </c>
      <c r="AA1096" s="545" t="n">
        <v>0</v>
      </c>
      <c r="AB1096" s="545" t="n">
        <f aca="false">IF(Z1096=0,0,AA1096*100/Z1096)</f>
        <v>0</v>
      </c>
      <c r="AC1096" s="545" t="n">
        <v>0</v>
      </c>
      <c r="AD1096" s="545" t="n">
        <v>0</v>
      </c>
      <c r="AE1096" s="545" t="n">
        <f aca="false">IF(AC1096=0,0,AD1096*100/AC1096)</f>
        <v>0</v>
      </c>
      <c r="AF1096" s="545" t="n">
        <v>0</v>
      </c>
      <c r="AG1096" s="545" t="n">
        <v>0</v>
      </c>
      <c r="AH1096" s="545" t="n">
        <f aca="false">IF(AF1096=0,0,AG1096*100/AF1096)</f>
        <v>0</v>
      </c>
      <c r="AI1096" s="545" t="n">
        <v>0</v>
      </c>
      <c r="AJ1096" s="545" t="n">
        <v>0</v>
      </c>
      <c r="AK1096" s="545" t="n">
        <f aca="false">IF(AI1096=0,0,AJ1096*100/AI1096)</f>
        <v>0</v>
      </c>
      <c r="AL1096" s="545" t="n">
        <v>0</v>
      </c>
      <c r="AM1096" s="545" t="n">
        <v>0</v>
      </c>
      <c r="AN1096" s="545" t="n">
        <f aca="false">IF(AL1096=0,0,AM1096*100/AL1096)</f>
        <v>0</v>
      </c>
      <c r="AO1096" s="545" t="n">
        <v>0</v>
      </c>
      <c r="AP1096" s="545" t="n">
        <v>0</v>
      </c>
      <c r="AQ1096" s="545" t="n">
        <f aca="false">IF(AO1096=0,0,AP1096*100/AO1096)</f>
        <v>0</v>
      </c>
      <c r="AR1096" s="545" t="n">
        <v>0</v>
      </c>
      <c r="AS1096" s="545"/>
      <c r="AT1096" s="545" t="n">
        <f aca="false">IF(AR1096=0,0,AS1096*100/AR1096)</f>
        <v>0</v>
      </c>
      <c r="AU1096" s="38"/>
      <c r="AV1096" s="226"/>
      <c r="AW1096" s="551"/>
    </row>
    <row r="1097" customFormat="false" ht="27" hidden="false" customHeight="true" outlineLevel="1" collapsed="false">
      <c r="A1097" s="40" t="n">
        <f aca="false">SUM(G1097:V1097)</f>
        <v>3278.59154929577</v>
      </c>
      <c r="B1097" s="218" t="n">
        <v>7</v>
      </c>
      <c r="C1097" s="589"/>
      <c r="D1097" s="589"/>
      <c r="E1097" s="602"/>
      <c r="F1097" s="42" t="s">
        <v>68</v>
      </c>
      <c r="G1097" s="45" t="n">
        <v>1065</v>
      </c>
      <c r="H1097" s="43" t="n">
        <f aca="false">K1097+N1097+Q1097+T1097+W1097+Z1097+AC1097+AF1097+AI1097+AL1097+AO1097+AR1097</f>
        <v>1065</v>
      </c>
      <c r="I1097" s="347" t="n">
        <f aca="false">L1097+O1097+R1097+U1097+X1097+AA1097+AD1097+AG1097+AJ1097+AM1097+AP1097+AS1097</f>
        <v>1050</v>
      </c>
      <c r="J1097" s="347" t="n">
        <f aca="false">I1097/G1097*100</f>
        <v>98.5915492957747</v>
      </c>
      <c r="K1097" s="540" t="n">
        <f aca="false">SUM(K1100:K1122)</f>
        <v>0</v>
      </c>
      <c r="L1097" s="540" t="n">
        <f aca="false">SUM(L1100:L1122)</f>
        <v>0</v>
      </c>
      <c r="M1097" s="540" t="n">
        <v>0</v>
      </c>
      <c r="N1097" s="540" t="n">
        <f aca="false">SUM(N1100:N1122)</f>
        <v>0</v>
      </c>
      <c r="O1097" s="540" t="n">
        <f aca="false">SUM(O1100:O1122)</f>
        <v>0</v>
      </c>
      <c r="P1097" s="540" t="n">
        <f aca="false">IF(N1097=0,0,O1097*100/N1097)</f>
        <v>0</v>
      </c>
      <c r="Q1097" s="540" t="n">
        <f aca="false">SUM(Q1100:Q1122)</f>
        <v>0</v>
      </c>
      <c r="R1097" s="540" t="n">
        <f aca="false">SUM(R1100:R1122)</f>
        <v>0</v>
      </c>
      <c r="S1097" s="540" t="n">
        <v>0</v>
      </c>
      <c r="T1097" s="540" t="n">
        <f aca="false">SUM(T1100:T1122)</f>
        <v>0</v>
      </c>
      <c r="U1097" s="540" t="n">
        <f aca="false">SUM(U1100:U1122)</f>
        <v>0</v>
      </c>
      <c r="V1097" s="540" t="n">
        <v>0</v>
      </c>
      <c r="W1097" s="540" t="n">
        <f aca="false">SUM(W1100:W1122)</f>
        <v>309.4</v>
      </c>
      <c r="X1097" s="540" t="n">
        <f aca="false">SUM(X1100:X1122)</f>
        <v>309.4</v>
      </c>
      <c r="Y1097" s="540" t="n">
        <f aca="false">IF(W1097=0,0,X1097*100/W1097)</f>
        <v>100</v>
      </c>
      <c r="Z1097" s="540" t="n">
        <f aca="false">SUM(Z1100:Z1122)</f>
        <v>0</v>
      </c>
      <c r="AA1097" s="540" t="n">
        <f aca="false">SUM(AA1100:AA1122)</f>
        <v>0</v>
      </c>
      <c r="AB1097" s="540" t="n">
        <f aca="false">IF(Z1097=0,0,AA1097*100/Z1097)</f>
        <v>0</v>
      </c>
      <c r="AC1097" s="540" t="n">
        <f aca="false">SUM(AC1100:AC1122)</f>
        <v>0</v>
      </c>
      <c r="AD1097" s="540" t="n">
        <f aca="false">SUM(AD1100:AD1122)</f>
        <v>0</v>
      </c>
      <c r="AE1097" s="540" t="n">
        <f aca="false">IF(AC1097=0,0,AD1097*100/AC1097)</f>
        <v>0</v>
      </c>
      <c r="AF1097" s="540" t="n">
        <f aca="false">SUM(AF1100:AF1122)</f>
        <v>0</v>
      </c>
      <c r="AG1097" s="540" t="n">
        <f aca="false">SUM(AG1100:AG1122)</f>
        <v>0</v>
      </c>
      <c r="AH1097" s="540" t="n">
        <f aca="false">IF(AF1097=0,0,AG1097*100/AF1097)</f>
        <v>0</v>
      </c>
      <c r="AI1097" s="540" t="n">
        <f aca="false">SUM(AI1100:AI1122)</f>
        <v>640.6</v>
      </c>
      <c r="AJ1097" s="540" t="n">
        <f aca="false">SUM(AJ1100:AJ1122)</f>
        <v>640.6</v>
      </c>
      <c r="AK1097" s="540" t="n">
        <f aca="false">IF(AI1097=0,0,AJ1097*100/AI1097)</f>
        <v>100</v>
      </c>
      <c r="AL1097" s="540" t="n">
        <f aca="false">SUM(AL1100:AL1122)</f>
        <v>0</v>
      </c>
      <c r="AM1097" s="540" t="n">
        <f aca="false">SUM(AM1100:AM1122)</f>
        <v>0</v>
      </c>
      <c r="AN1097" s="540" t="n">
        <f aca="false">IF(AL1097=0,0,AM1097*100/AL1097)</f>
        <v>0</v>
      </c>
      <c r="AO1097" s="540" t="n">
        <f aca="false">SUM(AO1100:AO1122)</f>
        <v>0</v>
      </c>
      <c r="AP1097" s="540" t="n">
        <f aca="false">SUM(AP1100:AP1122)</f>
        <v>0</v>
      </c>
      <c r="AQ1097" s="540" t="n">
        <f aca="false">IF(AO1097=0,0,AP1097*100/AO1097)</f>
        <v>0</v>
      </c>
      <c r="AR1097" s="540" t="n">
        <f aca="false">SUM(AR1100:AR1122)</f>
        <v>115</v>
      </c>
      <c r="AS1097" s="540" t="n">
        <f aca="false">SUM(AS1100:AS1122)</f>
        <v>100</v>
      </c>
      <c r="AT1097" s="540" t="n">
        <f aca="false">IF(AR1097=0,0,AS1097*100/AR1097)</f>
        <v>86.9565217391304</v>
      </c>
      <c r="AU1097" s="38"/>
      <c r="AV1097" s="596"/>
      <c r="AW1097" s="603"/>
    </row>
    <row r="1098" customFormat="false" ht="12.75" hidden="false" customHeight="true" outlineLevel="1" collapsed="false">
      <c r="A1098" s="40" t="n">
        <v>1</v>
      </c>
      <c r="B1098" s="218"/>
      <c r="C1098" s="547"/>
      <c r="D1098" s="612"/>
      <c r="E1098" s="310"/>
      <c r="F1098" s="93" t="s">
        <v>69</v>
      </c>
      <c r="G1098" s="286"/>
      <c r="H1098" s="43"/>
      <c r="I1098" s="286"/>
      <c r="J1098" s="347"/>
      <c r="K1098" s="545"/>
      <c r="L1098" s="545"/>
      <c r="M1098" s="545"/>
      <c r="N1098" s="545"/>
      <c r="O1098" s="545"/>
      <c r="P1098" s="545"/>
      <c r="Q1098" s="545"/>
      <c r="R1098" s="545"/>
      <c r="S1098" s="545"/>
      <c r="T1098" s="545"/>
      <c r="U1098" s="545"/>
      <c r="V1098" s="545"/>
      <c r="W1098" s="545"/>
      <c r="X1098" s="545"/>
      <c r="Y1098" s="545" t="n">
        <f aca="false">IF(W1098=0,0,X1098*100/W1098)</f>
        <v>0</v>
      </c>
      <c r="Z1098" s="545"/>
      <c r="AA1098" s="545"/>
      <c r="AB1098" s="545"/>
      <c r="AC1098" s="545"/>
      <c r="AD1098" s="545"/>
      <c r="AE1098" s="545"/>
      <c r="AF1098" s="545"/>
      <c r="AG1098" s="545"/>
      <c r="AH1098" s="545"/>
      <c r="AI1098" s="545"/>
      <c r="AJ1098" s="545"/>
      <c r="AK1098" s="545"/>
      <c r="AL1098" s="545"/>
      <c r="AM1098" s="545"/>
      <c r="AN1098" s="545"/>
      <c r="AO1098" s="545"/>
      <c r="AP1098" s="545"/>
      <c r="AQ1098" s="545"/>
      <c r="AR1098" s="545"/>
      <c r="AS1098" s="545"/>
      <c r="AT1098" s="545"/>
      <c r="AU1098" s="38"/>
      <c r="AV1098" s="593"/>
      <c r="AW1098" s="551"/>
    </row>
    <row r="1099" customFormat="false" ht="12.75" hidden="true" customHeight="true" outlineLevel="1" collapsed="false">
      <c r="A1099" s="40" t="n">
        <v>0</v>
      </c>
      <c r="B1099" s="218" t="n">
        <v>0</v>
      </c>
      <c r="C1099" s="539"/>
      <c r="D1099" s="548"/>
      <c r="E1099" s="562"/>
      <c r="F1099" s="611" t="s">
        <v>77</v>
      </c>
      <c r="G1099" s="333" t="n">
        <f aca="false">SUM(G1100:G1121)</f>
        <v>1065</v>
      </c>
      <c r="H1099" s="45" t="n">
        <f aca="false">SUM(H1100:H1122)</f>
        <v>1065</v>
      </c>
      <c r="I1099" s="286" t="n">
        <f aca="false">SUM(I1100:I1122)</f>
        <v>1050</v>
      </c>
      <c r="J1099" s="286"/>
      <c r="K1099" s="545"/>
      <c r="L1099" s="545"/>
      <c r="M1099" s="545"/>
      <c r="N1099" s="545"/>
      <c r="O1099" s="545"/>
      <c r="P1099" s="545" t="n">
        <f aca="false">IF(N1099=0,0,O1099*100/N1099)</f>
        <v>0</v>
      </c>
      <c r="Q1099" s="545"/>
      <c r="R1099" s="545"/>
      <c r="S1099" s="545"/>
      <c r="T1099" s="545"/>
      <c r="U1099" s="545"/>
      <c r="V1099" s="545"/>
      <c r="W1099" s="545"/>
      <c r="X1099" s="545"/>
      <c r="Y1099" s="545" t="n">
        <f aca="false">IF(W1099=0,0,X1099*100/W1099)</f>
        <v>0</v>
      </c>
      <c r="Z1099" s="545" t="n">
        <f aca="false">SUM(Z1100:Z1121)</f>
        <v>0</v>
      </c>
      <c r="AA1099" s="545"/>
      <c r="AB1099" s="545" t="n">
        <f aca="false">IF(Z1099=0,0,AA1099*100/Z1099)</f>
        <v>0</v>
      </c>
      <c r="AC1099" s="545"/>
      <c r="AD1099" s="545"/>
      <c r="AE1099" s="545" t="n">
        <f aca="false">IF(AC1099=0,0,AD1099*100/AC1099)</f>
        <v>0</v>
      </c>
      <c r="AF1099" s="545"/>
      <c r="AG1099" s="545"/>
      <c r="AH1099" s="545" t="n">
        <f aca="false">IF(AF1099=0,0,AG1099*100/AF1099)</f>
        <v>0</v>
      </c>
      <c r="AI1099" s="545"/>
      <c r="AJ1099" s="545"/>
      <c r="AK1099" s="545" t="n">
        <f aca="false">IF(AI1099=0,0,AJ1099*100/AI1099)</f>
        <v>0</v>
      </c>
      <c r="AL1099" s="545"/>
      <c r="AM1099" s="545"/>
      <c r="AN1099" s="545" t="n">
        <f aca="false">IF(AL1099=0,0,AM1099*100/AL1099)</f>
        <v>0</v>
      </c>
      <c r="AO1099" s="545"/>
      <c r="AP1099" s="545"/>
      <c r="AQ1099" s="545" t="n">
        <f aca="false">IF(AO1099=0,0,AP1099*100/AO1099)</f>
        <v>0</v>
      </c>
      <c r="AR1099" s="545"/>
      <c r="AS1099" s="545"/>
      <c r="AT1099" s="545" t="n">
        <f aca="false">IF(AR1099=0,0,AS1099*100/AR1099)</f>
        <v>0</v>
      </c>
      <c r="AU1099" s="38"/>
      <c r="AV1099" s="593"/>
      <c r="AW1099" s="551"/>
    </row>
    <row r="1100" customFormat="false" ht="25.5" hidden="true" customHeight="true" outlineLevel="1" collapsed="false">
      <c r="A1100" s="40" t="n">
        <f aca="false">SUM(G1100:V1100)</f>
        <v>0</v>
      </c>
      <c r="B1100" s="1" t="n">
        <v>2</v>
      </c>
      <c r="C1100" s="539"/>
      <c r="D1100" s="548"/>
      <c r="E1100" s="562"/>
      <c r="F1100" s="83" t="s">
        <v>43</v>
      </c>
      <c r="G1100" s="286" t="n">
        <v>0</v>
      </c>
      <c r="H1100" s="45" t="n">
        <f aca="false">K1100+N1100+Q1100+T1100+W1100+Z1100+AC1100+AF1100+AI1100+AL1100+AO1100+AR1100</f>
        <v>0</v>
      </c>
      <c r="I1100" s="286" t="n">
        <f aca="false">L1100+O1100+R1100+U1100+X1100+AA1100+AD1100+AG1100+AJ1100+AM1100+AP1100+AS1100</f>
        <v>0</v>
      </c>
      <c r="J1100" s="286" t="n">
        <v>0</v>
      </c>
      <c r="K1100" s="545" t="n">
        <v>0</v>
      </c>
      <c r="L1100" s="545" t="n">
        <v>0</v>
      </c>
      <c r="M1100" s="545" t="n">
        <v>0</v>
      </c>
      <c r="N1100" s="545" t="n">
        <v>0</v>
      </c>
      <c r="O1100" s="545" t="n">
        <v>0</v>
      </c>
      <c r="P1100" s="545" t="n">
        <f aca="false">IF(N1100=0,0,O1100*100/N1100)</f>
        <v>0</v>
      </c>
      <c r="Q1100" s="545" t="n">
        <v>0</v>
      </c>
      <c r="R1100" s="545" t="n">
        <v>0</v>
      </c>
      <c r="S1100" s="545" t="n">
        <v>0</v>
      </c>
      <c r="T1100" s="545" t="n">
        <v>0</v>
      </c>
      <c r="U1100" s="545" t="n">
        <v>0</v>
      </c>
      <c r="V1100" s="545" t="n">
        <v>0</v>
      </c>
      <c r="W1100" s="545" t="n">
        <v>0</v>
      </c>
      <c r="X1100" s="545" t="n">
        <v>0</v>
      </c>
      <c r="Y1100" s="545" t="n">
        <f aca="false">IF(W1100=0,0,X1100*100/W1100)</f>
        <v>0</v>
      </c>
      <c r="Z1100" s="545" t="n">
        <v>0</v>
      </c>
      <c r="AA1100" s="545" t="n">
        <v>0</v>
      </c>
      <c r="AB1100" s="545" t="n">
        <f aca="false">IF(Z1100=0,0,AA1100*100/Z1100)</f>
        <v>0</v>
      </c>
      <c r="AC1100" s="545" t="n">
        <v>0</v>
      </c>
      <c r="AD1100" s="545" t="n">
        <v>0</v>
      </c>
      <c r="AE1100" s="545" t="n">
        <f aca="false">IF(AC1100=0,0,AD1100*100/AC1100)</f>
        <v>0</v>
      </c>
      <c r="AF1100" s="545" t="n">
        <v>0</v>
      </c>
      <c r="AG1100" s="545" t="n">
        <v>0</v>
      </c>
      <c r="AH1100" s="545" t="n">
        <f aca="false">IF(AF1100=0,0,AG1100*100/AF1100)</f>
        <v>0</v>
      </c>
      <c r="AI1100" s="545" t="n">
        <v>0</v>
      </c>
      <c r="AJ1100" s="545" t="n">
        <v>0</v>
      </c>
      <c r="AK1100" s="545" t="n">
        <f aca="false">IF(AI1100=0,0,AJ1100*100/AI1100)</f>
        <v>0</v>
      </c>
      <c r="AL1100" s="545" t="n">
        <v>0</v>
      </c>
      <c r="AM1100" s="545" t="n">
        <v>0</v>
      </c>
      <c r="AN1100" s="545" t="n">
        <f aca="false">IF(AL1100=0,0,AM1100*100/AL1100)</f>
        <v>0</v>
      </c>
      <c r="AO1100" s="545" t="n">
        <v>0</v>
      </c>
      <c r="AP1100" s="545" t="n">
        <v>0</v>
      </c>
      <c r="AQ1100" s="545" t="n">
        <f aca="false">IF(AO1100=0,0,AP1100*100/AO1100)</f>
        <v>0</v>
      </c>
      <c r="AR1100" s="545" t="n">
        <v>0</v>
      </c>
      <c r="AS1100" s="545"/>
      <c r="AT1100" s="545" t="n">
        <f aca="false">IF(AR1100=0,0,AS1100*100/AR1100)</f>
        <v>0</v>
      </c>
      <c r="AU1100" s="38"/>
      <c r="AV1100" s="593"/>
      <c r="AW1100" s="551"/>
    </row>
    <row r="1101" customFormat="false" ht="12.75" hidden="true" customHeight="true" outlineLevel="1" collapsed="false">
      <c r="A1101" s="40" t="n">
        <f aca="false">SUM(G1101:V1101)</f>
        <v>0</v>
      </c>
      <c r="B1101" s="1" t="n">
        <v>2</v>
      </c>
      <c r="C1101" s="539"/>
      <c r="D1101" s="548"/>
      <c r="E1101" s="562"/>
      <c r="F1101" s="83" t="s">
        <v>44</v>
      </c>
      <c r="G1101" s="286" t="n">
        <v>0</v>
      </c>
      <c r="H1101" s="45" t="n">
        <f aca="false">K1101+N1101+Q1101+T1101+W1101+Z1101+AC1101+AF1101+AI1101+AL1101+AO1101+AR1101</f>
        <v>0</v>
      </c>
      <c r="I1101" s="286" t="n">
        <f aca="false">L1101+O1101+R1101+U1101+X1101+AA1101+AD1101+AG1101+AJ1101+AM1101+AP1101+AS1101</f>
        <v>0</v>
      </c>
      <c r="J1101" s="286" t="n">
        <v>0</v>
      </c>
      <c r="K1101" s="545" t="n">
        <v>0</v>
      </c>
      <c r="L1101" s="545" t="n">
        <v>0</v>
      </c>
      <c r="M1101" s="545" t="n">
        <v>0</v>
      </c>
      <c r="N1101" s="545" t="n">
        <v>0</v>
      </c>
      <c r="O1101" s="545" t="n">
        <v>0</v>
      </c>
      <c r="P1101" s="545" t="n">
        <f aca="false">IF(N1101=0,0,O1101*100/N1101)</f>
        <v>0</v>
      </c>
      <c r="Q1101" s="545" t="n">
        <v>0</v>
      </c>
      <c r="R1101" s="545" t="n">
        <v>0</v>
      </c>
      <c r="S1101" s="545" t="n">
        <v>0</v>
      </c>
      <c r="T1101" s="545" t="n">
        <v>0</v>
      </c>
      <c r="U1101" s="545" t="n">
        <v>0</v>
      </c>
      <c r="V1101" s="545" t="n">
        <v>0</v>
      </c>
      <c r="W1101" s="545" t="n">
        <v>0</v>
      </c>
      <c r="X1101" s="545" t="n">
        <v>0</v>
      </c>
      <c r="Y1101" s="545" t="n">
        <f aca="false">IF(W1101=0,0,X1101*100/W1101)</f>
        <v>0</v>
      </c>
      <c r="Z1101" s="545" t="n">
        <v>0</v>
      </c>
      <c r="AA1101" s="545" t="n">
        <v>0</v>
      </c>
      <c r="AB1101" s="545" t="n">
        <f aca="false">IF(Z1101=0,0,AA1101*100/Z1101)</f>
        <v>0</v>
      </c>
      <c r="AC1101" s="545" t="n">
        <v>0</v>
      </c>
      <c r="AD1101" s="545" t="n">
        <v>0</v>
      </c>
      <c r="AE1101" s="545" t="n">
        <f aca="false">IF(AC1101=0,0,AD1101*100/AC1101)</f>
        <v>0</v>
      </c>
      <c r="AF1101" s="545" t="n">
        <v>0</v>
      </c>
      <c r="AG1101" s="545" t="n">
        <v>0</v>
      </c>
      <c r="AH1101" s="545" t="n">
        <f aca="false">IF(AF1101=0,0,AG1101*100/AF1101)</f>
        <v>0</v>
      </c>
      <c r="AI1101" s="545" t="n">
        <v>0</v>
      </c>
      <c r="AJ1101" s="545" t="n">
        <v>0</v>
      </c>
      <c r="AK1101" s="545" t="n">
        <f aca="false">IF(AI1101=0,0,AJ1101*100/AI1101)</f>
        <v>0</v>
      </c>
      <c r="AL1101" s="545" t="n">
        <v>0</v>
      </c>
      <c r="AM1101" s="545" t="n">
        <v>0</v>
      </c>
      <c r="AN1101" s="545" t="n">
        <f aca="false">IF(AL1101=0,0,AM1101*100/AL1101)</f>
        <v>0</v>
      </c>
      <c r="AO1101" s="545" t="n">
        <v>0</v>
      </c>
      <c r="AP1101" s="545" t="n">
        <v>0</v>
      </c>
      <c r="AQ1101" s="545" t="n">
        <f aca="false">IF(AO1101=0,0,AP1101*100/AO1101)</f>
        <v>0</v>
      </c>
      <c r="AR1101" s="545" t="n">
        <v>0</v>
      </c>
      <c r="AS1101" s="545"/>
      <c r="AT1101" s="545" t="n">
        <f aca="false">IF(AR1101=0,0,AS1101*100/AR1101)</f>
        <v>0</v>
      </c>
      <c r="AU1101" s="38"/>
      <c r="AV1101" s="593"/>
      <c r="AW1101" s="551"/>
    </row>
    <row r="1102" customFormat="false" ht="25.5" hidden="true" customHeight="true" outlineLevel="1" collapsed="false">
      <c r="A1102" s="40" t="n">
        <f aca="false">SUM(G1102:V1102)</f>
        <v>0</v>
      </c>
      <c r="B1102" s="1" t="n">
        <v>2</v>
      </c>
      <c r="C1102" s="539"/>
      <c r="D1102" s="548"/>
      <c r="E1102" s="562"/>
      <c r="F1102" s="83" t="s">
        <v>45</v>
      </c>
      <c r="G1102" s="286" t="n">
        <v>0</v>
      </c>
      <c r="H1102" s="45" t="n">
        <f aca="false">K1102+N1102+Q1102+T1102+W1102+Z1102+AC1102+AF1102+AI1102+AL1102+AO1102+AR1102</f>
        <v>0</v>
      </c>
      <c r="I1102" s="286" t="n">
        <f aca="false">L1102+O1102+R1102+U1102+X1102+AA1102+AD1102+AG1102+AJ1102+AM1102+AP1102+AS1102</f>
        <v>0</v>
      </c>
      <c r="J1102" s="286" t="n">
        <v>0</v>
      </c>
      <c r="K1102" s="545" t="n">
        <v>0</v>
      </c>
      <c r="L1102" s="545" t="n">
        <v>0</v>
      </c>
      <c r="M1102" s="545" t="n">
        <v>0</v>
      </c>
      <c r="N1102" s="545" t="n">
        <v>0</v>
      </c>
      <c r="O1102" s="545" t="n">
        <v>0</v>
      </c>
      <c r="P1102" s="545" t="n">
        <f aca="false">IF(N1102=0,0,O1102*100/N1102)</f>
        <v>0</v>
      </c>
      <c r="Q1102" s="545" t="n">
        <v>0</v>
      </c>
      <c r="R1102" s="545" t="n">
        <v>0</v>
      </c>
      <c r="S1102" s="545" t="n">
        <v>0</v>
      </c>
      <c r="T1102" s="545" t="n">
        <v>0</v>
      </c>
      <c r="U1102" s="545" t="n">
        <v>0</v>
      </c>
      <c r="V1102" s="545" t="n">
        <v>0</v>
      </c>
      <c r="W1102" s="545" t="n">
        <v>0</v>
      </c>
      <c r="X1102" s="545" t="n">
        <v>0</v>
      </c>
      <c r="Y1102" s="545" t="n">
        <f aca="false">IF(W1102=0,0,X1102*100/W1102)</f>
        <v>0</v>
      </c>
      <c r="Z1102" s="545" t="n">
        <v>0</v>
      </c>
      <c r="AA1102" s="545" t="n">
        <v>0</v>
      </c>
      <c r="AB1102" s="545" t="n">
        <f aca="false">IF(Z1102=0,0,AA1102*100/Z1102)</f>
        <v>0</v>
      </c>
      <c r="AC1102" s="545" t="n">
        <v>0</v>
      </c>
      <c r="AD1102" s="545" t="n">
        <v>0</v>
      </c>
      <c r="AE1102" s="545" t="n">
        <f aca="false">IF(AC1102=0,0,AD1102*100/AC1102)</f>
        <v>0</v>
      </c>
      <c r="AF1102" s="545" t="n">
        <v>0</v>
      </c>
      <c r="AG1102" s="545" t="n">
        <v>0</v>
      </c>
      <c r="AH1102" s="545" t="n">
        <f aca="false">IF(AF1102=0,0,AG1102*100/AF1102)</f>
        <v>0</v>
      </c>
      <c r="AI1102" s="545" t="n">
        <v>0</v>
      </c>
      <c r="AJ1102" s="545" t="n">
        <v>0</v>
      </c>
      <c r="AK1102" s="545" t="n">
        <f aca="false">IF(AI1102=0,0,AJ1102*100/AI1102)</f>
        <v>0</v>
      </c>
      <c r="AL1102" s="545" t="n">
        <v>0</v>
      </c>
      <c r="AM1102" s="545" t="n">
        <v>0</v>
      </c>
      <c r="AN1102" s="545" t="n">
        <f aca="false">IF(AL1102=0,0,AM1102*100/AL1102)</f>
        <v>0</v>
      </c>
      <c r="AO1102" s="545" t="n">
        <v>0</v>
      </c>
      <c r="AP1102" s="545" t="n">
        <v>0</v>
      </c>
      <c r="AQ1102" s="545" t="n">
        <f aca="false">IF(AO1102=0,0,AP1102*100/AO1102)</f>
        <v>0</v>
      </c>
      <c r="AR1102" s="545" t="n">
        <v>0</v>
      </c>
      <c r="AS1102" s="545"/>
      <c r="AT1102" s="545" t="n">
        <f aca="false">IF(AR1102=0,0,AS1102*100/AR1102)</f>
        <v>0</v>
      </c>
      <c r="AU1102" s="38"/>
      <c r="AV1102" s="593"/>
      <c r="AW1102" s="551"/>
    </row>
    <row r="1103" customFormat="false" ht="25.5" hidden="true" customHeight="true" outlineLevel="1" collapsed="false">
      <c r="A1103" s="40" t="n">
        <f aca="false">SUM(G1103:V1103)</f>
        <v>0</v>
      </c>
      <c r="B1103" s="1" t="n">
        <v>2</v>
      </c>
      <c r="C1103" s="539"/>
      <c r="D1103" s="548"/>
      <c r="E1103" s="562"/>
      <c r="F1103" s="83" t="s">
        <v>46</v>
      </c>
      <c r="G1103" s="286" t="n">
        <v>0</v>
      </c>
      <c r="H1103" s="45" t="n">
        <f aca="false">K1103+N1103+Q1103+T1103+W1103+Z1103+AC1103+AF1103+AI1103+AL1103+AO1103+AR1103</f>
        <v>0</v>
      </c>
      <c r="I1103" s="286" t="n">
        <f aca="false">L1103+O1103+R1103+U1103+X1103+AA1103+AD1103+AG1103+AJ1103+AM1103+AP1103+AS1103</f>
        <v>0</v>
      </c>
      <c r="J1103" s="286" t="n">
        <v>0</v>
      </c>
      <c r="K1103" s="545" t="n">
        <v>0</v>
      </c>
      <c r="L1103" s="545" t="n">
        <v>0</v>
      </c>
      <c r="M1103" s="545" t="n">
        <v>0</v>
      </c>
      <c r="N1103" s="545" t="n">
        <v>0</v>
      </c>
      <c r="O1103" s="545" t="n">
        <v>0</v>
      </c>
      <c r="P1103" s="545" t="n">
        <f aca="false">IF(N1103=0,0,O1103*100/N1103)</f>
        <v>0</v>
      </c>
      <c r="Q1103" s="545" t="n">
        <v>0</v>
      </c>
      <c r="R1103" s="545" t="n">
        <v>0</v>
      </c>
      <c r="S1103" s="545" t="n">
        <v>0</v>
      </c>
      <c r="T1103" s="545" t="n">
        <v>0</v>
      </c>
      <c r="U1103" s="545" t="n">
        <v>0</v>
      </c>
      <c r="V1103" s="545" t="n">
        <v>0</v>
      </c>
      <c r="W1103" s="545" t="n">
        <v>0</v>
      </c>
      <c r="X1103" s="545" t="n">
        <v>0</v>
      </c>
      <c r="Y1103" s="545" t="n">
        <f aca="false">IF(W1103=0,0,X1103*100/W1103)</f>
        <v>0</v>
      </c>
      <c r="Z1103" s="545" t="n">
        <v>0</v>
      </c>
      <c r="AA1103" s="545" t="n">
        <v>0</v>
      </c>
      <c r="AB1103" s="545" t="n">
        <f aca="false">IF(Z1103=0,0,AA1103*100/Z1103)</f>
        <v>0</v>
      </c>
      <c r="AC1103" s="545" t="n">
        <v>0</v>
      </c>
      <c r="AD1103" s="545" t="n">
        <v>0</v>
      </c>
      <c r="AE1103" s="545" t="n">
        <f aca="false">IF(AC1103=0,0,AD1103*100/AC1103)</f>
        <v>0</v>
      </c>
      <c r="AF1103" s="545" t="n">
        <v>0</v>
      </c>
      <c r="AG1103" s="545" t="n">
        <v>0</v>
      </c>
      <c r="AH1103" s="545" t="n">
        <f aca="false">IF(AF1103=0,0,AG1103*100/AF1103)</f>
        <v>0</v>
      </c>
      <c r="AI1103" s="545" t="n">
        <v>0</v>
      </c>
      <c r="AJ1103" s="545" t="n">
        <v>0</v>
      </c>
      <c r="AK1103" s="545" t="n">
        <f aca="false">IF(AI1103=0,0,AJ1103*100/AI1103)</f>
        <v>0</v>
      </c>
      <c r="AL1103" s="545" t="n">
        <v>0</v>
      </c>
      <c r="AM1103" s="545" t="n">
        <v>0</v>
      </c>
      <c r="AN1103" s="545" t="n">
        <f aca="false">IF(AL1103=0,0,AM1103*100/AL1103)</f>
        <v>0</v>
      </c>
      <c r="AO1103" s="545" t="n">
        <v>0</v>
      </c>
      <c r="AP1103" s="545" t="n">
        <v>0</v>
      </c>
      <c r="AQ1103" s="545" t="n">
        <f aca="false">IF(AO1103=0,0,AP1103*100/AO1103)</f>
        <v>0</v>
      </c>
      <c r="AR1103" s="545" t="n">
        <v>0</v>
      </c>
      <c r="AS1103" s="545"/>
      <c r="AT1103" s="545" t="n">
        <f aca="false">IF(AR1103=0,0,AS1103*100/AR1103)</f>
        <v>0</v>
      </c>
      <c r="AU1103" s="38"/>
      <c r="AV1103" s="593"/>
      <c r="AW1103" s="551"/>
    </row>
    <row r="1104" customFormat="false" ht="12.75" hidden="true" customHeight="true" outlineLevel="1" collapsed="false">
      <c r="A1104" s="40" t="n">
        <f aca="false">SUM(G1104:V1104)</f>
        <v>0</v>
      </c>
      <c r="B1104" s="1" t="n">
        <v>2</v>
      </c>
      <c r="C1104" s="539"/>
      <c r="D1104" s="548"/>
      <c r="E1104" s="562"/>
      <c r="F1104" s="83" t="s">
        <v>47</v>
      </c>
      <c r="G1104" s="286" t="n">
        <v>0</v>
      </c>
      <c r="H1104" s="45" t="n">
        <f aca="false">K1104+N1104+Q1104+T1104+W1104+Z1104+AC1104+AF1104+AI1104+AL1104+AO1104+AR1104</f>
        <v>0</v>
      </c>
      <c r="I1104" s="286" t="n">
        <f aca="false">L1104+O1104+R1104+U1104+X1104+AA1104+AD1104+AG1104+AJ1104+AM1104+AP1104+AS1104</f>
        <v>0</v>
      </c>
      <c r="J1104" s="286" t="n">
        <v>0</v>
      </c>
      <c r="K1104" s="545" t="n">
        <v>0</v>
      </c>
      <c r="L1104" s="545" t="n">
        <v>0</v>
      </c>
      <c r="M1104" s="545" t="n">
        <v>0</v>
      </c>
      <c r="N1104" s="545" t="n">
        <v>0</v>
      </c>
      <c r="O1104" s="545" t="n">
        <v>0</v>
      </c>
      <c r="P1104" s="545" t="n">
        <f aca="false">IF(N1104=0,0,O1104*100/N1104)</f>
        <v>0</v>
      </c>
      <c r="Q1104" s="545" t="n">
        <v>0</v>
      </c>
      <c r="R1104" s="545" t="n">
        <v>0</v>
      </c>
      <c r="S1104" s="545" t="n">
        <v>0</v>
      </c>
      <c r="T1104" s="545" t="n">
        <v>0</v>
      </c>
      <c r="U1104" s="545" t="n">
        <v>0</v>
      </c>
      <c r="V1104" s="545" t="n">
        <v>0</v>
      </c>
      <c r="W1104" s="545" t="n">
        <v>0</v>
      </c>
      <c r="X1104" s="545" t="n">
        <v>0</v>
      </c>
      <c r="Y1104" s="545" t="n">
        <f aca="false">IF(W1104=0,0,X1104*100/W1104)</f>
        <v>0</v>
      </c>
      <c r="Z1104" s="545" t="n">
        <v>0</v>
      </c>
      <c r="AA1104" s="545" t="n">
        <v>0</v>
      </c>
      <c r="AB1104" s="545" t="n">
        <f aca="false">IF(Z1104=0,0,AA1104*100/Z1104)</f>
        <v>0</v>
      </c>
      <c r="AC1104" s="545" t="n">
        <v>0</v>
      </c>
      <c r="AD1104" s="545" t="n">
        <v>0</v>
      </c>
      <c r="AE1104" s="545" t="n">
        <f aca="false">IF(AC1104=0,0,AD1104*100/AC1104)</f>
        <v>0</v>
      </c>
      <c r="AF1104" s="545" t="n">
        <v>0</v>
      </c>
      <c r="AG1104" s="545" t="n">
        <v>0</v>
      </c>
      <c r="AH1104" s="545" t="n">
        <f aca="false">IF(AF1104=0,0,AG1104*100/AF1104)</f>
        <v>0</v>
      </c>
      <c r="AI1104" s="545" t="n">
        <v>0</v>
      </c>
      <c r="AJ1104" s="545" t="n">
        <v>0</v>
      </c>
      <c r="AK1104" s="545" t="n">
        <f aca="false">IF(AI1104=0,0,AJ1104*100/AI1104)</f>
        <v>0</v>
      </c>
      <c r="AL1104" s="545" t="n">
        <v>0</v>
      </c>
      <c r="AM1104" s="545" t="n">
        <v>0</v>
      </c>
      <c r="AN1104" s="545" t="n">
        <f aca="false">IF(AL1104=0,0,AM1104*100/AL1104)</f>
        <v>0</v>
      </c>
      <c r="AO1104" s="545" t="n">
        <v>0</v>
      </c>
      <c r="AP1104" s="545" t="n">
        <v>0</v>
      </c>
      <c r="AQ1104" s="545" t="n">
        <f aca="false">IF(AO1104=0,0,AP1104*100/AO1104)</f>
        <v>0</v>
      </c>
      <c r="AR1104" s="545" t="n">
        <v>0</v>
      </c>
      <c r="AS1104" s="545"/>
      <c r="AT1104" s="545" t="n">
        <f aca="false">IF(AR1104=0,0,AS1104*100/AR1104)</f>
        <v>0</v>
      </c>
      <c r="AU1104" s="38"/>
      <c r="AV1104" s="593"/>
      <c r="AW1104" s="551"/>
    </row>
    <row r="1105" customFormat="false" ht="12.75" hidden="true" customHeight="true" outlineLevel="1" collapsed="false">
      <c r="A1105" s="40" t="n">
        <f aca="false">SUM(G1105:V1105)</f>
        <v>0</v>
      </c>
      <c r="B1105" s="1" t="n">
        <v>2</v>
      </c>
      <c r="C1105" s="539"/>
      <c r="D1105" s="548"/>
      <c r="E1105" s="562"/>
      <c r="F1105" s="83" t="s">
        <v>48</v>
      </c>
      <c r="G1105" s="286" t="n">
        <v>0</v>
      </c>
      <c r="H1105" s="45" t="n">
        <f aca="false">K1105+N1105+Q1105+T1105+W1105+Z1105+AC1105+AF1105+AI1105+AL1105+AO1105+AR1105</f>
        <v>0</v>
      </c>
      <c r="I1105" s="286" t="n">
        <f aca="false">L1105+O1105+R1105+U1105+X1105+AA1105+AD1105+AG1105+AJ1105+AM1105+AP1105+AS1105</f>
        <v>0</v>
      </c>
      <c r="J1105" s="286" t="n">
        <v>0</v>
      </c>
      <c r="K1105" s="545" t="n">
        <v>0</v>
      </c>
      <c r="L1105" s="545" t="n">
        <v>0</v>
      </c>
      <c r="M1105" s="545" t="n">
        <v>0</v>
      </c>
      <c r="N1105" s="545" t="n">
        <v>0</v>
      </c>
      <c r="O1105" s="545" t="n">
        <v>0</v>
      </c>
      <c r="P1105" s="545" t="n">
        <f aca="false">IF(N1105=0,0,O1105*100/N1105)</f>
        <v>0</v>
      </c>
      <c r="Q1105" s="545" t="n">
        <v>0</v>
      </c>
      <c r="R1105" s="545" t="n">
        <v>0</v>
      </c>
      <c r="S1105" s="545" t="n">
        <v>0</v>
      </c>
      <c r="T1105" s="545" t="n">
        <v>0</v>
      </c>
      <c r="U1105" s="545" t="n">
        <v>0</v>
      </c>
      <c r="V1105" s="545" t="n">
        <v>0</v>
      </c>
      <c r="W1105" s="545" t="n">
        <v>0</v>
      </c>
      <c r="X1105" s="545" t="n">
        <v>0</v>
      </c>
      <c r="Y1105" s="545" t="n">
        <f aca="false">IF(W1105=0,0,X1105*100/W1105)</f>
        <v>0</v>
      </c>
      <c r="Z1105" s="545" t="n">
        <v>0</v>
      </c>
      <c r="AA1105" s="545" t="n">
        <v>0</v>
      </c>
      <c r="AB1105" s="545" t="n">
        <f aca="false">IF(Z1105=0,0,AA1105*100/Z1105)</f>
        <v>0</v>
      </c>
      <c r="AC1105" s="545" t="n">
        <v>0</v>
      </c>
      <c r="AD1105" s="545" t="n">
        <v>0</v>
      </c>
      <c r="AE1105" s="545" t="n">
        <f aca="false">IF(AC1105=0,0,AD1105*100/AC1105)</f>
        <v>0</v>
      </c>
      <c r="AF1105" s="545" t="n">
        <v>0</v>
      </c>
      <c r="AG1105" s="545" t="n">
        <v>0</v>
      </c>
      <c r="AH1105" s="545" t="n">
        <f aca="false">IF(AF1105=0,0,AG1105*100/AF1105)</f>
        <v>0</v>
      </c>
      <c r="AI1105" s="545" t="n">
        <v>0</v>
      </c>
      <c r="AJ1105" s="545" t="n">
        <v>0</v>
      </c>
      <c r="AK1105" s="545" t="n">
        <f aca="false">IF(AI1105=0,0,AJ1105*100/AI1105)</f>
        <v>0</v>
      </c>
      <c r="AL1105" s="545" t="n">
        <v>0</v>
      </c>
      <c r="AM1105" s="545" t="n">
        <v>0</v>
      </c>
      <c r="AN1105" s="545" t="n">
        <f aca="false">IF(AL1105=0,0,AM1105*100/AL1105)</f>
        <v>0</v>
      </c>
      <c r="AO1105" s="545" t="n">
        <v>0</v>
      </c>
      <c r="AP1105" s="545" t="n">
        <v>0</v>
      </c>
      <c r="AQ1105" s="545" t="n">
        <f aca="false">IF(AO1105=0,0,AP1105*100/AO1105)</f>
        <v>0</v>
      </c>
      <c r="AR1105" s="545" t="n">
        <v>0</v>
      </c>
      <c r="AS1105" s="545"/>
      <c r="AT1105" s="545" t="n">
        <f aca="false">IF(AR1105=0,0,AS1105*100/AR1105)</f>
        <v>0</v>
      </c>
      <c r="AU1105" s="38"/>
      <c r="AV1105" s="593"/>
      <c r="AW1105" s="551"/>
    </row>
    <row r="1106" customFormat="false" ht="18.75" hidden="true" customHeight="true" outlineLevel="1" collapsed="false">
      <c r="A1106" s="40" t="n">
        <f aca="false">SUM(G1106:V1106)</f>
        <v>0</v>
      </c>
      <c r="B1106" s="1" t="n">
        <v>2</v>
      </c>
      <c r="C1106" s="539"/>
      <c r="D1106" s="548"/>
      <c r="E1106" s="562"/>
      <c r="F1106" s="83" t="s">
        <v>49</v>
      </c>
      <c r="G1106" s="286" t="n">
        <v>0</v>
      </c>
      <c r="H1106" s="45" t="n">
        <f aca="false">K1106+N1106+Q1106+T1106+W1106+Z1106+AC1106+AF1106+AI1106+AL1106+AO1106+AR1106</f>
        <v>0</v>
      </c>
      <c r="I1106" s="286" t="n">
        <f aca="false">L1106+O1106+R1106+U1106+X1106+AA1106+AD1106+AG1106+AJ1106+AM1106+AP1106+AS1106</f>
        <v>0</v>
      </c>
      <c r="J1106" s="286" t="n">
        <v>0</v>
      </c>
      <c r="K1106" s="545" t="n">
        <v>0</v>
      </c>
      <c r="L1106" s="545" t="n">
        <v>0</v>
      </c>
      <c r="M1106" s="545" t="n">
        <v>0</v>
      </c>
      <c r="N1106" s="545" t="n">
        <v>0</v>
      </c>
      <c r="O1106" s="545" t="n">
        <v>0</v>
      </c>
      <c r="P1106" s="545" t="n">
        <f aca="false">IF(N1106=0,0,O1106*100/N1106)</f>
        <v>0</v>
      </c>
      <c r="Q1106" s="545" t="n">
        <v>0</v>
      </c>
      <c r="R1106" s="545" t="n">
        <v>0</v>
      </c>
      <c r="S1106" s="545" t="n">
        <v>0</v>
      </c>
      <c r="T1106" s="545" t="n">
        <v>0</v>
      </c>
      <c r="U1106" s="545" t="n">
        <v>0</v>
      </c>
      <c r="V1106" s="545" t="n">
        <v>0</v>
      </c>
      <c r="W1106" s="545" t="n">
        <v>0</v>
      </c>
      <c r="X1106" s="545" t="n">
        <v>0</v>
      </c>
      <c r="Y1106" s="545" t="n">
        <f aca="false">IF(W1106=0,0,X1106*100/W1106)</f>
        <v>0</v>
      </c>
      <c r="Z1106" s="545" t="n">
        <v>0</v>
      </c>
      <c r="AA1106" s="545" t="n">
        <v>0</v>
      </c>
      <c r="AB1106" s="545" t="n">
        <f aca="false">IF(Z1106=0,0,AA1106*100/Z1106)</f>
        <v>0</v>
      </c>
      <c r="AC1106" s="545" t="n">
        <v>0</v>
      </c>
      <c r="AD1106" s="545" t="n">
        <v>0</v>
      </c>
      <c r="AE1106" s="545" t="n">
        <f aca="false">IF(AC1106=0,0,AD1106*100/AC1106)</f>
        <v>0</v>
      </c>
      <c r="AF1106" s="545" t="n">
        <v>0</v>
      </c>
      <c r="AG1106" s="545" t="n">
        <v>0</v>
      </c>
      <c r="AH1106" s="545" t="n">
        <f aca="false">IF(AF1106=0,0,AG1106*100/AF1106)</f>
        <v>0</v>
      </c>
      <c r="AI1106" s="545" t="n">
        <v>0</v>
      </c>
      <c r="AJ1106" s="545" t="n">
        <v>0</v>
      </c>
      <c r="AK1106" s="545" t="n">
        <f aca="false">IF(AI1106=0,0,AJ1106*100/AI1106)</f>
        <v>0</v>
      </c>
      <c r="AL1106" s="545" t="n">
        <v>0</v>
      </c>
      <c r="AM1106" s="545" t="n">
        <v>0</v>
      </c>
      <c r="AN1106" s="545" t="n">
        <f aca="false">IF(AL1106=0,0,AM1106*100/AL1106)</f>
        <v>0</v>
      </c>
      <c r="AO1106" s="545" t="n">
        <v>0</v>
      </c>
      <c r="AP1106" s="545" t="n">
        <v>0</v>
      </c>
      <c r="AQ1106" s="545" t="n">
        <f aca="false">IF(AO1106=0,0,AP1106*100/AO1106)</f>
        <v>0</v>
      </c>
      <c r="AR1106" s="545" t="n">
        <v>0</v>
      </c>
      <c r="AS1106" s="545"/>
      <c r="AT1106" s="545" t="n">
        <f aca="false">IF(AR1106=0,0,AS1106*100/AR1106)</f>
        <v>0</v>
      </c>
      <c r="AU1106" s="38"/>
      <c r="AV1106" s="593"/>
      <c r="AW1106" s="551"/>
    </row>
    <row r="1107" customFormat="false" ht="21" hidden="true" customHeight="true" outlineLevel="1" collapsed="false">
      <c r="A1107" s="40" t="n">
        <f aca="false">SUM(G1107:V1107)</f>
        <v>0</v>
      </c>
      <c r="B1107" s="1" t="n">
        <v>2</v>
      </c>
      <c r="C1107" s="539"/>
      <c r="D1107" s="548"/>
      <c r="E1107" s="562"/>
      <c r="F1107" s="83" t="s">
        <v>50</v>
      </c>
      <c r="G1107" s="286" t="n">
        <v>0</v>
      </c>
      <c r="H1107" s="45" t="n">
        <f aca="false">K1107+N1107+Q1107+T1107+W1107+Z1107+AC1107+AF1107+AI1107+AL1107+AO1107+AR1107</f>
        <v>0</v>
      </c>
      <c r="I1107" s="286" t="n">
        <f aca="false">L1107+O1107+R1107+U1107+X1107+AA1107+AD1107+AG1107+AJ1107+AM1107+AP1107+AS1107</f>
        <v>0</v>
      </c>
      <c r="J1107" s="286" t="n">
        <v>0</v>
      </c>
      <c r="K1107" s="545" t="n">
        <v>0</v>
      </c>
      <c r="L1107" s="545" t="n">
        <v>0</v>
      </c>
      <c r="M1107" s="545" t="n">
        <v>0</v>
      </c>
      <c r="N1107" s="545" t="n">
        <v>0</v>
      </c>
      <c r="O1107" s="545" t="n">
        <v>0</v>
      </c>
      <c r="P1107" s="545" t="n">
        <f aca="false">IF(N1107=0,0,O1107*100/N1107)</f>
        <v>0</v>
      </c>
      <c r="Q1107" s="545" t="n">
        <v>0</v>
      </c>
      <c r="R1107" s="545" t="n">
        <v>0</v>
      </c>
      <c r="S1107" s="545" t="n">
        <v>0</v>
      </c>
      <c r="T1107" s="545" t="n">
        <v>0</v>
      </c>
      <c r="U1107" s="545" t="n">
        <v>0</v>
      </c>
      <c r="V1107" s="545" t="n">
        <v>0</v>
      </c>
      <c r="W1107" s="545" t="n">
        <v>0</v>
      </c>
      <c r="X1107" s="545" t="n">
        <v>0</v>
      </c>
      <c r="Y1107" s="545" t="n">
        <f aca="false">IF(W1107=0,0,X1107*100/W1107)</f>
        <v>0</v>
      </c>
      <c r="Z1107" s="545" t="n">
        <v>0</v>
      </c>
      <c r="AA1107" s="545" t="n">
        <v>0</v>
      </c>
      <c r="AB1107" s="545" t="n">
        <f aca="false">IF(Z1107=0,0,AA1107*100/Z1107)</f>
        <v>0</v>
      </c>
      <c r="AC1107" s="545" t="n">
        <v>0</v>
      </c>
      <c r="AD1107" s="545" t="n">
        <v>0</v>
      </c>
      <c r="AE1107" s="545" t="n">
        <f aca="false">IF(AC1107=0,0,AD1107*100/AC1107)</f>
        <v>0</v>
      </c>
      <c r="AF1107" s="545" t="n">
        <v>0</v>
      </c>
      <c r="AG1107" s="545" t="n">
        <v>0</v>
      </c>
      <c r="AH1107" s="545" t="n">
        <f aca="false">IF(AF1107=0,0,AG1107*100/AF1107)</f>
        <v>0</v>
      </c>
      <c r="AI1107" s="545" t="n">
        <v>0</v>
      </c>
      <c r="AJ1107" s="545" t="n">
        <v>0</v>
      </c>
      <c r="AK1107" s="545" t="n">
        <f aca="false">IF(AI1107=0,0,AJ1107*100/AI1107)</f>
        <v>0</v>
      </c>
      <c r="AL1107" s="545" t="n">
        <v>0</v>
      </c>
      <c r="AM1107" s="545" t="n">
        <v>0</v>
      </c>
      <c r="AN1107" s="545" t="n">
        <f aca="false">IF(AL1107=0,0,AM1107*100/AL1107)</f>
        <v>0</v>
      </c>
      <c r="AO1107" s="545" t="n">
        <v>0</v>
      </c>
      <c r="AP1107" s="545" t="n">
        <v>0</v>
      </c>
      <c r="AQ1107" s="545" t="n">
        <f aca="false">IF(AO1107=0,0,AP1107*100/AO1107)</f>
        <v>0</v>
      </c>
      <c r="AR1107" s="545" t="n">
        <v>0</v>
      </c>
      <c r="AS1107" s="545"/>
      <c r="AT1107" s="545" t="n">
        <f aca="false">IF(AR1107=0,0,AS1107*100/AR1107)</f>
        <v>0</v>
      </c>
      <c r="AU1107" s="38"/>
      <c r="AV1107" s="593"/>
      <c r="AW1107" s="551"/>
    </row>
    <row r="1108" customFormat="false" ht="16.5" hidden="true" customHeight="true" outlineLevel="1" collapsed="false">
      <c r="A1108" s="40" t="n">
        <f aca="false">SUM(G1108:V1108)</f>
        <v>0</v>
      </c>
      <c r="B1108" s="1" t="n">
        <v>2</v>
      </c>
      <c r="C1108" s="539"/>
      <c r="D1108" s="548"/>
      <c r="E1108" s="562"/>
      <c r="F1108" s="83" t="s">
        <v>51</v>
      </c>
      <c r="G1108" s="286" t="n">
        <v>0</v>
      </c>
      <c r="H1108" s="45" t="n">
        <f aca="false">K1108+N1108+Q1108+T1108+W1108+Z1108+AC1108+AF1108+AI1108+AL1108+AO1108+AR1108</f>
        <v>0</v>
      </c>
      <c r="I1108" s="286" t="n">
        <f aca="false">L1108+O1108+R1108+U1108+X1108+AA1108+AD1108+AG1108+AJ1108+AM1108+AP1108+AS1108</f>
        <v>0</v>
      </c>
      <c r="J1108" s="286" t="n">
        <v>0</v>
      </c>
      <c r="K1108" s="545" t="n">
        <v>0</v>
      </c>
      <c r="L1108" s="545" t="n">
        <v>0</v>
      </c>
      <c r="M1108" s="545" t="n">
        <v>0</v>
      </c>
      <c r="N1108" s="545" t="n">
        <v>0</v>
      </c>
      <c r="O1108" s="545" t="n">
        <v>0</v>
      </c>
      <c r="P1108" s="545" t="n">
        <f aca="false">IF(N1108=0,0,O1108*100/N1108)</f>
        <v>0</v>
      </c>
      <c r="Q1108" s="545" t="n">
        <v>0</v>
      </c>
      <c r="R1108" s="545" t="n">
        <v>0</v>
      </c>
      <c r="S1108" s="545" t="n">
        <v>0</v>
      </c>
      <c r="T1108" s="545" t="n">
        <v>0</v>
      </c>
      <c r="U1108" s="545" t="n">
        <v>0</v>
      </c>
      <c r="V1108" s="545" t="n">
        <v>0</v>
      </c>
      <c r="W1108" s="545" t="n">
        <v>0</v>
      </c>
      <c r="X1108" s="545" t="n">
        <v>0</v>
      </c>
      <c r="Y1108" s="545" t="n">
        <f aca="false">IF(W1108=0,0,X1108*100/W1108)</f>
        <v>0</v>
      </c>
      <c r="Z1108" s="545" t="n">
        <v>0</v>
      </c>
      <c r="AA1108" s="545" t="n">
        <v>0</v>
      </c>
      <c r="AB1108" s="545" t="n">
        <f aca="false">IF(Z1108=0,0,AA1108*100/Z1108)</f>
        <v>0</v>
      </c>
      <c r="AC1108" s="545" t="n">
        <v>0</v>
      </c>
      <c r="AD1108" s="545" t="n">
        <v>0</v>
      </c>
      <c r="AE1108" s="545" t="n">
        <f aca="false">IF(AC1108=0,0,AD1108*100/AC1108)</f>
        <v>0</v>
      </c>
      <c r="AF1108" s="545" t="n">
        <v>0</v>
      </c>
      <c r="AG1108" s="545" t="n">
        <v>0</v>
      </c>
      <c r="AH1108" s="545" t="n">
        <f aca="false">IF(AF1108=0,0,AG1108*100/AF1108)</f>
        <v>0</v>
      </c>
      <c r="AI1108" s="545" t="n">
        <v>0</v>
      </c>
      <c r="AJ1108" s="545" t="n">
        <v>0</v>
      </c>
      <c r="AK1108" s="545" t="n">
        <f aca="false">IF(AI1108=0,0,AJ1108*100/AI1108)</f>
        <v>0</v>
      </c>
      <c r="AL1108" s="545" t="n">
        <v>0</v>
      </c>
      <c r="AM1108" s="545" t="n">
        <v>0</v>
      </c>
      <c r="AN1108" s="545" t="n">
        <f aca="false">IF(AL1108=0,0,AM1108*100/AL1108)</f>
        <v>0</v>
      </c>
      <c r="AO1108" s="545" t="n">
        <v>0</v>
      </c>
      <c r="AP1108" s="545" t="n">
        <v>0</v>
      </c>
      <c r="AQ1108" s="545" t="n">
        <f aca="false">IF(AO1108=0,0,AP1108*100/AO1108)</f>
        <v>0</v>
      </c>
      <c r="AR1108" s="545" t="n">
        <v>0</v>
      </c>
      <c r="AS1108" s="545"/>
      <c r="AT1108" s="545" t="n">
        <f aca="false">IF(AR1108=0,0,AS1108*100/AR1108)</f>
        <v>0</v>
      </c>
      <c r="AU1108" s="38"/>
      <c r="AV1108" s="593"/>
      <c r="AW1108" s="551"/>
    </row>
    <row r="1109" customFormat="false" ht="24" hidden="true" customHeight="true" outlineLevel="1" collapsed="false">
      <c r="A1109" s="40" t="n">
        <f aca="false">SUM(G1109:V1109)</f>
        <v>0</v>
      </c>
      <c r="B1109" s="1" t="n">
        <v>2</v>
      </c>
      <c r="C1109" s="539"/>
      <c r="D1109" s="548"/>
      <c r="E1109" s="562"/>
      <c r="F1109" s="83" t="s">
        <v>52</v>
      </c>
      <c r="G1109" s="286" t="n">
        <v>0</v>
      </c>
      <c r="H1109" s="45" t="n">
        <f aca="false">K1109+N1109+Q1109+T1109+W1109+Z1109+AC1109+AF1109+AI1109+AL1109+AO1109+AR1109</f>
        <v>0</v>
      </c>
      <c r="I1109" s="286" t="n">
        <f aca="false">L1109+O1109+R1109+U1109+X1109+AA1109+AD1109+AG1109+AJ1109+AM1109+AP1109+AS1109</f>
        <v>0</v>
      </c>
      <c r="J1109" s="286" t="n">
        <v>0</v>
      </c>
      <c r="K1109" s="545" t="n">
        <v>0</v>
      </c>
      <c r="L1109" s="545" t="n">
        <v>0</v>
      </c>
      <c r="M1109" s="545" t="n">
        <v>0</v>
      </c>
      <c r="N1109" s="545" t="n">
        <v>0</v>
      </c>
      <c r="O1109" s="545" t="n">
        <v>0</v>
      </c>
      <c r="P1109" s="545" t="n">
        <f aca="false">IF(N1109=0,0,O1109*100/N1109)</f>
        <v>0</v>
      </c>
      <c r="Q1109" s="545" t="n">
        <v>0</v>
      </c>
      <c r="R1109" s="545" t="n">
        <v>0</v>
      </c>
      <c r="S1109" s="545" t="n">
        <v>0</v>
      </c>
      <c r="T1109" s="545" t="n">
        <v>0</v>
      </c>
      <c r="U1109" s="545" t="n">
        <v>0</v>
      </c>
      <c r="V1109" s="545" t="n">
        <v>0</v>
      </c>
      <c r="W1109" s="545" t="n">
        <v>0</v>
      </c>
      <c r="X1109" s="545" t="n">
        <v>0</v>
      </c>
      <c r="Y1109" s="545" t="n">
        <f aca="false">IF(W1109=0,0,X1109*100/W1109)</f>
        <v>0</v>
      </c>
      <c r="Z1109" s="545" t="n">
        <v>0</v>
      </c>
      <c r="AA1109" s="545" t="n">
        <v>0</v>
      </c>
      <c r="AB1109" s="545" t="n">
        <f aca="false">IF(Z1109=0,0,AA1109*100/Z1109)</f>
        <v>0</v>
      </c>
      <c r="AC1109" s="545" t="n">
        <v>0</v>
      </c>
      <c r="AD1109" s="545" t="n">
        <v>0</v>
      </c>
      <c r="AE1109" s="545" t="n">
        <f aca="false">IF(AC1109=0,0,AD1109*100/AC1109)</f>
        <v>0</v>
      </c>
      <c r="AF1109" s="545" t="n">
        <v>0</v>
      </c>
      <c r="AG1109" s="545" t="n">
        <v>0</v>
      </c>
      <c r="AH1109" s="545" t="n">
        <f aca="false">IF(AF1109=0,0,AG1109*100/AF1109)</f>
        <v>0</v>
      </c>
      <c r="AI1109" s="545" t="n">
        <v>0</v>
      </c>
      <c r="AJ1109" s="545" t="n">
        <v>0</v>
      </c>
      <c r="AK1109" s="545" t="n">
        <f aca="false">IF(AI1109=0,0,AJ1109*100/AI1109)</f>
        <v>0</v>
      </c>
      <c r="AL1109" s="545" t="n">
        <v>0</v>
      </c>
      <c r="AM1109" s="545" t="n">
        <v>0</v>
      </c>
      <c r="AN1109" s="545" t="n">
        <f aca="false">IF(AL1109=0,0,AM1109*100/AL1109)</f>
        <v>0</v>
      </c>
      <c r="AO1109" s="545" t="n">
        <v>0</v>
      </c>
      <c r="AP1109" s="545" t="n">
        <v>0</v>
      </c>
      <c r="AQ1109" s="545" t="n">
        <f aca="false">IF(AO1109=0,0,AP1109*100/AO1109)</f>
        <v>0</v>
      </c>
      <c r="AR1109" s="545" t="n">
        <v>0</v>
      </c>
      <c r="AS1109" s="545"/>
      <c r="AT1109" s="545" t="n">
        <f aca="false">IF(AR1109=0,0,AS1109*100/AR1109)</f>
        <v>0</v>
      </c>
      <c r="AU1109" s="38"/>
      <c r="AV1109" s="593"/>
      <c r="AW1109" s="551"/>
    </row>
    <row r="1110" customFormat="false" ht="15" hidden="true" customHeight="true" outlineLevel="1" collapsed="false">
      <c r="A1110" s="40" t="n">
        <f aca="false">SUM(G1110:V1110)</f>
        <v>0</v>
      </c>
      <c r="B1110" s="1" t="n">
        <v>2</v>
      </c>
      <c r="C1110" s="539"/>
      <c r="D1110" s="548"/>
      <c r="E1110" s="562"/>
      <c r="F1110" s="83" t="s">
        <v>53</v>
      </c>
      <c r="G1110" s="286" t="n">
        <v>0</v>
      </c>
      <c r="H1110" s="45" t="n">
        <f aca="false">K1110+N1110+Q1110+T1110+W1110+Z1110+AC1110+AF1110+AI1110+AL1110+AO1110+AR1110</f>
        <v>0</v>
      </c>
      <c r="I1110" s="286" t="n">
        <f aca="false">L1110+O1110+R1110+U1110+X1110+AA1110+AD1110+AG1110+AJ1110+AM1110+AP1110+AS1110</f>
        <v>0</v>
      </c>
      <c r="J1110" s="286" t="n">
        <v>0</v>
      </c>
      <c r="K1110" s="545" t="n">
        <v>0</v>
      </c>
      <c r="L1110" s="545" t="n">
        <v>0</v>
      </c>
      <c r="M1110" s="545" t="n">
        <v>0</v>
      </c>
      <c r="N1110" s="545" t="n">
        <v>0</v>
      </c>
      <c r="O1110" s="545" t="n">
        <v>0</v>
      </c>
      <c r="P1110" s="545" t="n">
        <f aca="false">IF(N1110=0,0,O1110*100/N1110)</f>
        <v>0</v>
      </c>
      <c r="Q1110" s="545" t="n">
        <v>0</v>
      </c>
      <c r="R1110" s="545" t="n">
        <v>0</v>
      </c>
      <c r="S1110" s="545" t="n">
        <v>0</v>
      </c>
      <c r="T1110" s="545" t="n">
        <v>0</v>
      </c>
      <c r="U1110" s="545" t="n">
        <v>0</v>
      </c>
      <c r="V1110" s="545" t="n">
        <v>0</v>
      </c>
      <c r="W1110" s="545" t="n">
        <v>0</v>
      </c>
      <c r="X1110" s="545" t="n">
        <v>0</v>
      </c>
      <c r="Y1110" s="545" t="n">
        <f aca="false">IF(W1110=0,0,X1110*100/W1110)</f>
        <v>0</v>
      </c>
      <c r="Z1110" s="545" t="n">
        <v>0</v>
      </c>
      <c r="AA1110" s="545" t="n">
        <v>0</v>
      </c>
      <c r="AB1110" s="545" t="n">
        <f aca="false">IF(Z1110=0,0,AA1110*100/Z1110)</f>
        <v>0</v>
      </c>
      <c r="AC1110" s="545" t="n">
        <v>0</v>
      </c>
      <c r="AD1110" s="545" t="n">
        <v>0</v>
      </c>
      <c r="AE1110" s="545" t="n">
        <f aca="false">IF(AC1110=0,0,AD1110*100/AC1110)</f>
        <v>0</v>
      </c>
      <c r="AF1110" s="545" t="n">
        <v>0</v>
      </c>
      <c r="AG1110" s="545" t="n">
        <v>0</v>
      </c>
      <c r="AH1110" s="545" t="n">
        <f aca="false">IF(AF1110=0,0,AG1110*100/AF1110)</f>
        <v>0</v>
      </c>
      <c r="AI1110" s="545" t="n">
        <v>0</v>
      </c>
      <c r="AJ1110" s="545" t="n">
        <v>0</v>
      </c>
      <c r="AK1110" s="545" t="n">
        <f aca="false">IF(AI1110=0,0,AJ1110*100/AI1110)</f>
        <v>0</v>
      </c>
      <c r="AL1110" s="545" t="n">
        <v>0</v>
      </c>
      <c r="AM1110" s="545" t="n">
        <v>0</v>
      </c>
      <c r="AN1110" s="545" t="n">
        <f aca="false">IF(AL1110=0,0,AM1110*100/AL1110)</f>
        <v>0</v>
      </c>
      <c r="AO1110" s="545" t="n">
        <v>0</v>
      </c>
      <c r="AP1110" s="545" t="n">
        <v>0</v>
      </c>
      <c r="AQ1110" s="545" t="n">
        <f aca="false">IF(AO1110=0,0,AP1110*100/AO1110)</f>
        <v>0</v>
      </c>
      <c r="AR1110" s="545" t="n">
        <v>0</v>
      </c>
      <c r="AS1110" s="545"/>
      <c r="AT1110" s="545" t="n">
        <f aca="false">IF(AR1110=0,0,AS1110*100/AR1110)</f>
        <v>0</v>
      </c>
      <c r="AU1110" s="38"/>
      <c r="AV1110" s="593"/>
      <c r="AW1110" s="551"/>
    </row>
    <row r="1111" customFormat="false" ht="18.75" hidden="true" customHeight="true" outlineLevel="1" collapsed="false">
      <c r="A1111" s="40" t="n">
        <f aca="false">SUM(G1111:V1111)</f>
        <v>0</v>
      </c>
      <c r="B1111" s="1" t="n">
        <v>2</v>
      </c>
      <c r="C1111" s="539"/>
      <c r="D1111" s="548"/>
      <c r="E1111" s="562"/>
      <c r="F1111" s="83" t="s">
        <v>54</v>
      </c>
      <c r="G1111" s="286" t="n">
        <v>0</v>
      </c>
      <c r="H1111" s="45" t="n">
        <f aca="false">K1111+N1111+Q1111+T1111+W1111+Z1111+AC1111+AF1111+AI1111+AL1111+AO1111+AR1111</f>
        <v>0</v>
      </c>
      <c r="I1111" s="286" t="n">
        <f aca="false">L1111+O1111+R1111+U1111+X1111+AA1111+AD1111+AG1111+AJ1111+AM1111+AP1111+AS1111</f>
        <v>0</v>
      </c>
      <c r="J1111" s="286" t="n">
        <v>0</v>
      </c>
      <c r="K1111" s="545" t="n">
        <v>0</v>
      </c>
      <c r="L1111" s="545" t="n">
        <v>0</v>
      </c>
      <c r="M1111" s="545" t="n">
        <v>0</v>
      </c>
      <c r="N1111" s="545" t="n">
        <v>0</v>
      </c>
      <c r="O1111" s="545" t="n">
        <v>0</v>
      </c>
      <c r="P1111" s="545" t="n">
        <f aca="false">IF(N1111=0,0,O1111*100/N1111)</f>
        <v>0</v>
      </c>
      <c r="Q1111" s="545" t="n">
        <v>0</v>
      </c>
      <c r="R1111" s="545" t="n">
        <v>0</v>
      </c>
      <c r="S1111" s="545" t="n">
        <v>0</v>
      </c>
      <c r="T1111" s="545" t="n">
        <v>0</v>
      </c>
      <c r="U1111" s="545" t="n">
        <v>0</v>
      </c>
      <c r="V1111" s="545" t="n">
        <v>0</v>
      </c>
      <c r="W1111" s="545" t="n">
        <v>0</v>
      </c>
      <c r="X1111" s="545" t="n">
        <v>0</v>
      </c>
      <c r="Y1111" s="545" t="n">
        <f aca="false">IF(W1111=0,0,X1111*100/W1111)</f>
        <v>0</v>
      </c>
      <c r="Z1111" s="545" t="n">
        <v>0</v>
      </c>
      <c r="AA1111" s="545" t="n">
        <v>0</v>
      </c>
      <c r="AB1111" s="545" t="n">
        <f aca="false">IF(Z1111=0,0,AA1111*100/Z1111)</f>
        <v>0</v>
      </c>
      <c r="AC1111" s="545" t="n">
        <v>0</v>
      </c>
      <c r="AD1111" s="545" t="n">
        <v>0</v>
      </c>
      <c r="AE1111" s="545" t="n">
        <f aca="false">IF(AC1111=0,0,AD1111*100/AC1111)</f>
        <v>0</v>
      </c>
      <c r="AF1111" s="545" t="n">
        <v>0</v>
      </c>
      <c r="AG1111" s="545" t="n">
        <v>0</v>
      </c>
      <c r="AH1111" s="545" t="n">
        <f aca="false">IF(AF1111=0,0,AG1111*100/AF1111)</f>
        <v>0</v>
      </c>
      <c r="AI1111" s="545" t="n">
        <v>0</v>
      </c>
      <c r="AJ1111" s="545" t="n">
        <v>0</v>
      </c>
      <c r="AK1111" s="545" t="n">
        <f aca="false">IF(AI1111=0,0,AJ1111*100/AI1111)</f>
        <v>0</v>
      </c>
      <c r="AL1111" s="545" t="n">
        <v>0</v>
      </c>
      <c r="AM1111" s="545" t="n">
        <v>0</v>
      </c>
      <c r="AN1111" s="545" t="n">
        <f aca="false">IF(AL1111=0,0,AM1111*100/AL1111)</f>
        <v>0</v>
      </c>
      <c r="AO1111" s="545" t="n">
        <v>0</v>
      </c>
      <c r="AP1111" s="545" t="n">
        <v>0</v>
      </c>
      <c r="AQ1111" s="545" t="n">
        <f aca="false">IF(AO1111=0,0,AP1111*100/AO1111)</f>
        <v>0</v>
      </c>
      <c r="AR1111" s="545" t="n">
        <v>0</v>
      </c>
      <c r="AS1111" s="545"/>
      <c r="AT1111" s="545" t="n">
        <f aca="false">IF(AR1111=0,0,AS1111*100/AR1111)</f>
        <v>0</v>
      </c>
      <c r="AU1111" s="38"/>
      <c r="AV1111" s="593"/>
      <c r="AW1111" s="551"/>
    </row>
    <row r="1112" customFormat="false" ht="16.5" hidden="true" customHeight="true" outlineLevel="1" collapsed="false">
      <c r="A1112" s="40" t="n">
        <f aca="false">SUM(G1112:V1112)</f>
        <v>0</v>
      </c>
      <c r="B1112" s="1" t="n">
        <v>2</v>
      </c>
      <c r="C1112" s="539"/>
      <c r="D1112" s="548"/>
      <c r="E1112" s="562"/>
      <c r="F1112" s="83" t="s">
        <v>55</v>
      </c>
      <c r="G1112" s="286" t="n">
        <v>0</v>
      </c>
      <c r="H1112" s="45" t="n">
        <f aca="false">K1112+N1112+Q1112+T1112+W1112+Z1112+AC1112+AF1112+AI1112+AL1112+AO1112+AR1112</f>
        <v>0</v>
      </c>
      <c r="I1112" s="286" t="n">
        <f aca="false">L1112+O1112+R1112+U1112+X1112+AA1112+AD1112+AG1112+AJ1112+AM1112+AP1112+AS1112</f>
        <v>0</v>
      </c>
      <c r="J1112" s="286" t="n">
        <v>0</v>
      </c>
      <c r="K1112" s="545" t="n">
        <v>0</v>
      </c>
      <c r="L1112" s="545" t="n">
        <v>0</v>
      </c>
      <c r="M1112" s="545" t="n">
        <v>0</v>
      </c>
      <c r="N1112" s="545" t="n">
        <v>0</v>
      </c>
      <c r="O1112" s="545" t="n">
        <v>0</v>
      </c>
      <c r="P1112" s="545" t="n">
        <f aca="false">IF(N1112=0,0,O1112*100/N1112)</f>
        <v>0</v>
      </c>
      <c r="Q1112" s="545" t="n">
        <v>0</v>
      </c>
      <c r="R1112" s="545" t="n">
        <v>0</v>
      </c>
      <c r="S1112" s="545" t="n">
        <v>0</v>
      </c>
      <c r="T1112" s="545" t="n">
        <v>0</v>
      </c>
      <c r="U1112" s="545" t="n">
        <v>0</v>
      </c>
      <c r="V1112" s="545" t="n">
        <v>0</v>
      </c>
      <c r="W1112" s="545" t="n">
        <v>0</v>
      </c>
      <c r="X1112" s="545" t="n">
        <v>0</v>
      </c>
      <c r="Y1112" s="545" t="n">
        <f aca="false">IF(W1112=0,0,X1112*100/W1112)</f>
        <v>0</v>
      </c>
      <c r="Z1112" s="545" t="n">
        <v>0</v>
      </c>
      <c r="AA1112" s="545" t="n">
        <v>0</v>
      </c>
      <c r="AB1112" s="545" t="n">
        <f aca="false">IF(Z1112=0,0,AA1112*100/Z1112)</f>
        <v>0</v>
      </c>
      <c r="AC1112" s="545" t="n">
        <v>0</v>
      </c>
      <c r="AD1112" s="545" t="n">
        <v>0</v>
      </c>
      <c r="AE1112" s="545" t="n">
        <f aca="false">IF(AC1112=0,0,AD1112*100/AC1112)</f>
        <v>0</v>
      </c>
      <c r="AF1112" s="545" t="n">
        <v>0</v>
      </c>
      <c r="AG1112" s="545" t="n">
        <v>0</v>
      </c>
      <c r="AH1112" s="545" t="n">
        <f aca="false">IF(AF1112=0,0,AG1112*100/AF1112)</f>
        <v>0</v>
      </c>
      <c r="AI1112" s="545" t="n">
        <v>0</v>
      </c>
      <c r="AJ1112" s="545" t="n">
        <v>0</v>
      </c>
      <c r="AK1112" s="545" t="n">
        <f aca="false">IF(AI1112=0,0,AJ1112*100/AI1112)</f>
        <v>0</v>
      </c>
      <c r="AL1112" s="545" t="n">
        <v>0</v>
      </c>
      <c r="AM1112" s="545" t="n">
        <v>0</v>
      </c>
      <c r="AN1112" s="545" t="n">
        <f aca="false">IF(AL1112=0,0,AM1112*100/AL1112)</f>
        <v>0</v>
      </c>
      <c r="AO1112" s="545" t="n">
        <v>0</v>
      </c>
      <c r="AP1112" s="545" t="n">
        <v>0</v>
      </c>
      <c r="AQ1112" s="545" t="n">
        <f aca="false">IF(AO1112=0,0,AP1112*100/AO1112)</f>
        <v>0</v>
      </c>
      <c r="AR1112" s="545" t="n">
        <v>0</v>
      </c>
      <c r="AS1112" s="545"/>
      <c r="AT1112" s="545" t="n">
        <f aca="false">IF(AR1112=0,0,AS1112*100/AR1112)</f>
        <v>0</v>
      </c>
      <c r="AU1112" s="38"/>
      <c r="AV1112" s="593"/>
      <c r="AW1112" s="551"/>
    </row>
    <row r="1113" customFormat="false" ht="12" hidden="true" customHeight="true" outlineLevel="1" collapsed="false">
      <c r="A1113" s="40" t="n">
        <f aca="false">SUM(G1113:V1113)</f>
        <v>0</v>
      </c>
      <c r="B1113" s="1" t="n">
        <v>2</v>
      </c>
      <c r="C1113" s="539"/>
      <c r="D1113" s="548"/>
      <c r="E1113" s="562"/>
      <c r="F1113" s="83" t="s">
        <v>56</v>
      </c>
      <c r="G1113" s="286" t="n">
        <v>0</v>
      </c>
      <c r="H1113" s="45" t="n">
        <f aca="false">K1113+N1113+Q1113+T1113+W1113+Z1113+AC1113+AF1113+AI1113+AL1113+AO1113+AR1113</f>
        <v>0</v>
      </c>
      <c r="I1113" s="286" t="n">
        <f aca="false">L1113+O1113+R1113+U1113+X1113+AA1113+AD1113+AG1113+AJ1113+AM1113+AP1113+AS1113</f>
        <v>0</v>
      </c>
      <c r="J1113" s="286" t="n">
        <v>0</v>
      </c>
      <c r="K1113" s="545" t="n">
        <v>0</v>
      </c>
      <c r="L1113" s="545" t="n">
        <v>0</v>
      </c>
      <c r="M1113" s="545" t="n">
        <v>0</v>
      </c>
      <c r="N1113" s="545" t="n">
        <v>0</v>
      </c>
      <c r="O1113" s="545" t="n">
        <v>0</v>
      </c>
      <c r="P1113" s="545" t="n">
        <f aca="false">IF(N1113=0,0,O1113*100/N1113)</f>
        <v>0</v>
      </c>
      <c r="Q1113" s="545" t="n">
        <v>0</v>
      </c>
      <c r="R1113" s="545" t="n">
        <v>0</v>
      </c>
      <c r="S1113" s="545" t="n">
        <v>0</v>
      </c>
      <c r="T1113" s="545" t="n">
        <v>0</v>
      </c>
      <c r="U1113" s="545" t="n">
        <v>0</v>
      </c>
      <c r="V1113" s="545" t="n">
        <v>0</v>
      </c>
      <c r="W1113" s="545" t="n">
        <v>0</v>
      </c>
      <c r="X1113" s="545" t="n">
        <v>0</v>
      </c>
      <c r="Y1113" s="545" t="n">
        <f aca="false">IF(W1113=0,0,X1113*100/W1113)</f>
        <v>0</v>
      </c>
      <c r="Z1113" s="545" t="n">
        <v>0</v>
      </c>
      <c r="AA1113" s="545" t="n">
        <v>0</v>
      </c>
      <c r="AB1113" s="545" t="n">
        <f aca="false">IF(Z1113=0,0,AA1113*100/Z1113)</f>
        <v>0</v>
      </c>
      <c r="AC1113" s="545" t="n">
        <v>0</v>
      </c>
      <c r="AD1113" s="545" t="n">
        <v>0</v>
      </c>
      <c r="AE1113" s="545" t="n">
        <f aca="false">IF(AC1113=0,0,AD1113*100/AC1113)</f>
        <v>0</v>
      </c>
      <c r="AF1113" s="545" t="n">
        <v>0</v>
      </c>
      <c r="AG1113" s="545" t="n">
        <v>0</v>
      </c>
      <c r="AH1113" s="545" t="n">
        <f aca="false">IF(AF1113=0,0,AG1113*100/AF1113)</f>
        <v>0</v>
      </c>
      <c r="AI1113" s="545" t="n">
        <v>0</v>
      </c>
      <c r="AJ1113" s="545" t="n">
        <v>0</v>
      </c>
      <c r="AK1113" s="545" t="n">
        <f aca="false">IF(AI1113=0,0,AJ1113*100/AI1113)</f>
        <v>0</v>
      </c>
      <c r="AL1113" s="545" t="n">
        <v>0</v>
      </c>
      <c r="AM1113" s="545" t="n">
        <v>0</v>
      </c>
      <c r="AN1113" s="545" t="n">
        <f aca="false">IF(AL1113=0,0,AM1113*100/AL1113)</f>
        <v>0</v>
      </c>
      <c r="AO1113" s="545" t="n">
        <v>0</v>
      </c>
      <c r="AP1113" s="545" t="n">
        <v>0</v>
      </c>
      <c r="AQ1113" s="545" t="n">
        <f aca="false">IF(AO1113=0,0,AP1113*100/AO1113)</f>
        <v>0</v>
      </c>
      <c r="AR1113" s="545" t="n">
        <v>0</v>
      </c>
      <c r="AS1113" s="545"/>
      <c r="AT1113" s="545" t="n">
        <f aca="false">IF(AR1113=0,0,AS1113*100/AR1113)</f>
        <v>0</v>
      </c>
      <c r="AU1113" s="38"/>
      <c r="AV1113" s="593"/>
      <c r="AW1113" s="551"/>
    </row>
    <row r="1114" customFormat="false" ht="9" hidden="true" customHeight="true" outlineLevel="1" collapsed="false">
      <c r="A1114" s="40" t="n">
        <f aca="false">SUM(G1114:V1114)</f>
        <v>0</v>
      </c>
      <c r="B1114" s="1" t="n">
        <v>2</v>
      </c>
      <c r="C1114" s="539"/>
      <c r="D1114" s="548"/>
      <c r="E1114" s="562"/>
      <c r="F1114" s="111" t="s">
        <v>57</v>
      </c>
      <c r="G1114" s="335" t="n">
        <v>0</v>
      </c>
      <c r="H1114" s="45" t="n">
        <f aca="false">K1114+N1114+Q1114+T1114+W1114+Z1114+AC1114+AF1114+AI1114+AL1114+AO1114+AR1114</f>
        <v>0</v>
      </c>
      <c r="I1114" s="286" t="n">
        <f aca="false">L1114+O1114+R1114+U1114+X1114+AA1114+AD1114+AG1114+AJ1114+AM1114+AP1114+AS1114</f>
        <v>0</v>
      </c>
      <c r="J1114" s="286" t="n">
        <v>0</v>
      </c>
      <c r="K1114" s="545" t="n">
        <v>0</v>
      </c>
      <c r="L1114" s="545" t="n">
        <v>0</v>
      </c>
      <c r="M1114" s="545" t="n">
        <v>0</v>
      </c>
      <c r="N1114" s="545" t="n">
        <v>0</v>
      </c>
      <c r="O1114" s="545" t="n">
        <v>0</v>
      </c>
      <c r="P1114" s="545" t="n">
        <f aca="false">IF(N1114=0,0,O1114*100/N1114)</f>
        <v>0</v>
      </c>
      <c r="Q1114" s="545" t="n">
        <v>0</v>
      </c>
      <c r="R1114" s="545" t="n">
        <v>0</v>
      </c>
      <c r="S1114" s="545" t="n">
        <v>0</v>
      </c>
      <c r="T1114" s="545" t="n">
        <v>0</v>
      </c>
      <c r="U1114" s="545" t="n">
        <v>0</v>
      </c>
      <c r="V1114" s="545" t="n">
        <v>0</v>
      </c>
      <c r="W1114" s="545" t="n">
        <v>0</v>
      </c>
      <c r="X1114" s="545" t="n">
        <v>0</v>
      </c>
      <c r="Y1114" s="545" t="n">
        <f aca="false">IF(W1114=0,0,X1114*100/W1114)</f>
        <v>0</v>
      </c>
      <c r="Z1114" s="545" t="n">
        <v>0</v>
      </c>
      <c r="AA1114" s="545" t="n">
        <v>0</v>
      </c>
      <c r="AB1114" s="545" t="n">
        <f aca="false">IF(Z1114=0,0,AA1114*100/Z1114)</f>
        <v>0</v>
      </c>
      <c r="AC1114" s="545" t="n">
        <v>0</v>
      </c>
      <c r="AD1114" s="545" t="n">
        <v>0</v>
      </c>
      <c r="AE1114" s="545" t="n">
        <f aca="false">IF(AC1114=0,0,AD1114*100/AC1114)</f>
        <v>0</v>
      </c>
      <c r="AF1114" s="545" t="n">
        <v>0</v>
      </c>
      <c r="AG1114" s="545" t="n">
        <v>0</v>
      </c>
      <c r="AH1114" s="545" t="n">
        <f aca="false">IF(AF1114=0,0,AG1114*100/AF1114)</f>
        <v>0</v>
      </c>
      <c r="AI1114" s="545" t="n">
        <v>0</v>
      </c>
      <c r="AJ1114" s="545" t="n">
        <v>0</v>
      </c>
      <c r="AK1114" s="545" t="n">
        <f aca="false">IF(AI1114=0,0,AJ1114*100/AI1114)</f>
        <v>0</v>
      </c>
      <c r="AL1114" s="545" t="n">
        <v>0</v>
      </c>
      <c r="AM1114" s="545" t="n">
        <v>0</v>
      </c>
      <c r="AN1114" s="545" t="n">
        <f aca="false">IF(AL1114=0,0,AM1114*100/AL1114)</f>
        <v>0</v>
      </c>
      <c r="AO1114" s="545" t="n">
        <v>0</v>
      </c>
      <c r="AP1114" s="545" t="n">
        <v>0</v>
      </c>
      <c r="AQ1114" s="545" t="n">
        <f aca="false">IF(AO1114=0,0,AP1114*100/AO1114)</f>
        <v>0</v>
      </c>
      <c r="AR1114" s="545" t="n">
        <v>0</v>
      </c>
      <c r="AS1114" s="545"/>
      <c r="AT1114" s="545" t="n">
        <f aca="false">IF(AR1114=0,0,AS1114*100/AR1114)</f>
        <v>0</v>
      </c>
      <c r="AU1114" s="38"/>
      <c r="AV1114" s="593"/>
      <c r="AW1114" s="551"/>
    </row>
    <row r="1115" customFormat="false" ht="17.25" hidden="false" customHeight="true" outlineLevel="1" collapsed="false">
      <c r="A1115" s="40" t="n">
        <f aca="false">SUM(G1115:V1115)</f>
        <v>400</v>
      </c>
      <c r="B1115" s="1" t="n">
        <v>2</v>
      </c>
      <c r="C1115" s="547"/>
      <c r="D1115" s="548"/>
      <c r="E1115" s="310"/>
      <c r="F1115" s="83" t="s">
        <v>58</v>
      </c>
      <c r="G1115" s="286" t="n">
        <v>100</v>
      </c>
      <c r="H1115" s="43" t="n">
        <f aca="false">K1115+N1115+Q1115+T1115+W1115+Z1115+AC1115+AF1115+AI1115+AL1115+AO1115+AR1115</f>
        <v>100</v>
      </c>
      <c r="I1115" s="286" t="n">
        <f aca="false">L1115+O1115+R1115+U1115+X1115+AA1115+AD1115+AG1115+AJ1115+AM1115+AP1115+AS1115</f>
        <v>100</v>
      </c>
      <c r="J1115" s="286" t="n">
        <f aca="false">I1115/G1115*100</f>
        <v>100</v>
      </c>
      <c r="K1115" s="545" t="n">
        <v>0</v>
      </c>
      <c r="L1115" s="545" t="n">
        <v>0</v>
      </c>
      <c r="M1115" s="545" t="n">
        <v>0</v>
      </c>
      <c r="N1115" s="545" t="n">
        <v>0</v>
      </c>
      <c r="O1115" s="545" t="n">
        <v>0</v>
      </c>
      <c r="P1115" s="545" t="n">
        <f aca="false">IF(N1115=0,0,O1115*100/N1115)</f>
        <v>0</v>
      </c>
      <c r="Q1115" s="545" t="n">
        <v>0</v>
      </c>
      <c r="R1115" s="545" t="n">
        <v>0</v>
      </c>
      <c r="S1115" s="545" t="n">
        <v>0</v>
      </c>
      <c r="T1115" s="545" t="n">
        <v>0</v>
      </c>
      <c r="U1115" s="545" t="n">
        <v>0</v>
      </c>
      <c r="V1115" s="545" t="n">
        <v>0</v>
      </c>
      <c r="W1115" s="545" t="n">
        <v>0</v>
      </c>
      <c r="X1115" s="545" t="n">
        <v>0</v>
      </c>
      <c r="Y1115" s="545" t="n">
        <f aca="false">IF(W1115=0,0,X1115*100/W1115)</f>
        <v>0</v>
      </c>
      <c r="Z1115" s="545" t="n">
        <v>0</v>
      </c>
      <c r="AA1115" s="545" t="n">
        <v>0</v>
      </c>
      <c r="AB1115" s="545" t="n">
        <f aca="false">IF(Z1115=0,0,AA1115*100/Z1115)</f>
        <v>0</v>
      </c>
      <c r="AC1115" s="545" t="n">
        <v>0</v>
      </c>
      <c r="AD1115" s="545" t="n">
        <v>0</v>
      </c>
      <c r="AE1115" s="545" t="n">
        <f aca="false">IF(AC1115=0,0,AD1115*100/AC1115)</f>
        <v>0</v>
      </c>
      <c r="AF1115" s="545" t="n">
        <v>0</v>
      </c>
      <c r="AG1115" s="545" t="n">
        <v>0</v>
      </c>
      <c r="AH1115" s="545" t="n">
        <f aca="false">IF(AF1115=0,0,AG1115*100/AF1115)</f>
        <v>0</v>
      </c>
      <c r="AI1115" s="545" t="n">
        <v>0</v>
      </c>
      <c r="AJ1115" s="545" t="n">
        <v>0</v>
      </c>
      <c r="AK1115" s="545" t="n">
        <f aca="false">IF(AI1115=0,0,AJ1115*100/AI1115)</f>
        <v>0</v>
      </c>
      <c r="AL1115" s="545" t="n">
        <v>0</v>
      </c>
      <c r="AM1115" s="545" t="n">
        <v>0</v>
      </c>
      <c r="AN1115" s="545" t="n">
        <f aca="false">IF(AL1115=0,0,AM1115*100/AL1115)</f>
        <v>0</v>
      </c>
      <c r="AO1115" s="545" t="n">
        <v>0</v>
      </c>
      <c r="AP1115" s="545" t="n">
        <v>0</v>
      </c>
      <c r="AQ1115" s="545" t="n">
        <f aca="false">IF(AO1115=0,0,AP1115*100/AO1115)</f>
        <v>0</v>
      </c>
      <c r="AR1115" s="576" t="n">
        <v>100</v>
      </c>
      <c r="AS1115" s="545" t="n">
        <v>100</v>
      </c>
      <c r="AT1115" s="545" t="n">
        <f aca="false">IF(AR1115=0,0,AS1115*100/AR1115)</f>
        <v>100</v>
      </c>
      <c r="AU1115" s="38"/>
      <c r="AV1115" s="593"/>
      <c r="AW1115" s="551"/>
    </row>
    <row r="1116" customFormat="false" ht="12.75" hidden="false" customHeight="true" outlineLevel="1" collapsed="false">
      <c r="A1116" s="40" t="n">
        <f aca="false">SUM(G1116:V1116)</f>
        <v>1627.08737864078</v>
      </c>
      <c r="B1116" s="1" t="n">
        <v>2</v>
      </c>
      <c r="C1116" s="547"/>
      <c r="D1116" s="548"/>
      <c r="E1116" s="310"/>
      <c r="F1116" s="83" t="s">
        <v>59</v>
      </c>
      <c r="G1116" s="286" t="n">
        <v>515</v>
      </c>
      <c r="H1116" s="43" t="n">
        <f aca="false">K1116+N1116+Q1116+T1116+W1116+Z1116+AC1116+AF1116+AI1116+AL1116+AO1116+AR1116</f>
        <v>515</v>
      </c>
      <c r="I1116" s="286" t="n">
        <f aca="false">L1116+O1116+R1116+U1116+X1116+AA1116+AD1116+AG1116+AJ1116+AM1116+AP1116+AS1116</f>
        <v>500</v>
      </c>
      <c r="J1116" s="286" t="n">
        <f aca="false">I1116/G1116*100</f>
        <v>97.0873786407767</v>
      </c>
      <c r="K1116" s="545" t="n">
        <v>0</v>
      </c>
      <c r="L1116" s="545" t="n">
        <v>0</v>
      </c>
      <c r="M1116" s="545" t="n">
        <v>0</v>
      </c>
      <c r="N1116" s="545" t="n">
        <v>0</v>
      </c>
      <c r="O1116" s="545" t="n">
        <v>0</v>
      </c>
      <c r="P1116" s="545" t="n">
        <f aca="false">IF(N1116=0,0,O1116*100/N1116)</f>
        <v>0</v>
      </c>
      <c r="Q1116" s="545" t="n">
        <v>0</v>
      </c>
      <c r="R1116" s="545" t="n">
        <v>0</v>
      </c>
      <c r="S1116" s="545" t="n">
        <v>0</v>
      </c>
      <c r="T1116" s="545" t="n">
        <v>0</v>
      </c>
      <c r="U1116" s="545" t="n">
        <v>0</v>
      </c>
      <c r="V1116" s="545" t="n">
        <v>0</v>
      </c>
      <c r="W1116" s="545" t="n">
        <v>0</v>
      </c>
      <c r="X1116" s="545" t="n">
        <v>0</v>
      </c>
      <c r="Y1116" s="545" t="n">
        <f aca="false">IF(W1116=0,0,X1116*100/W1116)</f>
        <v>0</v>
      </c>
      <c r="Z1116" s="545" t="n">
        <v>0</v>
      </c>
      <c r="AA1116" s="545" t="n">
        <v>0</v>
      </c>
      <c r="AB1116" s="545" t="n">
        <f aca="false">IF(Z1116=0,0,AA1116*100/Z1116)</f>
        <v>0</v>
      </c>
      <c r="AC1116" s="545" t="n">
        <v>0</v>
      </c>
      <c r="AD1116" s="545" t="n">
        <v>0</v>
      </c>
      <c r="AE1116" s="545" t="n">
        <f aca="false">IF(AC1116=0,0,AD1116*100/AC1116)</f>
        <v>0</v>
      </c>
      <c r="AF1116" s="545" t="n">
        <v>0</v>
      </c>
      <c r="AG1116" s="545" t="n">
        <v>0</v>
      </c>
      <c r="AH1116" s="545" t="n">
        <f aca="false">IF(AF1116=0,0,AG1116*100/AF1116)</f>
        <v>0</v>
      </c>
      <c r="AI1116" s="545" t="n">
        <v>500</v>
      </c>
      <c r="AJ1116" s="545" t="n">
        <v>500</v>
      </c>
      <c r="AK1116" s="545" t="n">
        <f aca="false">IF(AI1116=0,0,AJ1116*100/AI1116)</f>
        <v>100</v>
      </c>
      <c r="AL1116" s="545" t="n">
        <v>0</v>
      </c>
      <c r="AM1116" s="545" t="n">
        <v>0</v>
      </c>
      <c r="AN1116" s="545" t="n">
        <f aca="false">IF(AL1116=0,0,AM1116*100/AL1116)</f>
        <v>0</v>
      </c>
      <c r="AO1116" s="545" t="n">
        <v>0</v>
      </c>
      <c r="AP1116" s="545" t="n">
        <v>0</v>
      </c>
      <c r="AQ1116" s="545" t="n">
        <f aca="false">IF(AO1116=0,0,AP1116*100/AO1116)</f>
        <v>0</v>
      </c>
      <c r="AR1116" s="576" t="n">
        <v>15</v>
      </c>
      <c r="AS1116" s="545" t="n">
        <v>0</v>
      </c>
      <c r="AT1116" s="545" t="n">
        <f aca="false">IF(AR1116=0,0,AS1116*100/AR1116)</f>
        <v>0</v>
      </c>
      <c r="AU1116" s="38"/>
      <c r="AV1116" s="593"/>
      <c r="AW1116" s="551"/>
    </row>
    <row r="1117" customFormat="false" ht="12.75" hidden="true" customHeight="true" outlineLevel="1" collapsed="false">
      <c r="A1117" s="40" t="n">
        <f aca="false">SUM(G1117:V1117)</f>
        <v>0</v>
      </c>
      <c r="B1117" s="1" t="n">
        <v>2</v>
      </c>
      <c r="C1117" s="539"/>
      <c r="D1117" s="548"/>
      <c r="E1117" s="562"/>
      <c r="F1117" s="77" t="s">
        <v>60</v>
      </c>
      <c r="G1117" s="333" t="n">
        <v>0</v>
      </c>
      <c r="H1117" s="45" t="n">
        <f aca="false">K1117+N1117+Q1117+T1117+W1117+Z1117+AC1117+AF1117+AI1117+AL1117+AO1117+AR1117</f>
        <v>0</v>
      </c>
      <c r="I1117" s="286" t="n">
        <f aca="false">L1117+O1117+R1117+U1117+X1117+AA1117+AD1117+AG1117+AJ1117+AM1117+AP1117+AS1117</f>
        <v>0</v>
      </c>
      <c r="J1117" s="286" t="n">
        <v>0</v>
      </c>
      <c r="K1117" s="545" t="n">
        <v>0</v>
      </c>
      <c r="L1117" s="545" t="n">
        <v>0</v>
      </c>
      <c r="M1117" s="545" t="n">
        <v>0</v>
      </c>
      <c r="N1117" s="545" t="n">
        <v>0</v>
      </c>
      <c r="O1117" s="545" t="n">
        <v>0</v>
      </c>
      <c r="P1117" s="545" t="n">
        <f aca="false">IF(N1117=0,0,O1117*100/N1117)</f>
        <v>0</v>
      </c>
      <c r="Q1117" s="545" t="n">
        <v>0</v>
      </c>
      <c r="R1117" s="545" t="n">
        <v>0</v>
      </c>
      <c r="S1117" s="545" t="n">
        <v>0</v>
      </c>
      <c r="T1117" s="545" t="n">
        <v>0</v>
      </c>
      <c r="U1117" s="545" t="n">
        <v>0</v>
      </c>
      <c r="V1117" s="545" t="n">
        <v>0</v>
      </c>
      <c r="W1117" s="545" t="n">
        <v>0</v>
      </c>
      <c r="X1117" s="545" t="n">
        <v>0</v>
      </c>
      <c r="Y1117" s="545" t="n">
        <f aca="false">IF(W1117=0,0,X1117*100/W1117)</f>
        <v>0</v>
      </c>
      <c r="Z1117" s="545" t="n">
        <v>0</v>
      </c>
      <c r="AA1117" s="545" t="n">
        <v>0</v>
      </c>
      <c r="AB1117" s="545" t="n">
        <f aca="false">IF(Z1117=0,0,AA1117*100/Z1117)</f>
        <v>0</v>
      </c>
      <c r="AC1117" s="545" t="n">
        <v>0</v>
      </c>
      <c r="AD1117" s="545" t="n">
        <v>0</v>
      </c>
      <c r="AE1117" s="545" t="n">
        <f aca="false">IF(AC1117=0,0,AD1117*100/AC1117)</f>
        <v>0</v>
      </c>
      <c r="AF1117" s="545" t="n">
        <v>0</v>
      </c>
      <c r="AG1117" s="545" t="n">
        <v>0</v>
      </c>
      <c r="AH1117" s="545" t="n">
        <f aca="false">IF(AF1117=0,0,AG1117*100/AF1117)</f>
        <v>0</v>
      </c>
      <c r="AI1117" s="545" t="n">
        <v>0</v>
      </c>
      <c r="AJ1117" s="545" t="n">
        <v>0</v>
      </c>
      <c r="AK1117" s="545" t="n">
        <f aca="false">IF(AI1117=0,0,AJ1117*100/AI1117)</f>
        <v>0</v>
      </c>
      <c r="AL1117" s="545" t="n">
        <v>0</v>
      </c>
      <c r="AM1117" s="545" t="n">
        <v>0</v>
      </c>
      <c r="AN1117" s="545" t="n">
        <f aca="false">IF(AL1117=0,0,AM1117*100/AL1117)</f>
        <v>0</v>
      </c>
      <c r="AO1117" s="545" t="n">
        <v>0</v>
      </c>
      <c r="AP1117" s="545" t="n">
        <v>0</v>
      </c>
      <c r="AQ1117" s="545" t="n">
        <f aca="false">IF(AO1117=0,0,AP1117*100/AO1117)</f>
        <v>0</v>
      </c>
      <c r="AR1117" s="574" t="n">
        <v>0</v>
      </c>
      <c r="AS1117" s="545"/>
      <c r="AT1117" s="545" t="n">
        <f aca="false">IF(AR1117=0,0,AS1117*100/AR1117)</f>
        <v>0</v>
      </c>
      <c r="AU1117" s="38"/>
      <c r="AV1117" s="593"/>
      <c r="AW1117" s="551"/>
    </row>
    <row r="1118" customFormat="false" ht="12.75" hidden="true" customHeight="true" outlineLevel="1" collapsed="false">
      <c r="A1118" s="40" t="n">
        <f aca="false">SUM(G1118:V1118)</f>
        <v>0</v>
      </c>
      <c r="B1118" s="1" t="n">
        <v>2</v>
      </c>
      <c r="C1118" s="539"/>
      <c r="D1118" s="548"/>
      <c r="E1118" s="562"/>
      <c r="F1118" s="111" t="s">
        <v>61</v>
      </c>
      <c r="G1118" s="335" t="n">
        <v>0</v>
      </c>
      <c r="H1118" s="45" t="n">
        <f aca="false">K1118+N1118+Q1118+T1118+W1118+Z1118+AC1118+AF1118+AI1118+AL1118+AO1118+AR1118</f>
        <v>0</v>
      </c>
      <c r="I1118" s="286" t="n">
        <f aca="false">L1118+O1118+R1118+U1118+X1118+AA1118+AD1118+AG1118+AJ1118+AM1118+AP1118+AS1118</f>
        <v>0</v>
      </c>
      <c r="J1118" s="286" t="n">
        <v>0</v>
      </c>
      <c r="K1118" s="545" t="n">
        <v>0</v>
      </c>
      <c r="L1118" s="545" t="n">
        <v>0</v>
      </c>
      <c r="M1118" s="545" t="n">
        <v>0</v>
      </c>
      <c r="N1118" s="545" t="n">
        <v>0</v>
      </c>
      <c r="O1118" s="545" t="n">
        <v>0</v>
      </c>
      <c r="P1118" s="545" t="n">
        <f aca="false">IF(N1118=0,0,O1118*100/N1118)</f>
        <v>0</v>
      </c>
      <c r="Q1118" s="545" t="n">
        <v>0</v>
      </c>
      <c r="R1118" s="545" t="n">
        <v>0</v>
      </c>
      <c r="S1118" s="545" t="n">
        <v>0</v>
      </c>
      <c r="T1118" s="545" t="n">
        <v>0</v>
      </c>
      <c r="U1118" s="545" t="n">
        <v>0</v>
      </c>
      <c r="V1118" s="545" t="n">
        <v>0</v>
      </c>
      <c r="W1118" s="545" t="n">
        <v>0</v>
      </c>
      <c r="X1118" s="545" t="n">
        <v>0</v>
      </c>
      <c r="Y1118" s="545" t="n">
        <f aca="false">IF(W1118=0,0,X1118*100/W1118)</f>
        <v>0</v>
      </c>
      <c r="Z1118" s="545" t="n">
        <v>0</v>
      </c>
      <c r="AA1118" s="545" t="n">
        <v>0</v>
      </c>
      <c r="AB1118" s="545" t="n">
        <f aca="false">IF(Z1118=0,0,AA1118*100/Z1118)</f>
        <v>0</v>
      </c>
      <c r="AC1118" s="545" t="n">
        <v>0</v>
      </c>
      <c r="AD1118" s="545" t="n">
        <v>0</v>
      </c>
      <c r="AE1118" s="545" t="n">
        <f aca="false">IF(AC1118=0,0,AD1118*100/AC1118)</f>
        <v>0</v>
      </c>
      <c r="AF1118" s="545" t="n">
        <v>0</v>
      </c>
      <c r="AG1118" s="545" t="n">
        <v>0</v>
      </c>
      <c r="AH1118" s="545" t="n">
        <f aca="false">IF(AF1118=0,0,AG1118*100/AF1118)</f>
        <v>0</v>
      </c>
      <c r="AI1118" s="545" t="n">
        <v>0</v>
      </c>
      <c r="AJ1118" s="545" t="n">
        <v>0</v>
      </c>
      <c r="AK1118" s="545" t="n">
        <f aca="false">IF(AI1118=0,0,AJ1118*100/AI1118)</f>
        <v>0</v>
      </c>
      <c r="AL1118" s="545" t="n">
        <v>0</v>
      </c>
      <c r="AM1118" s="545" t="n">
        <v>0</v>
      </c>
      <c r="AN1118" s="545" t="n">
        <f aca="false">IF(AL1118=0,0,AM1118*100/AL1118)</f>
        <v>0</v>
      </c>
      <c r="AO1118" s="545" t="n">
        <v>0</v>
      </c>
      <c r="AP1118" s="545" t="n">
        <v>0</v>
      </c>
      <c r="AQ1118" s="545" t="n">
        <f aca="false">IF(AO1118=0,0,AP1118*100/AO1118)</f>
        <v>0</v>
      </c>
      <c r="AR1118" s="574" t="n">
        <v>0</v>
      </c>
      <c r="AS1118" s="545"/>
      <c r="AT1118" s="545" t="n">
        <f aca="false">IF(AR1118=0,0,AS1118*100/AR1118)</f>
        <v>0</v>
      </c>
      <c r="AU1118" s="38"/>
      <c r="AV1118" s="593"/>
      <c r="AW1118" s="551"/>
    </row>
    <row r="1119" customFormat="false" ht="19.5" hidden="false" customHeight="true" outlineLevel="1" collapsed="false">
      <c r="A1119" s="40" t="n">
        <f aca="false">SUM(G1119:V1119)</f>
        <v>1450</v>
      </c>
      <c r="B1119" s="1" t="n">
        <v>2</v>
      </c>
      <c r="C1119" s="563"/>
      <c r="D1119" s="564"/>
      <c r="E1119" s="432"/>
      <c r="F1119" s="83" t="s">
        <v>62</v>
      </c>
      <c r="G1119" s="286" t="n">
        <v>450</v>
      </c>
      <c r="H1119" s="43" t="n">
        <f aca="false">K1119+N1119+Q1119+T1119+W1119+Z1119+AC1119+AF1119+AI1119+AL1119+AO1119+AR1119</f>
        <v>450</v>
      </c>
      <c r="I1119" s="286" t="n">
        <f aca="false">L1119+O1119+R1119+U1119+X1119+AA1119+AD1119+AG1119+AJ1119+AM1119+AP1119+AS1119</f>
        <v>450</v>
      </c>
      <c r="J1119" s="286" t="n">
        <f aca="false">I1119/G1119*100</f>
        <v>100</v>
      </c>
      <c r="K1119" s="545" t="n">
        <v>0</v>
      </c>
      <c r="L1119" s="545" t="n">
        <v>0</v>
      </c>
      <c r="M1119" s="545" t="n">
        <v>0</v>
      </c>
      <c r="N1119" s="545" t="n">
        <v>0</v>
      </c>
      <c r="O1119" s="545" t="n">
        <v>0</v>
      </c>
      <c r="P1119" s="545" t="n">
        <f aca="false">IF(N1119=0,0,O1119*100/N1119)</f>
        <v>0</v>
      </c>
      <c r="Q1119" s="545" t="n">
        <v>0</v>
      </c>
      <c r="R1119" s="545" t="n">
        <v>0</v>
      </c>
      <c r="S1119" s="545" t="n">
        <v>0</v>
      </c>
      <c r="T1119" s="545" t="n">
        <v>0</v>
      </c>
      <c r="U1119" s="545" t="n">
        <v>0</v>
      </c>
      <c r="V1119" s="545" t="n">
        <v>0</v>
      </c>
      <c r="W1119" s="545" t="n">
        <v>309.4</v>
      </c>
      <c r="X1119" s="545" t="n">
        <v>309.4</v>
      </c>
      <c r="Y1119" s="545" t="n">
        <f aca="false">IF(W1119=0,0,X1119*100/W1119)</f>
        <v>100</v>
      </c>
      <c r="Z1119" s="545" t="n">
        <v>0</v>
      </c>
      <c r="AA1119" s="545" t="n">
        <v>0</v>
      </c>
      <c r="AB1119" s="545" t="n">
        <f aca="false">IF(Z1119=0,0,AA1119*100/Z1119)</f>
        <v>0</v>
      </c>
      <c r="AC1119" s="545" t="n">
        <v>0</v>
      </c>
      <c r="AD1119" s="545" t="n">
        <v>0</v>
      </c>
      <c r="AE1119" s="545" t="n">
        <f aca="false">IF(AC1119=0,0,AD1119*100/AC1119)</f>
        <v>0</v>
      </c>
      <c r="AF1119" s="545" t="n">
        <v>0</v>
      </c>
      <c r="AG1119" s="545" t="n">
        <v>0</v>
      </c>
      <c r="AH1119" s="545" t="n">
        <f aca="false">IF(AF1119=0,0,AG1119*100/AF1119)</f>
        <v>0</v>
      </c>
      <c r="AI1119" s="545" t="n">
        <v>140.6</v>
      </c>
      <c r="AJ1119" s="545" t="n">
        <v>140.6</v>
      </c>
      <c r="AK1119" s="545" t="n">
        <f aca="false">IF(AI1119=0,0,AJ1119*100/AI1119)</f>
        <v>100</v>
      </c>
      <c r="AL1119" s="545" t="n">
        <v>0</v>
      </c>
      <c r="AM1119" s="545" t="n">
        <v>0</v>
      </c>
      <c r="AN1119" s="545" t="n">
        <f aca="false">IF(AL1119=0,0,AM1119*100/AL1119)</f>
        <v>0</v>
      </c>
      <c r="AO1119" s="545" t="n">
        <v>0</v>
      </c>
      <c r="AP1119" s="545" t="n">
        <v>0</v>
      </c>
      <c r="AQ1119" s="545" t="n">
        <f aca="false">IF(AO1119=0,0,AP1119*100/AO1119)</f>
        <v>0</v>
      </c>
      <c r="AR1119" s="574" t="n">
        <v>0</v>
      </c>
      <c r="AS1119" s="545" t="n">
        <v>0</v>
      </c>
      <c r="AT1119" s="545" t="n">
        <f aca="false">IF(AR1119=0,0,AS1119*100/AR1119)</f>
        <v>0</v>
      </c>
      <c r="AU1119" s="38"/>
      <c r="AV1119" s="607"/>
      <c r="AW1119" s="566"/>
    </row>
    <row r="1120" customFormat="false" ht="25.5" hidden="true" customHeight="true" outlineLevel="1" collapsed="false">
      <c r="A1120" s="40" t="n">
        <f aca="false">SUM(G1120:V1120)</f>
        <v>0</v>
      </c>
      <c r="B1120" s="1" t="n">
        <v>2</v>
      </c>
      <c r="C1120" s="539"/>
      <c r="D1120" s="548"/>
      <c r="E1120" s="562"/>
      <c r="F1120" s="77" t="s">
        <v>63</v>
      </c>
      <c r="G1120" s="333" t="n">
        <v>0</v>
      </c>
      <c r="H1120" s="45" t="n">
        <f aca="false">K1120+N1120+Q1120+T1120+W1120+Z1120+AC1120+AF1120+AI1120+AL1120+AO1120+AR1120</f>
        <v>0</v>
      </c>
      <c r="I1120" s="286" t="n">
        <f aca="false">L1120+O1120+R1120+U1120+X1120+AA1120+AD1120+AG1120+AJ1120+AM1120+AP1120+AS1120</f>
        <v>0</v>
      </c>
      <c r="J1120" s="286" t="n">
        <v>0</v>
      </c>
      <c r="K1120" s="545" t="n">
        <v>0</v>
      </c>
      <c r="L1120" s="545" t="n">
        <v>0</v>
      </c>
      <c r="M1120" s="545" t="n">
        <v>0</v>
      </c>
      <c r="N1120" s="545" t="n">
        <v>0</v>
      </c>
      <c r="O1120" s="545" t="n">
        <v>0</v>
      </c>
      <c r="P1120" s="545" t="n">
        <f aca="false">IF(N1120=0,0,O1120*100/N1120)</f>
        <v>0</v>
      </c>
      <c r="Q1120" s="545" t="n">
        <v>0</v>
      </c>
      <c r="R1120" s="545" t="n">
        <v>0</v>
      </c>
      <c r="S1120" s="545" t="n">
        <v>0</v>
      </c>
      <c r="T1120" s="545" t="n">
        <v>0</v>
      </c>
      <c r="U1120" s="545" t="n">
        <v>0</v>
      </c>
      <c r="V1120" s="545" t="n">
        <v>0</v>
      </c>
      <c r="W1120" s="545" t="n">
        <v>0</v>
      </c>
      <c r="X1120" s="545" t="n">
        <v>0</v>
      </c>
      <c r="Y1120" s="545" t="n">
        <f aca="false">IF(W1120=0,0,X1120*100/W1120)</f>
        <v>0</v>
      </c>
      <c r="Z1120" s="545" t="n">
        <v>0</v>
      </c>
      <c r="AA1120" s="545" t="n">
        <v>0</v>
      </c>
      <c r="AB1120" s="545" t="n">
        <f aca="false">IF(Z1120=0,0,AA1120*100/Z1120)</f>
        <v>0</v>
      </c>
      <c r="AC1120" s="545" t="n">
        <v>0</v>
      </c>
      <c r="AD1120" s="545" t="n">
        <v>0</v>
      </c>
      <c r="AE1120" s="545" t="n">
        <f aca="false">IF(AC1120=0,0,AD1120*100/AC1120)</f>
        <v>0</v>
      </c>
      <c r="AF1120" s="545" t="n">
        <v>0</v>
      </c>
      <c r="AG1120" s="545" t="n">
        <v>0</v>
      </c>
      <c r="AH1120" s="545" t="n">
        <f aca="false">IF(AF1120=0,0,AG1120*100/AF1120)</f>
        <v>0</v>
      </c>
      <c r="AI1120" s="545" t="n">
        <v>0</v>
      </c>
      <c r="AJ1120" s="545" t="n">
        <v>0</v>
      </c>
      <c r="AK1120" s="545" t="n">
        <f aca="false">IF(AI1120=0,0,AJ1120*100/AI1120)</f>
        <v>0</v>
      </c>
      <c r="AL1120" s="545" t="n">
        <v>0</v>
      </c>
      <c r="AM1120" s="545" t="n">
        <v>0</v>
      </c>
      <c r="AN1120" s="545" t="n">
        <f aca="false">IF(AL1120=0,0,AM1120*100/AL1120)</f>
        <v>0</v>
      </c>
      <c r="AO1120" s="545" t="n">
        <v>0</v>
      </c>
      <c r="AP1120" s="545" t="n">
        <v>0</v>
      </c>
      <c r="AQ1120" s="545" t="n">
        <f aca="false">IF(AO1120=0,0,AP1120*100/AO1120)</f>
        <v>0</v>
      </c>
      <c r="AR1120" s="545" t="n">
        <v>0</v>
      </c>
      <c r="AS1120" s="545"/>
      <c r="AT1120" s="545" t="n">
        <f aca="false">IF(AR1120=0,0,AS1120*100/AR1120)</f>
        <v>0</v>
      </c>
      <c r="AU1120" s="38"/>
      <c r="AV1120" s="575"/>
      <c r="AW1120" s="588"/>
    </row>
    <row r="1121" customFormat="false" ht="15.75" hidden="true" customHeight="true" outlineLevel="1" collapsed="false">
      <c r="A1121" s="40" t="n">
        <f aca="false">SUM(G1121:V1121)</f>
        <v>0</v>
      </c>
      <c r="B1121" s="1" t="n">
        <v>2</v>
      </c>
      <c r="C1121" s="539"/>
      <c r="D1121" s="548"/>
      <c r="E1121" s="562"/>
      <c r="F1121" s="83" t="s">
        <v>64</v>
      </c>
      <c r="G1121" s="286" t="n">
        <v>0</v>
      </c>
      <c r="H1121" s="45" t="n">
        <f aca="false">K1121+N1121+Q1121+T1121+W1121+Z1121+AC1121+AF1121+AI1121+AL1121+AO1121+AR1121</f>
        <v>0</v>
      </c>
      <c r="I1121" s="286" t="n">
        <f aca="false">L1121+O1121+R1121+U1121+X1121+AA1121+AD1121+AG1121+AJ1121+AM1121+AP1121+AS1121</f>
        <v>0</v>
      </c>
      <c r="J1121" s="286" t="n">
        <v>0</v>
      </c>
      <c r="K1121" s="545" t="n">
        <v>0</v>
      </c>
      <c r="L1121" s="545" t="n">
        <v>0</v>
      </c>
      <c r="M1121" s="545" t="n">
        <v>0</v>
      </c>
      <c r="N1121" s="545" t="n">
        <v>0</v>
      </c>
      <c r="O1121" s="545" t="n">
        <v>0</v>
      </c>
      <c r="P1121" s="545" t="n">
        <f aca="false">IF(N1121=0,0,O1121*100/N1121)</f>
        <v>0</v>
      </c>
      <c r="Q1121" s="545" t="n">
        <v>0</v>
      </c>
      <c r="R1121" s="545" t="n">
        <v>0</v>
      </c>
      <c r="S1121" s="545" t="n">
        <v>0</v>
      </c>
      <c r="T1121" s="545" t="n">
        <v>0</v>
      </c>
      <c r="U1121" s="545" t="n">
        <v>0</v>
      </c>
      <c r="V1121" s="545" t="n">
        <v>0</v>
      </c>
      <c r="W1121" s="545" t="n">
        <v>0</v>
      </c>
      <c r="X1121" s="545" t="n">
        <v>0</v>
      </c>
      <c r="Y1121" s="545" t="n">
        <f aca="false">IF(W1121=0,0,X1121*100/W1121)</f>
        <v>0</v>
      </c>
      <c r="Z1121" s="545" t="n">
        <v>0</v>
      </c>
      <c r="AA1121" s="545" t="n">
        <v>0</v>
      </c>
      <c r="AB1121" s="545" t="n">
        <f aca="false">IF(Z1121=0,0,AA1121*100/Z1121)</f>
        <v>0</v>
      </c>
      <c r="AC1121" s="545" t="n">
        <v>0</v>
      </c>
      <c r="AD1121" s="545" t="n">
        <v>0</v>
      </c>
      <c r="AE1121" s="545" t="n">
        <f aca="false">IF(AC1121=0,0,AD1121*100/AC1121)</f>
        <v>0</v>
      </c>
      <c r="AF1121" s="545" t="n">
        <v>0</v>
      </c>
      <c r="AG1121" s="545" t="n">
        <v>0</v>
      </c>
      <c r="AH1121" s="545" t="n">
        <f aca="false">IF(AF1121=0,0,AG1121*100/AF1121)</f>
        <v>0</v>
      </c>
      <c r="AI1121" s="545" t="n">
        <v>0</v>
      </c>
      <c r="AJ1121" s="545" t="n">
        <v>0</v>
      </c>
      <c r="AK1121" s="545" t="n">
        <f aca="false">IF(AI1121=0,0,AJ1121*100/AI1121)</f>
        <v>0</v>
      </c>
      <c r="AL1121" s="545" t="n">
        <v>0</v>
      </c>
      <c r="AM1121" s="545" t="n">
        <v>0</v>
      </c>
      <c r="AN1121" s="545" t="n">
        <f aca="false">IF(AL1121=0,0,AM1121*100/AL1121)</f>
        <v>0</v>
      </c>
      <c r="AO1121" s="545" t="n">
        <v>0</v>
      </c>
      <c r="AP1121" s="545" t="n">
        <v>0</v>
      </c>
      <c r="AQ1121" s="545" t="n">
        <f aca="false">IF(AO1121=0,0,AP1121*100/AO1121)</f>
        <v>0</v>
      </c>
      <c r="AR1121" s="545" t="n">
        <v>0</v>
      </c>
      <c r="AS1121" s="545"/>
      <c r="AT1121" s="545" t="n">
        <f aca="false">IF(AR1121=0,0,AS1121*100/AR1121)</f>
        <v>0</v>
      </c>
      <c r="AU1121" s="38"/>
      <c r="AV1121" s="575"/>
      <c r="AW1121" s="588"/>
    </row>
    <row r="1122" customFormat="false" ht="32.25" hidden="true" customHeight="true" outlineLevel="1" collapsed="false">
      <c r="A1122" s="40" t="n">
        <f aca="false">SUM(G1122:V1122)</f>
        <v>0</v>
      </c>
      <c r="B1122" s="1" t="n">
        <v>2</v>
      </c>
      <c r="C1122" s="539"/>
      <c r="D1122" s="548"/>
      <c r="E1122" s="562"/>
      <c r="F1122" s="111" t="s">
        <v>65</v>
      </c>
      <c r="G1122" s="335" t="n">
        <v>0</v>
      </c>
      <c r="H1122" s="45" t="n">
        <v>0</v>
      </c>
      <c r="I1122" s="286" t="n">
        <f aca="false">L1122+O1122+R1122+U1122+X1122+AA1122+AD1122+AG1122+AJ1122+AM1122+AP1122+AS1122</f>
        <v>0</v>
      </c>
      <c r="J1122" s="286" t="n">
        <v>0</v>
      </c>
      <c r="K1122" s="545" t="n">
        <v>0</v>
      </c>
      <c r="L1122" s="545" t="n">
        <v>0</v>
      </c>
      <c r="M1122" s="545" t="n">
        <v>0</v>
      </c>
      <c r="N1122" s="545" t="n">
        <v>0</v>
      </c>
      <c r="O1122" s="545" t="n">
        <v>0</v>
      </c>
      <c r="P1122" s="545" t="n">
        <f aca="false">IF(N1122=0,0,O1122*100/N1122)</f>
        <v>0</v>
      </c>
      <c r="Q1122" s="545" t="n">
        <v>0</v>
      </c>
      <c r="R1122" s="545" t="n">
        <v>0</v>
      </c>
      <c r="S1122" s="545" t="n">
        <v>0</v>
      </c>
      <c r="T1122" s="545" t="n">
        <v>0</v>
      </c>
      <c r="U1122" s="545" t="n">
        <v>0</v>
      </c>
      <c r="V1122" s="545" t="n">
        <v>0</v>
      </c>
      <c r="W1122" s="545" t="n">
        <v>0</v>
      </c>
      <c r="X1122" s="545" t="n">
        <v>0</v>
      </c>
      <c r="Y1122" s="545" t="n">
        <f aca="false">IF(W1122=0,0,X1122*100/W1122)</f>
        <v>0</v>
      </c>
      <c r="Z1122" s="545" t="n">
        <v>0</v>
      </c>
      <c r="AA1122" s="545" t="n">
        <v>0</v>
      </c>
      <c r="AB1122" s="545" t="n">
        <f aca="false">IF(Z1122=0,0,AA1122*100/Z1122)</f>
        <v>0</v>
      </c>
      <c r="AC1122" s="545" t="n">
        <v>0</v>
      </c>
      <c r="AD1122" s="545" t="n">
        <v>0</v>
      </c>
      <c r="AE1122" s="545" t="n">
        <f aca="false">IF(AC1122=0,0,AD1122*100/AC1122)</f>
        <v>0</v>
      </c>
      <c r="AF1122" s="545" t="n">
        <v>0</v>
      </c>
      <c r="AG1122" s="545" t="n">
        <v>0</v>
      </c>
      <c r="AH1122" s="545" t="n">
        <f aca="false">IF(AF1122=0,0,AG1122*100/AF1122)</f>
        <v>0</v>
      </c>
      <c r="AI1122" s="545" t="n">
        <v>0</v>
      </c>
      <c r="AJ1122" s="545" t="n">
        <v>0</v>
      </c>
      <c r="AK1122" s="545" t="n">
        <f aca="false">IF(AI1122=0,0,AJ1122*100/AI1122)</f>
        <v>0</v>
      </c>
      <c r="AL1122" s="545" t="n">
        <v>0</v>
      </c>
      <c r="AM1122" s="545" t="n">
        <v>0</v>
      </c>
      <c r="AN1122" s="545" t="n">
        <f aca="false">IF(AL1122=0,0,AM1122*100/AL1122)</f>
        <v>0</v>
      </c>
      <c r="AO1122" s="545" t="n">
        <v>0</v>
      </c>
      <c r="AP1122" s="545" t="n">
        <v>0</v>
      </c>
      <c r="AQ1122" s="545" t="n">
        <f aca="false">IF(AO1122=0,0,AP1122*100/AO1122)</f>
        <v>0</v>
      </c>
      <c r="AR1122" s="545" t="n">
        <v>0</v>
      </c>
      <c r="AS1122" s="545"/>
      <c r="AT1122" s="545" t="n">
        <f aca="false">IF(AR1122=0,0,AS1122*100/AR1122)</f>
        <v>0</v>
      </c>
      <c r="AU1122" s="38"/>
      <c r="AV1122" s="587"/>
      <c r="AW1122" s="588"/>
    </row>
    <row r="1123" customFormat="false" ht="15" hidden="false" customHeight="true" outlineLevel="1" collapsed="false">
      <c r="A1123" s="40" t="n">
        <f aca="false">SUM(G1123:V1123)</f>
        <v>65514.2675606566</v>
      </c>
      <c r="B1123" s="218" t="n">
        <v>1</v>
      </c>
      <c r="C1123" s="351" t="s">
        <v>473</v>
      </c>
      <c r="D1123" s="317" t="s">
        <v>474</v>
      </c>
      <c r="E1123" s="318" t="s">
        <v>124</v>
      </c>
      <c r="F1123" s="154" t="s">
        <v>38</v>
      </c>
      <c r="G1123" s="540" t="n">
        <f aca="false">G1126+G1153+G1179</f>
        <v>22095.7</v>
      </c>
      <c r="H1123" s="43" t="n">
        <f aca="false">H1126+H1153+H1179</f>
        <v>22095.7</v>
      </c>
      <c r="I1123" s="347" t="n">
        <f aca="false">L1123+O1123+R1123+U1123+X1123+AA1123+AD1123+AG1123+AJ1123+AM1123+AP1123+AS1123</f>
        <v>21226.8</v>
      </c>
      <c r="J1123" s="347" t="n">
        <f aca="false">I1123/G1123*100</f>
        <v>96.0675606565984</v>
      </c>
      <c r="K1123" s="540" t="n">
        <f aca="false">K1126+K1153+K1179</f>
        <v>0</v>
      </c>
      <c r="L1123" s="540" t="n">
        <f aca="false">L1126+L1153+L1179</f>
        <v>0</v>
      </c>
      <c r="M1123" s="540" t="n">
        <v>0</v>
      </c>
      <c r="N1123" s="540" t="n">
        <f aca="false">N1126+N1153+N1179</f>
        <v>0</v>
      </c>
      <c r="O1123" s="540" t="n">
        <f aca="false">O1126+O1153+O1179</f>
        <v>0</v>
      </c>
      <c r="P1123" s="540" t="n">
        <f aca="false">IF(N1123=0,0,O1123*100/N1123)</f>
        <v>0</v>
      </c>
      <c r="Q1123" s="540" t="n">
        <f aca="false">Q1126+Q1153+Q1179</f>
        <v>0</v>
      </c>
      <c r="R1123" s="540" t="n">
        <f aca="false">R1126+R1153+R1179</f>
        <v>0</v>
      </c>
      <c r="S1123" s="540" t="n">
        <f aca="false">S1126+S1153+S1179</f>
        <v>0</v>
      </c>
      <c r="T1123" s="540" t="n">
        <v>0</v>
      </c>
      <c r="U1123" s="540" t="n">
        <v>0</v>
      </c>
      <c r="V1123" s="540" t="n">
        <v>0</v>
      </c>
      <c r="W1123" s="540" t="n">
        <f aca="false">W1126+W1153+W1179</f>
        <v>0</v>
      </c>
      <c r="X1123" s="540" t="n">
        <f aca="false">X1126+X1153+X1179</f>
        <v>0</v>
      </c>
      <c r="Y1123" s="540" t="n">
        <f aca="false">IF(W1123=0,0,X1123*100/W1123)</f>
        <v>0</v>
      </c>
      <c r="Z1123" s="540" t="n">
        <f aca="false">Z1126+Z1153+Z1179</f>
        <v>650</v>
      </c>
      <c r="AA1123" s="540" t="n">
        <f aca="false">AA1126+AA1153+AA1179</f>
        <v>1121.6</v>
      </c>
      <c r="AB1123" s="540" t="n">
        <f aca="false">IF(Z1123=0,0,AA1123*100/Z1123)</f>
        <v>172.553846153846</v>
      </c>
      <c r="AC1123" s="540" t="n">
        <f aca="false">AC1126+AC1153+AC1179</f>
        <v>600</v>
      </c>
      <c r="AD1123" s="540" t="n">
        <f aca="false">AD1126+AD1153+AD1179</f>
        <v>600</v>
      </c>
      <c r="AE1123" s="540" t="n">
        <f aca="false">IF(AC1123=0,0,AD1123*100/AC1123)</f>
        <v>100</v>
      </c>
      <c r="AF1123" s="540" t="n">
        <f aca="false">AF1126+AF1153+AF1179</f>
        <v>600</v>
      </c>
      <c r="AG1123" s="540" t="n">
        <f aca="false">AG1126+AG1153+AG1179</f>
        <v>600</v>
      </c>
      <c r="AH1123" s="540" t="n">
        <f aca="false">IF(AF1123=0,0,AG1123*100/AF1123)</f>
        <v>100</v>
      </c>
      <c r="AI1123" s="540" t="n">
        <f aca="false">AI1126+AI1153+AI1179</f>
        <v>2400</v>
      </c>
      <c r="AJ1123" s="540" t="n">
        <f aca="false">AJ1126+AJ1153+AJ1179</f>
        <v>2400</v>
      </c>
      <c r="AK1123" s="540" t="n">
        <f aca="false">IF(AI1123=0,0,AJ1123*100/AI1123)</f>
        <v>100</v>
      </c>
      <c r="AL1123" s="540" t="n">
        <f aca="false">AL1126+AL1153+AL1179</f>
        <v>1795.8</v>
      </c>
      <c r="AM1123" s="540" t="n">
        <f aca="false">AM1126+AM1153+AM1179</f>
        <v>2163.1</v>
      </c>
      <c r="AN1123" s="540" t="n">
        <f aca="false">IF(AL1123=0,0,AM1123*100/AL1123)</f>
        <v>120.453279875265</v>
      </c>
      <c r="AO1123" s="540" t="n">
        <f aca="false">AO1126+AO1153+AO1179</f>
        <v>5313.6</v>
      </c>
      <c r="AP1123" s="540" t="n">
        <f aca="false">AP1126+AP1153+AP1179</f>
        <v>5313.6</v>
      </c>
      <c r="AQ1123" s="540" t="n">
        <f aca="false">IF(AO1123=0,0,AP1123*100/AO1123)</f>
        <v>100</v>
      </c>
      <c r="AR1123" s="540" t="n">
        <f aca="false">AR1126+AR1153+AR1179</f>
        <v>10736.3</v>
      </c>
      <c r="AS1123" s="540" t="n">
        <f aca="false">AS1126+AS1153+AS1179</f>
        <v>9028.5</v>
      </c>
      <c r="AT1123" s="540" t="n">
        <f aca="false">IF(AR1123=0,0,AS1123*100/AR1123)</f>
        <v>84.0932164712238</v>
      </c>
      <c r="AU1123" s="613"/>
      <c r="AV1123" s="596"/>
      <c r="AW1123" s="614"/>
    </row>
    <row r="1124" customFormat="false" ht="9.95" hidden="true" customHeight="true" outlineLevel="1" collapsed="false">
      <c r="A1124" s="40" t="n">
        <v>0</v>
      </c>
      <c r="B1124" s="218" t="n">
        <v>0</v>
      </c>
      <c r="C1124" s="322"/>
      <c r="D1124" s="317"/>
      <c r="E1124" s="318"/>
      <c r="F1124" s="615" t="s">
        <v>77</v>
      </c>
      <c r="G1124" s="616" t="n">
        <f aca="false">G1205+G1285</f>
        <v>22095.7</v>
      </c>
      <c r="H1124" s="45"/>
      <c r="I1124" s="286" t="n">
        <f aca="false">L1124+O1124+R1124+U1124+X1124+AA1124+AD1124+AG1124+AJ1124+AM1124+AP1124+AS1124</f>
        <v>21226.8</v>
      </c>
      <c r="J1124" s="286" t="n">
        <f aca="false">I1124/G1124*100</f>
        <v>96.0675606565984</v>
      </c>
      <c r="K1124" s="545" t="n">
        <f aca="false">K1205+K1285</f>
        <v>0</v>
      </c>
      <c r="L1124" s="545" t="n">
        <f aca="false">L1205+L1285</f>
        <v>0</v>
      </c>
      <c r="M1124" s="545" t="n">
        <v>0</v>
      </c>
      <c r="N1124" s="545" t="n">
        <f aca="false">N1205+N1285</f>
        <v>0</v>
      </c>
      <c r="O1124" s="545" t="n">
        <f aca="false">O1205+O1285</f>
        <v>0</v>
      </c>
      <c r="P1124" s="545" t="n">
        <f aca="false">IF(N1124=0,0,O1124*100/N1124)</f>
        <v>0</v>
      </c>
      <c r="Q1124" s="545" t="n">
        <f aca="false">Q1205+Q1285</f>
        <v>0</v>
      </c>
      <c r="R1124" s="545" t="n">
        <f aca="false">R1205+R1285</f>
        <v>0</v>
      </c>
      <c r="S1124" s="545"/>
      <c r="T1124" s="545" t="n">
        <f aca="false">T1205+T1285</f>
        <v>0</v>
      </c>
      <c r="U1124" s="545" t="n">
        <f aca="false">U1205+U1285</f>
        <v>0</v>
      </c>
      <c r="V1124" s="545"/>
      <c r="W1124" s="545" t="n">
        <f aca="false">W1205+W1285</f>
        <v>0</v>
      </c>
      <c r="X1124" s="545" t="n">
        <f aca="false">X1205+X1285</f>
        <v>0</v>
      </c>
      <c r="Y1124" s="545" t="n">
        <f aca="false">IF(W1124=0,0,X1124*100/W1124)</f>
        <v>0</v>
      </c>
      <c r="Z1124" s="545" t="n">
        <f aca="false">Z1205+Z1285</f>
        <v>650</v>
      </c>
      <c r="AA1124" s="545" t="n">
        <f aca="false">AA1205+AA1285</f>
        <v>1121.6</v>
      </c>
      <c r="AB1124" s="545" t="n">
        <f aca="false">IF(Z1124=0,0,AA1124*100/Z1124)</f>
        <v>172.553846153846</v>
      </c>
      <c r="AC1124" s="545" t="n">
        <f aca="false">AC1205+AC1285</f>
        <v>600</v>
      </c>
      <c r="AD1124" s="545" t="n">
        <f aca="false">AD1205+AD1285</f>
        <v>600</v>
      </c>
      <c r="AE1124" s="545" t="n">
        <f aca="false">IF(AC1124=0,0,AD1124*100/AC1124)</f>
        <v>100</v>
      </c>
      <c r="AF1124" s="545" t="n">
        <f aca="false">AF1205+AF1285</f>
        <v>600</v>
      </c>
      <c r="AG1124" s="545" t="n">
        <f aca="false">AG1205+AG1285</f>
        <v>600</v>
      </c>
      <c r="AH1124" s="545" t="n">
        <f aca="false">IF(AF1124=0,0,AG1124*100/AF1124)</f>
        <v>100</v>
      </c>
      <c r="AI1124" s="545" t="n">
        <f aca="false">AI1205+AI1285</f>
        <v>2400</v>
      </c>
      <c r="AJ1124" s="545" t="n">
        <f aca="false">AJ1205+AJ1285</f>
        <v>2400</v>
      </c>
      <c r="AK1124" s="545" t="n">
        <f aca="false">IF(AI1124=0,0,AJ1124*100/AI1124)</f>
        <v>100</v>
      </c>
      <c r="AL1124" s="545" t="n">
        <f aca="false">AL1205+AL1285</f>
        <v>1795.8</v>
      </c>
      <c r="AM1124" s="545" t="n">
        <f aca="false">AM1205+AM1285</f>
        <v>2163.1</v>
      </c>
      <c r="AN1124" s="545" t="n">
        <f aca="false">IF(AL1124=0,0,AM1124*100/AL1124)</f>
        <v>120.453279875265</v>
      </c>
      <c r="AO1124" s="545" t="n">
        <f aca="false">AO1205+AO1285</f>
        <v>5313.6</v>
      </c>
      <c r="AP1124" s="545" t="n">
        <f aca="false">AP1205+AP1285</f>
        <v>5313.6</v>
      </c>
      <c r="AQ1124" s="545" t="n">
        <f aca="false">IF(AO1124=0,0,AP1124*100/AO1124)</f>
        <v>100</v>
      </c>
      <c r="AR1124" s="545" t="n">
        <f aca="false">AR1205+AR1285</f>
        <v>10736.3</v>
      </c>
      <c r="AS1124" s="540" t="n">
        <f aca="false">AS1205+AS1285</f>
        <v>9028.5</v>
      </c>
      <c r="AT1124" s="540" t="n">
        <f aca="false">IF(AR1124=0,0,AS1124*100/AR1124)</f>
        <v>84.0932164712238</v>
      </c>
      <c r="AU1124" s="613"/>
      <c r="AV1124" s="226"/>
      <c r="AW1124" s="614"/>
    </row>
    <row r="1125" customFormat="false" ht="0.75" hidden="false" customHeight="true" outlineLevel="1" collapsed="false">
      <c r="A1125" s="40"/>
      <c r="B1125" s="218"/>
      <c r="C1125" s="322"/>
      <c r="D1125" s="317"/>
      <c r="E1125" s="318"/>
      <c r="F1125" s="617"/>
      <c r="G1125" s="618"/>
      <c r="H1125" s="45"/>
      <c r="I1125" s="286"/>
      <c r="J1125" s="286"/>
      <c r="K1125" s="545"/>
      <c r="L1125" s="545"/>
      <c r="M1125" s="545"/>
      <c r="N1125" s="545"/>
      <c r="O1125" s="545"/>
      <c r="P1125" s="545"/>
      <c r="Q1125" s="545"/>
      <c r="R1125" s="545"/>
      <c r="S1125" s="545"/>
      <c r="T1125" s="545"/>
      <c r="U1125" s="545"/>
      <c r="V1125" s="545"/>
      <c r="W1125" s="545"/>
      <c r="X1125" s="545"/>
      <c r="Y1125" s="545"/>
      <c r="Z1125" s="545"/>
      <c r="AA1125" s="545"/>
      <c r="AB1125" s="545"/>
      <c r="AC1125" s="545"/>
      <c r="AD1125" s="545"/>
      <c r="AE1125" s="545"/>
      <c r="AF1125" s="545"/>
      <c r="AG1125" s="545"/>
      <c r="AH1125" s="545"/>
      <c r="AI1125" s="545"/>
      <c r="AJ1125" s="545"/>
      <c r="AK1125" s="545"/>
      <c r="AL1125" s="545"/>
      <c r="AM1125" s="545"/>
      <c r="AN1125" s="545"/>
      <c r="AO1125" s="545"/>
      <c r="AP1125" s="545"/>
      <c r="AQ1125" s="545"/>
      <c r="AR1125" s="545"/>
      <c r="AS1125" s="540"/>
      <c r="AT1125" s="540"/>
      <c r="AU1125" s="613"/>
      <c r="AV1125" s="226"/>
      <c r="AW1125" s="226"/>
    </row>
    <row r="1126" customFormat="false" ht="12.75" hidden="false" customHeight="true" outlineLevel="1" collapsed="false">
      <c r="A1126" s="40" t="n">
        <v>1</v>
      </c>
      <c r="B1126" s="218" t="n">
        <v>7</v>
      </c>
      <c r="C1126" s="330"/>
      <c r="D1126" s="317"/>
      <c r="E1126" s="318"/>
      <c r="F1126" s="144" t="s">
        <v>39</v>
      </c>
      <c r="G1126" s="540" t="n">
        <f aca="false">G1206+G1286</f>
        <v>0</v>
      </c>
      <c r="H1126" s="43" t="n">
        <f aca="false">K1126+N1126+Q1126+T1126+W1126+Z1126+AC1126+AF1126+AI1126+AL1126+AO1126+AR1126</f>
        <v>0</v>
      </c>
      <c r="I1126" s="427" t="n">
        <f aca="false">L1126+O1126+R1126+U1126+X1126+AA1126+AD1126+AG1126+AJ1126+AM1126+AP1126+AS1126</f>
        <v>471.6</v>
      </c>
      <c r="J1126" s="347" t="n">
        <v>100</v>
      </c>
      <c r="K1126" s="559" t="n">
        <f aca="false">K1206+K1286</f>
        <v>0</v>
      </c>
      <c r="L1126" s="559" t="n">
        <f aca="false">L1206+L1286</f>
        <v>0</v>
      </c>
      <c r="M1126" s="559" t="n">
        <v>0</v>
      </c>
      <c r="N1126" s="559" t="n">
        <f aca="false">N1206+N1286</f>
        <v>0</v>
      </c>
      <c r="O1126" s="559" t="n">
        <f aca="false">O1206+O1286</f>
        <v>0</v>
      </c>
      <c r="P1126" s="559" t="n">
        <f aca="false">IF(N1126=0,0,O1126*100/N1126)</f>
        <v>0</v>
      </c>
      <c r="Q1126" s="559" t="n">
        <f aca="false">Q1206+Q1286</f>
        <v>0</v>
      </c>
      <c r="R1126" s="559" t="n">
        <f aca="false">R1206+R1286</f>
        <v>0</v>
      </c>
      <c r="S1126" s="559" t="n">
        <v>0</v>
      </c>
      <c r="T1126" s="559" t="n">
        <f aca="false">T1206+T1286</f>
        <v>0</v>
      </c>
      <c r="U1126" s="559" t="n">
        <f aca="false">U1206+U1286</f>
        <v>0</v>
      </c>
      <c r="V1126" s="559" t="n">
        <v>0</v>
      </c>
      <c r="W1126" s="559" t="n">
        <f aca="false">W1206+W1286</f>
        <v>0</v>
      </c>
      <c r="X1126" s="559" t="n">
        <f aca="false">X1206+X1286</f>
        <v>0</v>
      </c>
      <c r="Y1126" s="559" t="n">
        <f aca="false">IF(W1126=0,0,X1126*100/W1126)</f>
        <v>0</v>
      </c>
      <c r="Z1126" s="559" t="n">
        <f aca="false">Z1206+Z1286</f>
        <v>0</v>
      </c>
      <c r="AA1126" s="559" t="n">
        <f aca="false">AA1206+AA1286</f>
        <v>471.6</v>
      </c>
      <c r="AB1126" s="559" t="n">
        <f aca="false">IF(Z1126=0,0,AA1126*100/Z1126)</f>
        <v>0</v>
      </c>
      <c r="AC1126" s="559" t="n">
        <f aca="false">AC1206+AC1286</f>
        <v>0</v>
      </c>
      <c r="AD1126" s="559" t="n">
        <f aca="false">AD1206+AD1286</f>
        <v>0</v>
      </c>
      <c r="AE1126" s="559" t="n">
        <f aca="false">IF(AC1126=0,0,AD1126*100/AC1126)</f>
        <v>0</v>
      </c>
      <c r="AF1126" s="559" t="n">
        <f aca="false">AF1206+AF1286</f>
        <v>0</v>
      </c>
      <c r="AG1126" s="559" t="n">
        <f aca="false">AG1206+AG1286</f>
        <v>0</v>
      </c>
      <c r="AH1126" s="559" t="n">
        <f aca="false">IF(AF1126=0,0,AG1126*100/AF1126)</f>
        <v>0</v>
      </c>
      <c r="AI1126" s="559" t="n">
        <f aca="false">AI1206+AI1286</f>
        <v>0</v>
      </c>
      <c r="AJ1126" s="559" t="n">
        <f aca="false">AJ1206+AJ1286</f>
        <v>0</v>
      </c>
      <c r="AK1126" s="559" t="n">
        <f aca="false">IF(AI1126=0,0,AJ1126*100/AI1126)</f>
        <v>0</v>
      </c>
      <c r="AL1126" s="559" t="n">
        <f aca="false">AL1206+AL1286</f>
        <v>0</v>
      </c>
      <c r="AM1126" s="559" t="n">
        <f aca="false">AM1206+AM1286</f>
        <v>0</v>
      </c>
      <c r="AN1126" s="559" t="n">
        <f aca="false">IF(AL1126=0,0,AM1126*100/AL1126)</f>
        <v>0</v>
      </c>
      <c r="AO1126" s="559" t="n">
        <f aca="false">AO1206+AO1286</f>
        <v>0</v>
      </c>
      <c r="AP1126" s="559" t="n">
        <f aca="false">AP1206+AP1286</f>
        <v>0</v>
      </c>
      <c r="AQ1126" s="559" t="n">
        <f aca="false">IF(AO1126=0,0,AP1126*100/AO1126)</f>
        <v>0</v>
      </c>
      <c r="AR1126" s="619" t="n">
        <f aca="false">AR1206+AR1286</f>
        <v>0</v>
      </c>
      <c r="AS1126" s="540" t="n">
        <f aca="false">AS1206+AS1286</f>
        <v>0</v>
      </c>
      <c r="AT1126" s="540" t="n">
        <f aca="false">IF(AR1126=0,0,AS1126*100/AR1126)</f>
        <v>0</v>
      </c>
      <c r="AU1126" s="613"/>
      <c r="AV1126" s="290" t="s">
        <v>437</v>
      </c>
      <c r="AW1126" s="261"/>
    </row>
    <row r="1127" customFormat="false" ht="22.5" hidden="false" customHeight="true" outlineLevel="1" collapsed="false">
      <c r="A1127" s="40"/>
      <c r="B1127" s="218"/>
      <c r="C1127" s="330"/>
      <c r="D1127" s="317"/>
      <c r="E1127" s="318"/>
      <c r="F1127" s="144"/>
      <c r="G1127" s="540" t="s">
        <v>475</v>
      </c>
      <c r="H1127" s="44"/>
      <c r="I1127" s="416"/>
      <c r="J1127" s="541"/>
      <c r="K1127" s="620"/>
      <c r="L1127" s="621"/>
      <c r="M1127" s="621"/>
      <c r="N1127" s="621"/>
      <c r="O1127" s="621"/>
      <c r="P1127" s="621"/>
      <c r="Q1127" s="621"/>
      <c r="R1127" s="621"/>
      <c r="S1127" s="621"/>
      <c r="T1127" s="621"/>
      <c r="U1127" s="621"/>
      <c r="V1127" s="621"/>
      <c r="W1127" s="621"/>
      <c r="X1127" s="621"/>
      <c r="Y1127" s="621"/>
      <c r="Z1127" s="621"/>
      <c r="AA1127" s="621"/>
      <c r="AB1127" s="621"/>
      <c r="AC1127" s="621"/>
      <c r="AD1127" s="621"/>
      <c r="AE1127" s="621"/>
      <c r="AF1127" s="621"/>
      <c r="AG1127" s="621"/>
      <c r="AH1127" s="621"/>
      <c r="AI1127" s="621"/>
      <c r="AJ1127" s="621"/>
      <c r="AK1127" s="621"/>
      <c r="AL1127" s="621"/>
      <c r="AM1127" s="621"/>
      <c r="AN1127" s="621"/>
      <c r="AO1127" s="621"/>
      <c r="AP1127" s="621"/>
      <c r="AQ1127" s="621"/>
      <c r="AR1127" s="622"/>
      <c r="AS1127" s="582"/>
      <c r="AT1127" s="545"/>
      <c r="AU1127" s="613"/>
      <c r="AV1127" s="290"/>
      <c r="AW1127" s="261"/>
    </row>
    <row r="1128" customFormat="false" ht="41.25" hidden="false" customHeight="true" outlineLevel="1" collapsed="false">
      <c r="A1128" s="40" t="n">
        <f aca="false">SUM(G1128:V1128)</f>
        <v>471.6</v>
      </c>
      <c r="B1128" s="218"/>
      <c r="C1128" s="322"/>
      <c r="D1128" s="322"/>
      <c r="E1128" s="337"/>
      <c r="F1128" s="64" t="s">
        <v>457</v>
      </c>
      <c r="G1128" s="623" t="n">
        <v>0</v>
      </c>
      <c r="H1128" s="45" t="n">
        <f aca="false">K1128+N1128+Q1128+T1128+W1128+Z1128+AC1128+AF1128+AI1128+AL1128+AO1128+AR1128</f>
        <v>0</v>
      </c>
      <c r="I1128" s="543" t="n">
        <f aca="false">L1128+O1128+R1128+U1128+X1128+AA1128+AD1128+AG1128+AJ1128+AM1128+AP1128+AS1128</f>
        <v>471.6</v>
      </c>
      <c r="J1128" s="544" t="n">
        <v>0</v>
      </c>
      <c r="K1128" s="569" t="n">
        <f aca="false">K1208+K1287</f>
        <v>0</v>
      </c>
      <c r="L1128" s="569" t="n">
        <f aca="false">L1208+L1287</f>
        <v>0</v>
      </c>
      <c r="M1128" s="569" t="n">
        <v>0</v>
      </c>
      <c r="N1128" s="569" t="n">
        <f aca="false">N1208+N1287</f>
        <v>0</v>
      </c>
      <c r="O1128" s="569" t="n">
        <f aca="false">O1208+O1287</f>
        <v>0</v>
      </c>
      <c r="P1128" s="569" t="n">
        <f aca="false">IF(N1128=0,0,O1128*100/N1128)</f>
        <v>0</v>
      </c>
      <c r="Q1128" s="569" t="n">
        <f aca="false">Q1208+Q1287</f>
        <v>0</v>
      </c>
      <c r="R1128" s="569" t="n">
        <f aca="false">R1208+R1287</f>
        <v>0</v>
      </c>
      <c r="S1128" s="569" t="n">
        <v>0</v>
      </c>
      <c r="T1128" s="569" t="n">
        <f aca="false">T1208+T1287</f>
        <v>0</v>
      </c>
      <c r="U1128" s="569" t="n">
        <f aca="false">U1208+U1287</f>
        <v>0</v>
      </c>
      <c r="V1128" s="569" t="n">
        <v>0</v>
      </c>
      <c r="W1128" s="569" t="n">
        <f aca="false">W1208+W1287</f>
        <v>0</v>
      </c>
      <c r="X1128" s="569" t="n">
        <f aca="false">X1208+X1287</f>
        <v>0</v>
      </c>
      <c r="Y1128" s="569" t="n">
        <f aca="false">IF(W1128=0,0,X1128*100/W1128)</f>
        <v>0</v>
      </c>
      <c r="Z1128" s="569" t="n">
        <f aca="false">Z1208+Z1287</f>
        <v>0</v>
      </c>
      <c r="AA1128" s="569" t="n">
        <f aca="false">AA1208+AA1287</f>
        <v>471.6</v>
      </c>
      <c r="AB1128" s="569" t="n">
        <f aca="false">IF(Z1128=0,0,AA1128*100/Z1128)</f>
        <v>0</v>
      </c>
      <c r="AC1128" s="569" t="n">
        <f aca="false">AC1208+AC1287</f>
        <v>0</v>
      </c>
      <c r="AD1128" s="569" t="n">
        <f aca="false">AD1208+AD1287</f>
        <v>0</v>
      </c>
      <c r="AE1128" s="569" t="n">
        <f aca="false">IF(AC1128=0,0,AD1128*100/AC1128)</f>
        <v>0</v>
      </c>
      <c r="AF1128" s="569" t="n">
        <f aca="false">AF1208+AF1287</f>
        <v>0</v>
      </c>
      <c r="AG1128" s="569" t="n">
        <f aca="false">AG1208+AG1287</f>
        <v>0</v>
      </c>
      <c r="AH1128" s="569" t="n">
        <f aca="false">IF(AF1128=0,0,AG1128*100/AF1128)</f>
        <v>0</v>
      </c>
      <c r="AI1128" s="569" t="n">
        <f aca="false">AI1208+AI1287</f>
        <v>0</v>
      </c>
      <c r="AJ1128" s="569" t="n">
        <f aca="false">AJ1208+AJ1287</f>
        <v>0</v>
      </c>
      <c r="AK1128" s="569" t="n">
        <f aca="false">IF(AI1128=0,0,AJ1128*100/AI1128)</f>
        <v>0</v>
      </c>
      <c r="AL1128" s="569" t="n">
        <f aca="false">AL1208+AL1287</f>
        <v>0</v>
      </c>
      <c r="AM1128" s="569" t="n">
        <f aca="false">AM1208+AM1287</f>
        <v>0</v>
      </c>
      <c r="AN1128" s="569" t="n">
        <f aca="false">IF(AL1128=0,0,AM1128*100/AL1128)</f>
        <v>0</v>
      </c>
      <c r="AO1128" s="569" t="n">
        <f aca="false">AO1208+AO1287</f>
        <v>0</v>
      </c>
      <c r="AP1128" s="569" t="n">
        <f aca="false">AP1208+AP1287</f>
        <v>0</v>
      </c>
      <c r="AQ1128" s="569" t="n">
        <f aca="false">IF(AO1128=0,0,AP1128*100/AO1128)</f>
        <v>0</v>
      </c>
      <c r="AR1128" s="623" t="n">
        <f aca="false">AR1208+AR1287</f>
        <v>0</v>
      </c>
      <c r="AS1128" s="550" t="n">
        <f aca="false">AS1208+AS1287</f>
        <v>0</v>
      </c>
      <c r="AT1128" s="550" t="n">
        <f aca="false">IF(AR1128=0,0,AS1128*100/AR1128)</f>
        <v>0</v>
      </c>
      <c r="AU1128" s="613"/>
      <c r="AV1128" s="290"/>
      <c r="AW1128" s="261"/>
    </row>
    <row r="1129" customFormat="false" ht="15.75" hidden="true" customHeight="true" outlineLevel="1" collapsed="false">
      <c r="A1129" s="40" t="n">
        <f aca="false">SUM(G1129:V1129)</f>
        <v>471.6</v>
      </c>
      <c r="B1129" s="218" t="n">
        <v>0</v>
      </c>
      <c r="C1129" s="322"/>
      <c r="D1129" s="322"/>
      <c r="E1129" s="337"/>
      <c r="F1129" s="624" t="s">
        <v>77</v>
      </c>
      <c r="G1129" s="545"/>
      <c r="H1129" s="45" t="n">
        <f aca="false">SUM(H1130:H1152)</f>
        <v>0</v>
      </c>
      <c r="I1129" s="286" t="n">
        <f aca="false">SUM(I1130:I1152)</f>
        <v>471.6</v>
      </c>
      <c r="J1129" s="286"/>
      <c r="K1129" s="545"/>
      <c r="L1129" s="545"/>
      <c r="M1129" s="545"/>
      <c r="N1129" s="545" t="n">
        <f aca="false">SUM(N1130:N1152)</f>
        <v>0</v>
      </c>
      <c r="O1129" s="545" t="n">
        <f aca="false">SUM(O1130:O1152)</f>
        <v>0</v>
      </c>
      <c r="P1129" s="545" t="n">
        <f aca="false">IF(N1129=0,0,O1129*100/N1129)</f>
        <v>0</v>
      </c>
      <c r="Q1129" s="545" t="n">
        <f aca="false">SUM(Q1130:Q1152)</f>
        <v>0</v>
      </c>
      <c r="R1129" s="545" t="n">
        <f aca="false">SUM(R1130:R1152)</f>
        <v>0</v>
      </c>
      <c r="S1129" s="545"/>
      <c r="T1129" s="545" t="n">
        <f aca="false">SUM(T1130:T1152)</f>
        <v>0</v>
      </c>
      <c r="U1129" s="545" t="n">
        <f aca="false">SUM(U1130:U1152)</f>
        <v>0</v>
      </c>
      <c r="V1129" s="545"/>
      <c r="W1129" s="545" t="n">
        <f aca="false">SUM(W1130:W1152)</f>
        <v>0</v>
      </c>
      <c r="X1129" s="545" t="n">
        <f aca="false">SUM(X1130:X1152)</f>
        <v>0</v>
      </c>
      <c r="Y1129" s="545" t="n">
        <f aca="false">IF(W1129=0,0,X1129*100/W1129)</f>
        <v>0</v>
      </c>
      <c r="Z1129" s="545" t="n">
        <f aca="false">SUM(Z1130:Z1152)</f>
        <v>0</v>
      </c>
      <c r="AA1129" s="545" t="n">
        <f aca="false">SUM(AA1130:AA1152)</f>
        <v>471.6</v>
      </c>
      <c r="AB1129" s="545" t="n">
        <f aca="false">IF(Z1129=0,0,AA1129*100/Z1129)</f>
        <v>0</v>
      </c>
      <c r="AC1129" s="545" t="n">
        <f aca="false">SUM(AC1130:AC1152)</f>
        <v>0</v>
      </c>
      <c r="AD1129" s="545" t="n">
        <f aca="false">SUM(AD1130:AD1152)</f>
        <v>0</v>
      </c>
      <c r="AE1129" s="545" t="n">
        <f aca="false">IF(AC1129=0,0,AD1129*100/AC1129)</f>
        <v>0</v>
      </c>
      <c r="AF1129" s="545" t="n">
        <f aca="false">SUM(AF1130:AF1152)</f>
        <v>0</v>
      </c>
      <c r="AG1129" s="545" t="n">
        <f aca="false">SUM(AG1130:AG1152)</f>
        <v>0</v>
      </c>
      <c r="AH1129" s="545" t="n">
        <f aca="false">IF(AF1129=0,0,AG1129*100/AF1129)</f>
        <v>0</v>
      </c>
      <c r="AI1129" s="545" t="n">
        <f aca="false">SUM(AI1130:AI1152)</f>
        <v>0</v>
      </c>
      <c r="AJ1129" s="545" t="n">
        <f aca="false">SUM(AJ1130:AJ1152)</f>
        <v>0</v>
      </c>
      <c r="AK1129" s="545" t="n">
        <f aca="false">IF(AI1129=0,0,AJ1129*100/AI1129)</f>
        <v>0</v>
      </c>
      <c r="AL1129" s="545" t="n">
        <f aca="false">SUM(AL1130:AL1152)</f>
        <v>0</v>
      </c>
      <c r="AM1129" s="545" t="n">
        <f aca="false">SUM(AM1130:AM1152)</f>
        <v>0</v>
      </c>
      <c r="AN1129" s="545" t="n">
        <f aca="false">IF(AL1129=0,0,AM1129*100/AL1129)</f>
        <v>0</v>
      </c>
      <c r="AO1129" s="545" t="n">
        <f aca="false">SUM(AO1130:AO1152)</f>
        <v>0</v>
      </c>
      <c r="AP1129" s="545" t="n">
        <f aca="false">SUM(AP1130:AP1152)</f>
        <v>0</v>
      </c>
      <c r="AQ1129" s="545" t="n">
        <f aca="false">IF(AO1129=0,0,AP1129*100/AO1129)</f>
        <v>0</v>
      </c>
      <c r="AR1129" s="545" t="n">
        <f aca="false">SUM(AR1130:AR1152)</f>
        <v>0</v>
      </c>
      <c r="AS1129" s="545" t="n">
        <f aca="false">SUM(AS1130:AS1152)</f>
        <v>0</v>
      </c>
      <c r="AT1129" s="545" t="n">
        <f aca="false">IF(AR1129=0,0,AS1129*100/AR1129)</f>
        <v>0</v>
      </c>
      <c r="AU1129" s="613"/>
      <c r="AV1129" s="290"/>
      <c r="AW1129" s="625"/>
    </row>
    <row r="1130" customFormat="false" ht="15.75" hidden="true" customHeight="true" outlineLevel="1" collapsed="false">
      <c r="A1130" s="40" t="n">
        <f aca="false">SUM(G1130:V1130)</f>
        <v>0</v>
      </c>
      <c r="B1130" s="1" t="n">
        <v>2</v>
      </c>
      <c r="C1130" s="322"/>
      <c r="D1130" s="322"/>
      <c r="E1130" s="337"/>
      <c r="F1130" s="83" t="s">
        <v>43</v>
      </c>
      <c r="G1130" s="545" t="n">
        <f aca="false">SUM(G1210+G1289)</f>
        <v>0</v>
      </c>
      <c r="H1130" s="45" t="n">
        <f aca="false">K1130+N1130+Q1130+T1130+W1130+Z1130+AC1130+AF1130+AI1130+AL1130+AO1130+AR1130</f>
        <v>0</v>
      </c>
      <c r="I1130" s="286" t="n">
        <f aca="false">L1130+O1130+R1130+U1130+X1130+AA1130+AD1130+AG1130+AJ1130+AM1130+AP1130+AS1130</f>
        <v>0</v>
      </c>
      <c r="J1130" s="545" t="n">
        <v>0</v>
      </c>
      <c r="K1130" s="545" t="n">
        <f aca="false">K1210+K1289</f>
        <v>0</v>
      </c>
      <c r="L1130" s="545" t="n">
        <f aca="false">L1210+L1289</f>
        <v>0</v>
      </c>
      <c r="M1130" s="545" t="n">
        <v>0</v>
      </c>
      <c r="N1130" s="545" t="n">
        <f aca="false">N1210+N1289</f>
        <v>0</v>
      </c>
      <c r="O1130" s="545" t="n">
        <f aca="false">O1210+O1289</f>
        <v>0</v>
      </c>
      <c r="P1130" s="545" t="n">
        <f aca="false">IF(N1130=0,0,O1130*100/N1130)</f>
        <v>0</v>
      </c>
      <c r="Q1130" s="545" t="n">
        <f aca="false">Q1210+Q1289</f>
        <v>0</v>
      </c>
      <c r="R1130" s="545" t="n">
        <f aca="false">R1210+R1289</f>
        <v>0</v>
      </c>
      <c r="S1130" s="545" t="n">
        <v>0</v>
      </c>
      <c r="T1130" s="545" t="n">
        <f aca="false">T1210+T1289</f>
        <v>0</v>
      </c>
      <c r="U1130" s="545" t="n">
        <f aca="false">U1210+U1289</f>
        <v>0</v>
      </c>
      <c r="V1130" s="545"/>
      <c r="W1130" s="545" t="n">
        <f aca="false">W1210+W1289</f>
        <v>0</v>
      </c>
      <c r="X1130" s="545" t="n">
        <f aca="false">X1210+X1289</f>
        <v>0</v>
      </c>
      <c r="Y1130" s="545" t="n">
        <f aca="false">IF(W1130=0,0,X1130*100/W1130)</f>
        <v>0</v>
      </c>
      <c r="Z1130" s="545" t="n">
        <f aca="false">Z1210+Z1289</f>
        <v>0</v>
      </c>
      <c r="AA1130" s="545" t="n">
        <f aca="false">AA1210+AA1289</f>
        <v>0</v>
      </c>
      <c r="AB1130" s="545" t="n">
        <f aca="false">IF(Z1130=0,0,AA1130*100/Z1130)</f>
        <v>0</v>
      </c>
      <c r="AC1130" s="545" t="n">
        <f aca="false">AC1210+AC1289</f>
        <v>0</v>
      </c>
      <c r="AD1130" s="545" t="n">
        <f aca="false">AD1210+AD1289</f>
        <v>0</v>
      </c>
      <c r="AE1130" s="545" t="n">
        <f aca="false">IF(AC1130=0,0,AD1130*100/AC1130)</f>
        <v>0</v>
      </c>
      <c r="AF1130" s="545" t="n">
        <f aca="false">AF1210+AF1289</f>
        <v>0</v>
      </c>
      <c r="AG1130" s="545" t="n">
        <f aca="false">AG1210+AG1289</f>
        <v>0</v>
      </c>
      <c r="AH1130" s="545" t="n">
        <f aca="false">IF(AF1130=0,0,AG1130*100/AF1130)</f>
        <v>0</v>
      </c>
      <c r="AI1130" s="545" t="n">
        <f aca="false">AI1210+AI1289</f>
        <v>0</v>
      </c>
      <c r="AJ1130" s="545" t="n">
        <f aca="false">AJ1210+AJ1289</f>
        <v>0</v>
      </c>
      <c r="AK1130" s="545" t="n">
        <f aca="false">IF(AI1130=0,0,AJ1130*100/AI1130)</f>
        <v>0</v>
      </c>
      <c r="AL1130" s="545" t="n">
        <f aca="false">AL1210+AL1289</f>
        <v>0</v>
      </c>
      <c r="AM1130" s="545" t="n">
        <f aca="false">AM1210+AM1289</f>
        <v>0</v>
      </c>
      <c r="AN1130" s="545" t="n">
        <f aca="false">IF(AL1130=0,0,AM1130*100/AL1130)</f>
        <v>0</v>
      </c>
      <c r="AO1130" s="545" t="n">
        <f aca="false">AO1210+AO1289</f>
        <v>0</v>
      </c>
      <c r="AP1130" s="545" t="n">
        <f aca="false">AP1210+AP1289</f>
        <v>0</v>
      </c>
      <c r="AQ1130" s="545" t="n">
        <f aca="false">IF(AO1130=0,0,AP1130*100/AO1130)</f>
        <v>0</v>
      </c>
      <c r="AR1130" s="545" t="n">
        <f aca="false">AR1210+AR1289</f>
        <v>0</v>
      </c>
      <c r="AS1130" s="545" t="n">
        <f aca="false">AS1210+AS1289</f>
        <v>0</v>
      </c>
      <c r="AT1130" s="545" t="n">
        <f aca="false">IF(AR1130=0,0,AS1130*100/AR1130)</f>
        <v>0</v>
      </c>
      <c r="AU1130" s="613"/>
      <c r="AV1130" s="290"/>
      <c r="AW1130" s="625"/>
    </row>
    <row r="1131" customFormat="false" ht="18.75" hidden="true" customHeight="true" outlineLevel="1" collapsed="false">
      <c r="A1131" s="40" t="n">
        <f aca="false">SUM(G1131:V1131)</f>
        <v>0</v>
      </c>
      <c r="B1131" s="1" t="n">
        <v>2</v>
      </c>
      <c r="C1131" s="322"/>
      <c r="D1131" s="322"/>
      <c r="E1131" s="337"/>
      <c r="F1131" s="83" t="s">
        <v>44</v>
      </c>
      <c r="G1131" s="545" t="n">
        <f aca="false">SUM(G1211+G1290)</f>
        <v>0</v>
      </c>
      <c r="H1131" s="45" t="n">
        <f aca="false">K1131+N1131+Q1131+T1131+W1131+Z1131+AC1131+AF1131+AI1131+AL1131+AO1131+AR1131</f>
        <v>0</v>
      </c>
      <c r="I1131" s="286" t="n">
        <f aca="false">L1131+O1131+R1131+U1131+X1131+AA1131+AD1131+AG1131+AJ1131+AM1131+AP1131+AS1131</f>
        <v>0</v>
      </c>
      <c r="J1131" s="545" t="n">
        <v>0</v>
      </c>
      <c r="K1131" s="545" t="n">
        <f aca="false">K1211+K1290</f>
        <v>0</v>
      </c>
      <c r="L1131" s="545" t="n">
        <f aca="false">L1211+L1290</f>
        <v>0</v>
      </c>
      <c r="M1131" s="545" t="n">
        <v>0</v>
      </c>
      <c r="N1131" s="545" t="n">
        <f aca="false">N1211+N1290</f>
        <v>0</v>
      </c>
      <c r="O1131" s="545" t="n">
        <f aca="false">O1211+O1290</f>
        <v>0</v>
      </c>
      <c r="P1131" s="545" t="n">
        <f aca="false">IF(N1131=0,0,O1131*100/N1131)</f>
        <v>0</v>
      </c>
      <c r="Q1131" s="545" t="n">
        <f aca="false">Q1211+Q1290</f>
        <v>0</v>
      </c>
      <c r="R1131" s="545" t="n">
        <f aca="false">R1211+R1290</f>
        <v>0</v>
      </c>
      <c r="S1131" s="545" t="n">
        <v>0</v>
      </c>
      <c r="T1131" s="545" t="n">
        <f aca="false">T1211+T1290</f>
        <v>0</v>
      </c>
      <c r="U1131" s="545" t="n">
        <f aca="false">U1211+U1290</f>
        <v>0</v>
      </c>
      <c r="V1131" s="545"/>
      <c r="W1131" s="545" t="n">
        <f aca="false">W1211+W1290</f>
        <v>0</v>
      </c>
      <c r="X1131" s="545" t="n">
        <f aca="false">X1211+X1290</f>
        <v>0</v>
      </c>
      <c r="Y1131" s="545" t="n">
        <f aca="false">IF(W1131=0,0,X1131*100/W1131)</f>
        <v>0</v>
      </c>
      <c r="Z1131" s="545" t="n">
        <f aca="false">Z1211+Z1290</f>
        <v>0</v>
      </c>
      <c r="AA1131" s="545" t="n">
        <f aca="false">AA1211+AA1290</f>
        <v>0</v>
      </c>
      <c r="AB1131" s="545" t="n">
        <f aca="false">IF(Z1131=0,0,AA1131*100/Z1131)</f>
        <v>0</v>
      </c>
      <c r="AC1131" s="545" t="n">
        <f aca="false">AC1211+AC1290</f>
        <v>0</v>
      </c>
      <c r="AD1131" s="545" t="n">
        <f aca="false">AD1211+AD1290</f>
        <v>0</v>
      </c>
      <c r="AE1131" s="545" t="n">
        <f aca="false">IF(AC1131=0,0,AD1131*100/AC1131)</f>
        <v>0</v>
      </c>
      <c r="AF1131" s="545" t="n">
        <f aca="false">AF1211+AF1290</f>
        <v>0</v>
      </c>
      <c r="AG1131" s="545" t="n">
        <f aca="false">AG1211+AG1290</f>
        <v>0</v>
      </c>
      <c r="AH1131" s="545" t="n">
        <f aca="false">IF(AF1131=0,0,AG1131*100/AF1131)</f>
        <v>0</v>
      </c>
      <c r="AI1131" s="545" t="n">
        <f aca="false">AI1211+AI1290</f>
        <v>0</v>
      </c>
      <c r="AJ1131" s="545" t="n">
        <f aca="false">AJ1211+AJ1290</f>
        <v>0</v>
      </c>
      <c r="AK1131" s="545" t="n">
        <f aca="false">IF(AI1131=0,0,AJ1131*100/AI1131)</f>
        <v>0</v>
      </c>
      <c r="AL1131" s="545" t="n">
        <f aca="false">AL1211+AL1290</f>
        <v>0</v>
      </c>
      <c r="AM1131" s="545" t="n">
        <f aca="false">AM1211+AM1290</f>
        <v>0</v>
      </c>
      <c r="AN1131" s="545" t="n">
        <f aca="false">IF(AL1131=0,0,AM1131*100/AL1131)</f>
        <v>0</v>
      </c>
      <c r="AO1131" s="545" t="n">
        <f aca="false">AO1211+AO1290</f>
        <v>0</v>
      </c>
      <c r="AP1131" s="545" t="n">
        <f aca="false">AP1211+AP1290</f>
        <v>0</v>
      </c>
      <c r="AQ1131" s="545" t="n">
        <f aca="false">IF(AO1131=0,0,AP1131*100/AO1131)</f>
        <v>0</v>
      </c>
      <c r="AR1131" s="545" t="n">
        <f aca="false">AR1211+AR1290</f>
        <v>0</v>
      </c>
      <c r="AS1131" s="545" t="n">
        <f aca="false">AS1211+AS1290</f>
        <v>0</v>
      </c>
      <c r="AT1131" s="545" t="n">
        <f aca="false">IF(AR1131=0,0,AS1131*100/AR1131)</f>
        <v>0</v>
      </c>
      <c r="AU1131" s="613"/>
      <c r="AV1131" s="290"/>
      <c r="AW1131" s="625"/>
    </row>
    <row r="1132" customFormat="false" ht="12" hidden="true" customHeight="true" outlineLevel="1" collapsed="false">
      <c r="A1132" s="40" t="n">
        <f aca="false">SUM(G1132:V1132)</f>
        <v>0</v>
      </c>
      <c r="B1132" s="1" t="n">
        <v>2</v>
      </c>
      <c r="C1132" s="322"/>
      <c r="D1132" s="322"/>
      <c r="E1132" s="337"/>
      <c r="F1132" s="83" t="s">
        <v>45</v>
      </c>
      <c r="G1132" s="545" t="n">
        <f aca="false">SUM(G1212+G1291)</f>
        <v>0</v>
      </c>
      <c r="H1132" s="45" t="n">
        <f aca="false">K1132+N1132+Q1132+T1132+W1132+Z1132+AC1132+AF1132+AI1132+AL1132+AO1132+AR1132</f>
        <v>0</v>
      </c>
      <c r="I1132" s="286" t="n">
        <f aca="false">L1132+O1132+R1132+U1132+X1132+AA1132+AD1132+AG1132+AJ1132+AM1132+AP1132+AS1132</f>
        <v>0</v>
      </c>
      <c r="J1132" s="545" t="n">
        <v>0</v>
      </c>
      <c r="K1132" s="545" t="n">
        <f aca="false">K1212+K1291</f>
        <v>0</v>
      </c>
      <c r="L1132" s="545" t="n">
        <f aca="false">L1212+L1291</f>
        <v>0</v>
      </c>
      <c r="M1132" s="545" t="n">
        <v>0</v>
      </c>
      <c r="N1132" s="545" t="n">
        <f aca="false">N1212+N1291</f>
        <v>0</v>
      </c>
      <c r="O1132" s="545" t="n">
        <f aca="false">O1212+O1291</f>
        <v>0</v>
      </c>
      <c r="P1132" s="545" t="n">
        <f aca="false">IF(N1132=0,0,O1132*100/N1132)</f>
        <v>0</v>
      </c>
      <c r="Q1132" s="545" t="n">
        <f aca="false">Q1212+Q1291</f>
        <v>0</v>
      </c>
      <c r="R1132" s="545" t="n">
        <f aca="false">R1212+R1291</f>
        <v>0</v>
      </c>
      <c r="S1132" s="545" t="n">
        <v>0</v>
      </c>
      <c r="T1132" s="545" t="n">
        <f aca="false">T1212+T1291</f>
        <v>0</v>
      </c>
      <c r="U1132" s="545" t="n">
        <f aca="false">U1212+U1291</f>
        <v>0</v>
      </c>
      <c r="V1132" s="545"/>
      <c r="W1132" s="545" t="n">
        <f aca="false">W1212+W1291</f>
        <v>0</v>
      </c>
      <c r="X1132" s="545" t="n">
        <f aca="false">X1212+X1291</f>
        <v>0</v>
      </c>
      <c r="Y1132" s="545" t="n">
        <f aca="false">IF(W1132=0,0,X1132*100/W1132)</f>
        <v>0</v>
      </c>
      <c r="Z1132" s="545" t="n">
        <f aca="false">Z1212+Z1291</f>
        <v>0</v>
      </c>
      <c r="AA1132" s="545" t="n">
        <f aca="false">AA1212+AA1291</f>
        <v>0</v>
      </c>
      <c r="AB1132" s="545" t="n">
        <f aca="false">IF(Z1132=0,0,AA1132*100/Z1132)</f>
        <v>0</v>
      </c>
      <c r="AC1132" s="545" t="n">
        <f aca="false">AC1212+AC1291</f>
        <v>0</v>
      </c>
      <c r="AD1132" s="545" t="n">
        <f aca="false">AD1212+AD1291</f>
        <v>0</v>
      </c>
      <c r="AE1132" s="545" t="n">
        <f aca="false">IF(AC1132=0,0,AD1132*100/AC1132)</f>
        <v>0</v>
      </c>
      <c r="AF1132" s="545" t="n">
        <f aca="false">AF1212+AF1291</f>
        <v>0</v>
      </c>
      <c r="AG1132" s="545" t="n">
        <f aca="false">AG1212+AG1291</f>
        <v>0</v>
      </c>
      <c r="AH1132" s="545" t="n">
        <f aca="false">IF(AF1132=0,0,AG1132*100/AF1132)</f>
        <v>0</v>
      </c>
      <c r="AI1132" s="545" t="n">
        <f aca="false">AI1212+AI1291</f>
        <v>0</v>
      </c>
      <c r="AJ1132" s="545" t="n">
        <f aca="false">AJ1212+AJ1291</f>
        <v>0</v>
      </c>
      <c r="AK1132" s="545" t="n">
        <f aca="false">IF(AI1132=0,0,AJ1132*100/AI1132)</f>
        <v>0</v>
      </c>
      <c r="AL1132" s="545" t="n">
        <f aca="false">AL1212+AL1291</f>
        <v>0</v>
      </c>
      <c r="AM1132" s="545" t="n">
        <f aca="false">AM1212+AM1291</f>
        <v>0</v>
      </c>
      <c r="AN1132" s="545" t="n">
        <f aca="false">IF(AL1132=0,0,AM1132*100/AL1132)</f>
        <v>0</v>
      </c>
      <c r="AO1132" s="545" t="n">
        <f aca="false">AO1212+AO1291</f>
        <v>0</v>
      </c>
      <c r="AP1132" s="545" t="n">
        <f aca="false">AP1212+AP1291</f>
        <v>0</v>
      </c>
      <c r="AQ1132" s="545" t="n">
        <f aca="false">IF(AO1132=0,0,AP1132*100/AO1132)</f>
        <v>0</v>
      </c>
      <c r="AR1132" s="545" t="n">
        <f aca="false">AR1212+AR1291</f>
        <v>0</v>
      </c>
      <c r="AS1132" s="545" t="n">
        <f aca="false">AS1212+AS1291</f>
        <v>0</v>
      </c>
      <c r="AT1132" s="545" t="n">
        <f aca="false">IF(AR1132=0,0,AS1132*100/AR1132)</f>
        <v>0</v>
      </c>
      <c r="AU1132" s="613"/>
      <c r="AV1132" s="290"/>
      <c r="AW1132" s="625"/>
    </row>
    <row r="1133" customFormat="false" ht="17.25" hidden="true" customHeight="true" outlineLevel="1" collapsed="false">
      <c r="A1133" s="40" t="n">
        <f aca="false">SUM(G1133:V1133)</f>
        <v>0</v>
      </c>
      <c r="B1133" s="1" t="n">
        <v>2</v>
      </c>
      <c r="C1133" s="322"/>
      <c r="D1133" s="322"/>
      <c r="E1133" s="337"/>
      <c r="F1133" s="83" t="s">
        <v>46</v>
      </c>
      <c r="G1133" s="545" t="n">
        <f aca="false">SUM(G1213+G1292)</f>
        <v>0</v>
      </c>
      <c r="H1133" s="45" t="n">
        <f aca="false">K1133+N1133+Q1133+T1133+W1133+Z1133+AC1133+AF1133+AI1133+AL1133+AO1133+AR1133</f>
        <v>0</v>
      </c>
      <c r="I1133" s="286" t="n">
        <f aca="false">L1133+O1133+R1133+U1133+X1133+AA1133+AD1133+AG1133+AJ1133+AM1133+AP1133+AS1133</f>
        <v>0</v>
      </c>
      <c r="J1133" s="545" t="n">
        <v>0</v>
      </c>
      <c r="K1133" s="545" t="n">
        <f aca="false">K1213+K1292</f>
        <v>0</v>
      </c>
      <c r="L1133" s="545" t="n">
        <f aca="false">L1213+L1292</f>
        <v>0</v>
      </c>
      <c r="M1133" s="545" t="n">
        <v>0</v>
      </c>
      <c r="N1133" s="545" t="n">
        <f aca="false">N1213+N1292</f>
        <v>0</v>
      </c>
      <c r="O1133" s="545" t="n">
        <f aca="false">O1213+O1292</f>
        <v>0</v>
      </c>
      <c r="P1133" s="545" t="n">
        <f aca="false">IF(N1133=0,0,O1133*100/N1133)</f>
        <v>0</v>
      </c>
      <c r="Q1133" s="545" t="n">
        <f aca="false">Q1213+Q1292</f>
        <v>0</v>
      </c>
      <c r="R1133" s="545" t="n">
        <f aca="false">R1213+R1292</f>
        <v>0</v>
      </c>
      <c r="S1133" s="545" t="n">
        <v>0</v>
      </c>
      <c r="T1133" s="545" t="n">
        <f aca="false">T1213+T1292</f>
        <v>0</v>
      </c>
      <c r="U1133" s="545" t="n">
        <f aca="false">U1213+U1292</f>
        <v>0</v>
      </c>
      <c r="V1133" s="545"/>
      <c r="W1133" s="545" t="n">
        <f aca="false">W1213+W1292</f>
        <v>0</v>
      </c>
      <c r="X1133" s="545" t="n">
        <f aca="false">X1213+X1292</f>
        <v>0</v>
      </c>
      <c r="Y1133" s="545" t="n">
        <f aca="false">IF(W1133=0,0,X1133*100/W1133)</f>
        <v>0</v>
      </c>
      <c r="Z1133" s="545" t="n">
        <f aca="false">Z1213+Z1292</f>
        <v>0</v>
      </c>
      <c r="AA1133" s="545" t="n">
        <f aca="false">AA1213+AA1292</f>
        <v>0</v>
      </c>
      <c r="AB1133" s="545" t="n">
        <f aca="false">IF(Z1133=0,0,AA1133*100/Z1133)</f>
        <v>0</v>
      </c>
      <c r="AC1133" s="545" t="n">
        <f aca="false">AC1213+AC1292</f>
        <v>0</v>
      </c>
      <c r="AD1133" s="545" t="n">
        <f aca="false">AD1213+AD1292</f>
        <v>0</v>
      </c>
      <c r="AE1133" s="545" t="n">
        <f aca="false">IF(AC1133=0,0,AD1133*100/AC1133)</f>
        <v>0</v>
      </c>
      <c r="AF1133" s="545" t="n">
        <f aca="false">AF1213+AF1292</f>
        <v>0</v>
      </c>
      <c r="AG1133" s="545" t="n">
        <f aca="false">AG1213+AG1292</f>
        <v>0</v>
      </c>
      <c r="AH1133" s="545" t="n">
        <f aca="false">IF(AF1133=0,0,AG1133*100/AF1133)</f>
        <v>0</v>
      </c>
      <c r="AI1133" s="545" t="n">
        <f aca="false">AI1213+AI1292</f>
        <v>0</v>
      </c>
      <c r="AJ1133" s="545" t="n">
        <f aca="false">AJ1213+AJ1292</f>
        <v>0</v>
      </c>
      <c r="AK1133" s="545" t="n">
        <f aca="false">IF(AI1133=0,0,AJ1133*100/AI1133)</f>
        <v>0</v>
      </c>
      <c r="AL1133" s="545" t="n">
        <f aca="false">AL1213+AL1292</f>
        <v>0</v>
      </c>
      <c r="AM1133" s="545" t="n">
        <f aca="false">AM1213+AM1292</f>
        <v>0</v>
      </c>
      <c r="AN1133" s="545" t="n">
        <f aca="false">IF(AL1133=0,0,AM1133*100/AL1133)</f>
        <v>0</v>
      </c>
      <c r="AO1133" s="545" t="n">
        <f aca="false">AO1213+AO1292</f>
        <v>0</v>
      </c>
      <c r="AP1133" s="545" t="n">
        <f aca="false">AP1213+AP1292</f>
        <v>0</v>
      </c>
      <c r="AQ1133" s="545" t="n">
        <f aca="false">IF(AO1133=0,0,AP1133*100/AO1133)</f>
        <v>0</v>
      </c>
      <c r="AR1133" s="545" t="n">
        <f aca="false">AR1213+AR1292</f>
        <v>0</v>
      </c>
      <c r="AS1133" s="545" t="n">
        <f aca="false">AS1213+AS1292</f>
        <v>0</v>
      </c>
      <c r="AT1133" s="545" t="n">
        <f aca="false">IF(AR1133=0,0,AS1133*100/AR1133)</f>
        <v>0</v>
      </c>
      <c r="AU1133" s="613"/>
      <c r="AV1133" s="290"/>
      <c r="AW1133" s="625"/>
    </row>
    <row r="1134" customFormat="false" ht="21" hidden="true" customHeight="true" outlineLevel="1" collapsed="false">
      <c r="A1134" s="40" t="n">
        <f aca="false">SUM(G1134:V1134)</f>
        <v>0</v>
      </c>
      <c r="B1134" s="1" t="n">
        <v>2</v>
      </c>
      <c r="C1134" s="322"/>
      <c r="D1134" s="322"/>
      <c r="E1134" s="337"/>
      <c r="F1134" s="83" t="s">
        <v>47</v>
      </c>
      <c r="G1134" s="545" t="n">
        <f aca="false">SUM(G1214+G1293)</f>
        <v>0</v>
      </c>
      <c r="H1134" s="45" t="n">
        <f aca="false">K1134+N1134+Q1134+T1134+W1134+Z1134+AC1134+AF1134+AI1134+AL1134+AO1134+AR1134</f>
        <v>0</v>
      </c>
      <c r="I1134" s="286" t="n">
        <f aca="false">L1134+O1134+R1134+U1134+X1134+AA1134+AD1134+AG1134+AJ1134+AM1134+AP1134+AS1134</f>
        <v>0</v>
      </c>
      <c r="J1134" s="545" t="n">
        <v>0</v>
      </c>
      <c r="K1134" s="545" t="n">
        <f aca="false">K1214+K1293</f>
        <v>0</v>
      </c>
      <c r="L1134" s="545" t="n">
        <f aca="false">L1214+L1293</f>
        <v>0</v>
      </c>
      <c r="M1134" s="545" t="n">
        <v>0</v>
      </c>
      <c r="N1134" s="545" t="n">
        <f aca="false">N1214+N1293</f>
        <v>0</v>
      </c>
      <c r="O1134" s="545" t="n">
        <f aca="false">O1214+O1293</f>
        <v>0</v>
      </c>
      <c r="P1134" s="545" t="n">
        <f aca="false">IF(N1134=0,0,O1134*100/N1134)</f>
        <v>0</v>
      </c>
      <c r="Q1134" s="545" t="n">
        <f aca="false">Q1214+Q1293</f>
        <v>0</v>
      </c>
      <c r="R1134" s="545" t="n">
        <f aca="false">R1214+R1293</f>
        <v>0</v>
      </c>
      <c r="S1134" s="545" t="n">
        <v>0</v>
      </c>
      <c r="T1134" s="545" t="n">
        <f aca="false">T1214+T1293</f>
        <v>0</v>
      </c>
      <c r="U1134" s="545" t="n">
        <f aca="false">U1214+U1293</f>
        <v>0</v>
      </c>
      <c r="V1134" s="545"/>
      <c r="W1134" s="545" t="n">
        <f aca="false">W1214+W1293</f>
        <v>0</v>
      </c>
      <c r="X1134" s="545" t="n">
        <f aca="false">X1214+X1293</f>
        <v>0</v>
      </c>
      <c r="Y1134" s="545" t="n">
        <f aca="false">IF(W1134=0,0,X1134*100/W1134)</f>
        <v>0</v>
      </c>
      <c r="Z1134" s="545" t="n">
        <f aca="false">Z1214+Z1293</f>
        <v>0</v>
      </c>
      <c r="AA1134" s="545" t="n">
        <f aca="false">AA1214+AA1293</f>
        <v>0</v>
      </c>
      <c r="AB1134" s="545" t="n">
        <f aca="false">IF(Z1134=0,0,AA1134*100/Z1134)</f>
        <v>0</v>
      </c>
      <c r="AC1134" s="545" t="n">
        <f aca="false">AC1214+AC1293</f>
        <v>0</v>
      </c>
      <c r="AD1134" s="545" t="n">
        <f aca="false">AD1214+AD1293</f>
        <v>0</v>
      </c>
      <c r="AE1134" s="545" t="n">
        <f aca="false">IF(AC1134=0,0,AD1134*100/AC1134)</f>
        <v>0</v>
      </c>
      <c r="AF1134" s="545" t="n">
        <f aca="false">AF1214+AF1293</f>
        <v>0</v>
      </c>
      <c r="AG1134" s="545" t="n">
        <f aca="false">AG1214+AG1293</f>
        <v>0</v>
      </c>
      <c r="AH1134" s="545" t="n">
        <f aca="false">IF(AF1134=0,0,AG1134*100/AF1134)</f>
        <v>0</v>
      </c>
      <c r="AI1134" s="545" t="n">
        <f aca="false">AI1214+AI1293</f>
        <v>0</v>
      </c>
      <c r="AJ1134" s="545" t="n">
        <f aca="false">AJ1214+AJ1293</f>
        <v>0</v>
      </c>
      <c r="AK1134" s="545" t="n">
        <f aca="false">IF(AI1134=0,0,AJ1134*100/AI1134)</f>
        <v>0</v>
      </c>
      <c r="AL1134" s="545" t="n">
        <f aca="false">AL1214+AL1293</f>
        <v>0</v>
      </c>
      <c r="AM1134" s="545" t="n">
        <f aca="false">AM1214+AM1293</f>
        <v>0</v>
      </c>
      <c r="AN1134" s="545" t="n">
        <f aca="false">IF(AL1134=0,0,AM1134*100/AL1134)</f>
        <v>0</v>
      </c>
      <c r="AO1134" s="545" t="n">
        <f aca="false">AO1214+AO1293</f>
        <v>0</v>
      </c>
      <c r="AP1134" s="545" t="n">
        <f aca="false">AP1214+AP1293</f>
        <v>0</v>
      </c>
      <c r="AQ1134" s="545" t="n">
        <f aca="false">IF(AO1134=0,0,AP1134*100/AO1134)</f>
        <v>0</v>
      </c>
      <c r="AR1134" s="545" t="n">
        <f aca="false">AR1214+AR1293</f>
        <v>0</v>
      </c>
      <c r="AS1134" s="545" t="n">
        <f aca="false">AS1214+AS1293</f>
        <v>0</v>
      </c>
      <c r="AT1134" s="545" t="n">
        <f aca="false">IF(AR1134=0,0,AS1134*100/AR1134)</f>
        <v>0</v>
      </c>
      <c r="AU1134" s="613"/>
      <c r="AV1134" s="290"/>
      <c r="AW1134" s="625"/>
    </row>
    <row r="1135" customFormat="false" ht="18.75" hidden="true" customHeight="true" outlineLevel="1" collapsed="false">
      <c r="A1135" s="40" t="n">
        <f aca="false">SUM(G1135:V1135)</f>
        <v>0</v>
      </c>
      <c r="B1135" s="1" t="n">
        <v>2</v>
      </c>
      <c r="C1135" s="322"/>
      <c r="D1135" s="322"/>
      <c r="E1135" s="337"/>
      <c r="F1135" s="83" t="s">
        <v>48</v>
      </c>
      <c r="G1135" s="545" t="n">
        <f aca="false">SUM(G1215+G1294)</f>
        <v>0</v>
      </c>
      <c r="H1135" s="45" t="n">
        <f aca="false">K1135+N1135+Q1135+T1135+W1135+Z1135+AC1135+AF1135+AI1135+AL1135+AO1135+AR1135</f>
        <v>0</v>
      </c>
      <c r="I1135" s="286" t="n">
        <f aca="false">L1135+O1135+R1135+U1135+X1135+AA1135+AD1135+AG1135+AJ1135+AM1135+AP1135+AS1135</f>
        <v>0</v>
      </c>
      <c r="J1135" s="545" t="n">
        <v>0</v>
      </c>
      <c r="K1135" s="545" t="n">
        <f aca="false">K1215+K1294</f>
        <v>0</v>
      </c>
      <c r="L1135" s="545" t="n">
        <f aca="false">L1215+L1294</f>
        <v>0</v>
      </c>
      <c r="M1135" s="545" t="n">
        <v>0</v>
      </c>
      <c r="N1135" s="545" t="n">
        <f aca="false">N1215+N1294</f>
        <v>0</v>
      </c>
      <c r="O1135" s="545" t="n">
        <f aca="false">O1215+O1294</f>
        <v>0</v>
      </c>
      <c r="P1135" s="545" t="n">
        <f aca="false">IF(N1135=0,0,O1135*100/N1135)</f>
        <v>0</v>
      </c>
      <c r="Q1135" s="545" t="n">
        <f aca="false">Q1215+Q1294</f>
        <v>0</v>
      </c>
      <c r="R1135" s="545" t="n">
        <f aca="false">R1215+R1294</f>
        <v>0</v>
      </c>
      <c r="S1135" s="545" t="n">
        <v>0</v>
      </c>
      <c r="T1135" s="545" t="n">
        <f aca="false">T1215+T1294</f>
        <v>0</v>
      </c>
      <c r="U1135" s="545" t="n">
        <f aca="false">U1215+U1294</f>
        <v>0</v>
      </c>
      <c r="V1135" s="545"/>
      <c r="W1135" s="545" t="n">
        <f aca="false">W1215+W1294</f>
        <v>0</v>
      </c>
      <c r="X1135" s="545" t="n">
        <f aca="false">X1215+X1294</f>
        <v>0</v>
      </c>
      <c r="Y1135" s="545" t="n">
        <f aca="false">IF(W1135=0,0,X1135*100/W1135)</f>
        <v>0</v>
      </c>
      <c r="Z1135" s="545" t="n">
        <f aca="false">Z1215+Z1294</f>
        <v>0</v>
      </c>
      <c r="AA1135" s="545" t="n">
        <f aca="false">AA1215+AA1294</f>
        <v>0</v>
      </c>
      <c r="AB1135" s="545" t="n">
        <f aca="false">IF(Z1135=0,0,AA1135*100/Z1135)</f>
        <v>0</v>
      </c>
      <c r="AC1135" s="545" t="n">
        <f aca="false">AC1215+AC1294</f>
        <v>0</v>
      </c>
      <c r="AD1135" s="545" t="n">
        <f aca="false">AD1215+AD1294</f>
        <v>0</v>
      </c>
      <c r="AE1135" s="545" t="n">
        <f aca="false">IF(AC1135=0,0,AD1135*100/AC1135)</f>
        <v>0</v>
      </c>
      <c r="AF1135" s="545" t="n">
        <f aca="false">AF1215+AF1294</f>
        <v>0</v>
      </c>
      <c r="AG1135" s="545" t="n">
        <f aca="false">AG1215+AG1294</f>
        <v>0</v>
      </c>
      <c r="AH1135" s="545" t="n">
        <f aca="false">IF(AF1135=0,0,AG1135*100/AF1135)</f>
        <v>0</v>
      </c>
      <c r="AI1135" s="545" t="n">
        <f aca="false">AI1215+AI1294</f>
        <v>0</v>
      </c>
      <c r="AJ1135" s="545" t="n">
        <f aca="false">AJ1215+AJ1294</f>
        <v>0</v>
      </c>
      <c r="AK1135" s="545" t="n">
        <f aca="false">IF(AI1135=0,0,AJ1135*100/AI1135)</f>
        <v>0</v>
      </c>
      <c r="AL1135" s="545" t="n">
        <f aca="false">AL1215+AL1294</f>
        <v>0</v>
      </c>
      <c r="AM1135" s="545" t="n">
        <f aca="false">AM1215+AM1294</f>
        <v>0</v>
      </c>
      <c r="AN1135" s="545" t="n">
        <f aca="false">IF(AL1135=0,0,AM1135*100/AL1135)</f>
        <v>0</v>
      </c>
      <c r="AO1135" s="545" t="n">
        <f aca="false">AO1215+AO1294</f>
        <v>0</v>
      </c>
      <c r="AP1135" s="545" t="n">
        <f aca="false">AP1215+AP1294</f>
        <v>0</v>
      </c>
      <c r="AQ1135" s="545" t="n">
        <f aca="false">IF(AO1135=0,0,AP1135*100/AO1135)</f>
        <v>0</v>
      </c>
      <c r="AR1135" s="545" t="n">
        <f aca="false">AR1215+AR1294</f>
        <v>0</v>
      </c>
      <c r="AS1135" s="545" t="n">
        <f aca="false">AS1215+AS1294</f>
        <v>0</v>
      </c>
      <c r="AT1135" s="545" t="n">
        <f aca="false">IF(AR1135=0,0,AS1135*100/AR1135)</f>
        <v>0</v>
      </c>
      <c r="AU1135" s="613"/>
      <c r="AV1135" s="290"/>
      <c r="AW1135" s="625"/>
    </row>
    <row r="1136" customFormat="false" ht="21" hidden="true" customHeight="true" outlineLevel="1" collapsed="false">
      <c r="A1136" s="40" t="n">
        <f aca="false">SUM(G1136:V1136)</f>
        <v>0</v>
      </c>
      <c r="B1136" s="1" t="n">
        <v>2</v>
      </c>
      <c r="C1136" s="322"/>
      <c r="D1136" s="322"/>
      <c r="E1136" s="337"/>
      <c r="F1136" s="83" t="s">
        <v>49</v>
      </c>
      <c r="G1136" s="545" t="n">
        <f aca="false">SUM(G1216+G1295)</f>
        <v>0</v>
      </c>
      <c r="H1136" s="45" t="n">
        <f aca="false">K1136+N1136+Q1136+T1136+W1136+Z1136+AC1136+AF1136+AI1136+AL1136+AO1136+AR1136</f>
        <v>0</v>
      </c>
      <c r="I1136" s="286" t="n">
        <f aca="false">L1136+O1136+R1136+U1136+X1136+AA1136+AD1136+AG1136+AJ1136+AM1136+AP1136+AS1136</f>
        <v>0</v>
      </c>
      <c r="J1136" s="545" t="n">
        <v>0</v>
      </c>
      <c r="K1136" s="545" t="n">
        <f aca="false">K1216+K1295</f>
        <v>0</v>
      </c>
      <c r="L1136" s="545" t="n">
        <f aca="false">L1216+L1295</f>
        <v>0</v>
      </c>
      <c r="M1136" s="545" t="n">
        <v>0</v>
      </c>
      <c r="N1136" s="545" t="n">
        <f aca="false">N1216+N1295</f>
        <v>0</v>
      </c>
      <c r="O1136" s="545" t="n">
        <f aca="false">O1216+O1295</f>
        <v>0</v>
      </c>
      <c r="P1136" s="545" t="n">
        <f aca="false">IF(N1136=0,0,O1136*100/N1136)</f>
        <v>0</v>
      </c>
      <c r="Q1136" s="545" t="n">
        <f aca="false">Q1216+Q1295</f>
        <v>0</v>
      </c>
      <c r="R1136" s="545" t="n">
        <f aca="false">R1216+R1295</f>
        <v>0</v>
      </c>
      <c r="S1136" s="545" t="n">
        <v>0</v>
      </c>
      <c r="T1136" s="545" t="n">
        <f aca="false">T1216+T1295</f>
        <v>0</v>
      </c>
      <c r="U1136" s="545" t="n">
        <f aca="false">U1216+U1295</f>
        <v>0</v>
      </c>
      <c r="V1136" s="545"/>
      <c r="W1136" s="545" t="n">
        <f aca="false">W1216+W1295</f>
        <v>0</v>
      </c>
      <c r="X1136" s="545" t="n">
        <f aca="false">X1216+X1295</f>
        <v>0</v>
      </c>
      <c r="Y1136" s="545" t="n">
        <f aca="false">IF(W1136=0,0,X1136*100/W1136)</f>
        <v>0</v>
      </c>
      <c r="Z1136" s="545" t="n">
        <f aca="false">Z1216+Z1295</f>
        <v>0</v>
      </c>
      <c r="AA1136" s="545" t="n">
        <f aca="false">AA1216+AA1295</f>
        <v>0</v>
      </c>
      <c r="AB1136" s="545" t="n">
        <f aca="false">IF(Z1136=0,0,AA1136*100/Z1136)</f>
        <v>0</v>
      </c>
      <c r="AC1136" s="545" t="n">
        <f aca="false">AC1216+AC1295</f>
        <v>0</v>
      </c>
      <c r="AD1136" s="545" t="n">
        <f aca="false">AD1216+AD1295</f>
        <v>0</v>
      </c>
      <c r="AE1136" s="545" t="n">
        <f aca="false">IF(AC1136=0,0,AD1136*100/AC1136)</f>
        <v>0</v>
      </c>
      <c r="AF1136" s="545" t="n">
        <f aca="false">AF1216+AF1295</f>
        <v>0</v>
      </c>
      <c r="AG1136" s="545" t="n">
        <f aca="false">AG1216+AG1295</f>
        <v>0</v>
      </c>
      <c r="AH1136" s="545" t="n">
        <f aca="false">IF(AF1136=0,0,AG1136*100/AF1136)</f>
        <v>0</v>
      </c>
      <c r="AI1136" s="545" t="n">
        <f aca="false">AI1216+AI1295</f>
        <v>0</v>
      </c>
      <c r="AJ1136" s="545" t="n">
        <f aca="false">AJ1216+AJ1295</f>
        <v>0</v>
      </c>
      <c r="AK1136" s="545" t="n">
        <f aca="false">IF(AI1136=0,0,AJ1136*100/AI1136)</f>
        <v>0</v>
      </c>
      <c r="AL1136" s="545" t="n">
        <f aca="false">AL1216+AL1295</f>
        <v>0</v>
      </c>
      <c r="AM1136" s="545" t="n">
        <f aca="false">AM1216+AM1295</f>
        <v>0</v>
      </c>
      <c r="AN1136" s="545" t="n">
        <f aca="false">IF(AL1136=0,0,AM1136*100/AL1136)</f>
        <v>0</v>
      </c>
      <c r="AO1136" s="545" t="n">
        <f aca="false">AO1216+AO1295</f>
        <v>0</v>
      </c>
      <c r="AP1136" s="545" t="n">
        <f aca="false">AP1216+AP1295</f>
        <v>0</v>
      </c>
      <c r="AQ1136" s="545" t="n">
        <f aca="false">IF(AO1136=0,0,AP1136*100/AO1136)</f>
        <v>0</v>
      </c>
      <c r="AR1136" s="545" t="n">
        <f aca="false">AR1216+AR1295</f>
        <v>0</v>
      </c>
      <c r="AS1136" s="545" t="n">
        <f aca="false">AS1216+AS1295</f>
        <v>0</v>
      </c>
      <c r="AT1136" s="545" t="n">
        <f aca="false">IF(AR1136=0,0,AS1136*100/AR1136)</f>
        <v>0</v>
      </c>
      <c r="AU1136" s="613"/>
      <c r="AV1136" s="290"/>
      <c r="AW1136" s="625"/>
    </row>
    <row r="1137" customFormat="false" ht="21.75" hidden="true" customHeight="true" outlineLevel="1" collapsed="false">
      <c r="A1137" s="40" t="n">
        <f aca="false">SUM(G1137:V1137)</f>
        <v>0</v>
      </c>
      <c r="B1137" s="1" t="n">
        <v>2</v>
      </c>
      <c r="C1137" s="322"/>
      <c r="D1137" s="322"/>
      <c r="E1137" s="337"/>
      <c r="F1137" s="83" t="s">
        <v>50</v>
      </c>
      <c r="G1137" s="545" t="n">
        <f aca="false">SUM(G1217+G1296)</f>
        <v>0</v>
      </c>
      <c r="H1137" s="45" t="n">
        <f aca="false">K1137+N1137+Q1137+T1137+W1137+Z1137+AC1137+AF1137+AI1137+AL1137+AO1137+AR1137</f>
        <v>0</v>
      </c>
      <c r="I1137" s="286" t="n">
        <f aca="false">L1137+O1137+R1137+U1137+X1137+AA1137+AD1137+AG1137+AJ1137+AM1137+AP1137+AS1137</f>
        <v>0</v>
      </c>
      <c r="J1137" s="545" t="n">
        <v>0</v>
      </c>
      <c r="K1137" s="545" t="n">
        <f aca="false">K1217+K1296</f>
        <v>0</v>
      </c>
      <c r="L1137" s="545" t="n">
        <f aca="false">L1217+L1296</f>
        <v>0</v>
      </c>
      <c r="M1137" s="545" t="n">
        <v>0</v>
      </c>
      <c r="N1137" s="545" t="n">
        <f aca="false">N1217+N1296</f>
        <v>0</v>
      </c>
      <c r="O1137" s="545" t="n">
        <f aca="false">O1217+O1296</f>
        <v>0</v>
      </c>
      <c r="P1137" s="545" t="n">
        <f aca="false">IF(N1137=0,0,O1137*100/N1137)</f>
        <v>0</v>
      </c>
      <c r="Q1137" s="545" t="n">
        <f aca="false">Q1217+Q1296</f>
        <v>0</v>
      </c>
      <c r="R1137" s="545" t="n">
        <f aca="false">R1217+R1296</f>
        <v>0</v>
      </c>
      <c r="S1137" s="545" t="n">
        <v>0</v>
      </c>
      <c r="T1137" s="545" t="n">
        <f aca="false">T1217+T1296</f>
        <v>0</v>
      </c>
      <c r="U1137" s="545" t="n">
        <f aca="false">U1217+U1296</f>
        <v>0</v>
      </c>
      <c r="V1137" s="545"/>
      <c r="W1137" s="545" t="n">
        <f aca="false">W1217+W1296</f>
        <v>0</v>
      </c>
      <c r="X1137" s="545" t="n">
        <f aca="false">X1217+X1296</f>
        <v>0</v>
      </c>
      <c r="Y1137" s="545" t="n">
        <f aca="false">IF(W1137=0,0,X1137*100/W1137)</f>
        <v>0</v>
      </c>
      <c r="Z1137" s="545" t="n">
        <f aca="false">Z1217+Z1296</f>
        <v>0</v>
      </c>
      <c r="AA1137" s="545" t="n">
        <f aca="false">AA1217+AA1296</f>
        <v>0</v>
      </c>
      <c r="AB1137" s="545" t="n">
        <f aca="false">IF(Z1137=0,0,AA1137*100/Z1137)</f>
        <v>0</v>
      </c>
      <c r="AC1137" s="545" t="n">
        <f aca="false">AC1217+AC1296</f>
        <v>0</v>
      </c>
      <c r="AD1137" s="545" t="n">
        <f aca="false">AD1217+AD1296</f>
        <v>0</v>
      </c>
      <c r="AE1137" s="545" t="n">
        <f aca="false">IF(AC1137=0,0,AD1137*100/AC1137)</f>
        <v>0</v>
      </c>
      <c r="AF1137" s="545" t="n">
        <f aca="false">AF1217+AF1296</f>
        <v>0</v>
      </c>
      <c r="AG1137" s="545" t="n">
        <f aca="false">AG1217+AG1296</f>
        <v>0</v>
      </c>
      <c r="AH1137" s="545" t="n">
        <f aca="false">IF(AF1137=0,0,AG1137*100/AF1137)</f>
        <v>0</v>
      </c>
      <c r="AI1137" s="545" t="n">
        <f aca="false">AI1217+AI1296</f>
        <v>0</v>
      </c>
      <c r="AJ1137" s="545" t="n">
        <f aca="false">AJ1217+AJ1296</f>
        <v>0</v>
      </c>
      <c r="AK1137" s="545" t="n">
        <f aca="false">IF(AI1137=0,0,AJ1137*100/AI1137)</f>
        <v>0</v>
      </c>
      <c r="AL1137" s="545" t="n">
        <f aca="false">AL1217+AL1296</f>
        <v>0</v>
      </c>
      <c r="AM1137" s="545" t="n">
        <f aca="false">AM1217+AM1296</f>
        <v>0</v>
      </c>
      <c r="AN1137" s="545" t="n">
        <f aca="false">IF(AL1137=0,0,AM1137*100/AL1137)</f>
        <v>0</v>
      </c>
      <c r="AO1137" s="545" t="n">
        <f aca="false">AO1217+AO1296</f>
        <v>0</v>
      </c>
      <c r="AP1137" s="545" t="n">
        <f aca="false">AP1217+AP1296</f>
        <v>0</v>
      </c>
      <c r="AQ1137" s="545" t="n">
        <f aca="false">IF(AO1137=0,0,AP1137*100/AO1137)</f>
        <v>0</v>
      </c>
      <c r="AR1137" s="545" t="n">
        <f aca="false">AR1217+AR1296</f>
        <v>0</v>
      </c>
      <c r="AS1137" s="545" t="n">
        <f aca="false">AS1217+AS1296</f>
        <v>0</v>
      </c>
      <c r="AT1137" s="545" t="n">
        <f aca="false">IF(AR1137=0,0,AS1137*100/AR1137)</f>
        <v>0</v>
      </c>
      <c r="AU1137" s="613"/>
      <c r="AV1137" s="290"/>
      <c r="AW1137" s="625"/>
    </row>
    <row r="1138" customFormat="false" ht="15.75" hidden="true" customHeight="true" outlineLevel="1" collapsed="false">
      <c r="A1138" s="40" t="n">
        <f aca="false">SUM(G1138:V1138)</f>
        <v>0</v>
      </c>
      <c r="B1138" s="1" t="n">
        <v>2</v>
      </c>
      <c r="C1138" s="322"/>
      <c r="D1138" s="322"/>
      <c r="E1138" s="337"/>
      <c r="F1138" s="83" t="s">
        <v>51</v>
      </c>
      <c r="G1138" s="545" t="n">
        <f aca="false">SUM(G1218+G1297)</f>
        <v>0</v>
      </c>
      <c r="H1138" s="45" t="n">
        <f aca="false">K1138+N1138+Q1138+T1138+W1138+Z1138+AC1138+AF1138+AI1138+AL1138+AO1138+AR1138</f>
        <v>0</v>
      </c>
      <c r="I1138" s="286" t="n">
        <f aca="false">L1138+O1138+R1138+U1138+X1138+AA1138+AD1138+AG1138+AJ1138+AM1138+AP1138+AS1138</f>
        <v>0</v>
      </c>
      <c r="J1138" s="545" t="n">
        <v>0</v>
      </c>
      <c r="K1138" s="545" t="n">
        <f aca="false">K1218+K1297</f>
        <v>0</v>
      </c>
      <c r="L1138" s="545" t="n">
        <f aca="false">L1218+L1297</f>
        <v>0</v>
      </c>
      <c r="M1138" s="545" t="n">
        <v>0</v>
      </c>
      <c r="N1138" s="545" t="n">
        <f aca="false">N1218+N1297</f>
        <v>0</v>
      </c>
      <c r="O1138" s="545" t="n">
        <f aca="false">O1218+O1297</f>
        <v>0</v>
      </c>
      <c r="P1138" s="545" t="n">
        <f aca="false">IF(N1138=0,0,O1138*100/N1138)</f>
        <v>0</v>
      </c>
      <c r="Q1138" s="545" t="n">
        <f aca="false">Q1218+Q1297</f>
        <v>0</v>
      </c>
      <c r="R1138" s="545" t="n">
        <f aca="false">R1218+R1297</f>
        <v>0</v>
      </c>
      <c r="S1138" s="545" t="n">
        <v>0</v>
      </c>
      <c r="T1138" s="545" t="n">
        <f aca="false">T1218+T1297</f>
        <v>0</v>
      </c>
      <c r="U1138" s="545" t="n">
        <f aca="false">U1218+U1297</f>
        <v>0</v>
      </c>
      <c r="V1138" s="545"/>
      <c r="W1138" s="545" t="n">
        <f aca="false">W1218+W1297</f>
        <v>0</v>
      </c>
      <c r="X1138" s="545" t="n">
        <f aca="false">X1218+X1297</f>
        <v>0</v>
      </c>
      <c r="Y1138" s="545" t="n">
        <f aca="false">IF(W1138=0,0,X1138*100/W1138)</f>
        <v>0</v>
      </c>
      <c r="Z1138" s="545" t="n">
        <f aca="false">Z1218+Z1297</f>
        <v>0</v>
      </c>
      <c r="AA1138" s="545" t="n">
        <f aca="false">AA1218+AA1297</f>
        <v>0</v>
      </c>
      <c r="AB1138" s="545" t="n">
        <f aca="false">IF(Z1138=0,0,AA1138*100/Z1138)</f>
        <v>0</v>
      </c>
      <c r="AC1138" s="545" t="n">
        <f aca="false">AC1218+AC1297</f>
        <v>0</v>
      </c>
      <c r="AD1138" s="545" t="n">
        <f aca="false">AD1218+AD1297</f>
        <v>0</v>
      </c>
      <c r="AE1138" s="545" t="n">
        <f aca="false">IF(AC1138=0,0,AD1138*100/AC1138)</f>
        <v>0</v>
      </c>
      <c r="AF1138" s="545" t="n">
        <f aca="false">AF1218+AF1297</f>
        <v>0</v>
      </c>
      <c r="AG1138" s="545" t="n">
        <f aca="false">AG1218+AG1297</f>
        <v>0</v>
      </c>
      <c r="AH1138" s="545" t="n">
        <f aca="false">IF(AF1138=0,0,AG1138*100/AF1138)</f>
        <v>0</v>
      </c>
      <c r="AI1138" s="545" t="n">
        <f aca="false">AI1218+AI1297</f>
        <v>0</v>
      </c>
      <c r="AJ1138" s="545" t="n">
        <f aca="false">AJ1218+AJ1297</f>
        <v>0</v>
      </c>
      <c r="AK1138" s="545" t="n">
        <f aca="false">IF(AI1138=0,0,AJ1138*100/AI1138)</f>
        <v>0</v>
      </c>
      <c r="AL1138" s="545" t="n">
        <f aca="false">AL1218+AL1297</f>
        <v>0</v>
      </c>
      <c r="AM1138" s="545" t="n">
        <f aca="false">AM1218+AM1297</f>
        <v>0</v>
      </c>
      <c r="AN1138" s="545" t="n">
        <f aca="false">IF(AL1138=0,0,AM1138*100/AL1138)</f>
        <v>0</v>
      </c>
      <c r="AO1138" s="545" t="n">
        <f aca="false">AO1218+AO1297</f>
        <v>0</v>
      </c>
      <c r="AP1138" s="545" t="n">
        <f aca="false">AP1218+AP1297</f>
        <v>0</v>
      </c>
      <c r="AQ1138" s="545" t="n">
        <f aca="false">IF(AO1138=0,0,AP1138*100/AO1138)</f>
        <v>0</v>
      </c>
      <c r="AR1138" s="545" t="n">
        <f aca="false">AR1218+AR1297</f>
        <v>0</v>
      </c>
      <c r="AS1138" s="545" t="n">
        <f aca="false">AS1218+AS1297</f>
        <v>0</v>
      </c>
      <c r="AT1138" s="545" t="n">
        <f aca="false">IF(AR1138=0,0,AS1138*100/AR1138)</f>
        <v>0</v>
      </c>
      <c r="AU1138" s="613"/>
      <c r="AV1138" s="290"/>
      <c r="AW1138" s="625"/>
    </row>
    <row r="1139" customFormat="false" ht="22.5" hidden="true" customHeight="true" outlineLevel="1" collapsed="false">
      <c r="A1139" s="40" t="n">
        <f aca="false">SUM(G1139:V1139)</f>
        <v>0</v>
      </c>
      <c r="B1139" s="1" t="n">
        <v>2</v>
      </c>
      <c r="C1139" s="322"/>
      <c r="D1139" s="322"/>
      <c r="E1139" s="337"/>
      <c r="F1139" s="83" t="s">
        <v>52</v>
      </c>
      <c r="G1139" s="545" t="n">
        <f aca="false">SUM(G1219+G1298)</f>
        <v>0</v>
      </c>
      <c r="H1139" s="45" t="n">
        <f aca="false">K1139+N1139+Q1139+T1139+W1139+Z1139+AC1139+AF1139+AI1139+AL1139+AO1139+AR1139</f>
        <v>0</v>
      </c>
      <c r="I1139" s="286" t="n">
        <f aca="false">L1139+O1139+R1139+U1139+X1139+AA1139+AD1139+AG1139+AJ1139+AM1139+AP1139+AS1139</f>
        <v>0</v>
      </c>
      <c r="J1139" s="545" t="n">
        <v>0</v>
      </c>
      <c r="K1139" s="545" t="n">
        <f aca="false">K1219+K1298</f>
        <v>0</v>
      </c>
      <c r="L1139" s="545" t="n">
        <f aca="false">L1219+L1298</f>
        <v>0</v>
      </c>
      <c r="M1139" s="545" t="n">
        <v>0</v>
      </c>
      <c r="N1139" s="545" t="n">
        <f aca="false">N1219+N1298</f>
        <v>0</v>
      </c>
      <c r="O1139" s="545" t="n">
        <f aca="false">O1219+O1298</f>
        <v>0</v>
      </c>
      <c r="P1139" s="545" t="n">
        <f aca="false">IF(N1139=0,0,O1139*100/N1139)</f>
        <v>0</v>
      </c>
      <c r="Q1139" s="545" t="n">
        <f aca="false">Q1219+Q1298</f>
        <v>0</v>
      </c>
      <c r="R1139" s="545" t="n">
        <f aca="false">R1219+R1298</f>
        <v>0</v>
      </c>
      <c r="S1139" s="545" t="n">
        <v>0</v>
      </c>
      <c r="T1139" s="545" t="n">
        <f aca="false">T1219+T1298</f>
        <v>0</v>
      </c>
      <c r="U1139" s="545" t="n">
        <f aca="false">U1219+U1298</f>
        <v>0</v>
      </c>
      <c r="V1139" s="545"/>
      <c r="W1139" s="545" t="n">
        <f aca="false">W1219+W1298</f>
        <v>0</v>
      </c>
      <c r="X1139" s="545" t="n">
        <f aca="false">X1219+X1298</f>
        <v>0</v>
      </c>
      <c r="Y1139" s="545" t="n">
        <f aca="false">IF(W1139=0,0,X1139*100/W1139)</f>
        <v>0</v>
      </c>
      <c r="Z1139" s="545" t="n">
        <f aca="false">Z1219+Z1298</f>
        <v>0</v>
      </c>
      <c r="AA1139" s="545" t="n">
        <f aca="false">AA1219+AA1298</f>
        <v>0</v>
      </c>
      <c r="AB1139" s="545" t="n">
        <f aca="false">IF(Z1139=0,0,AA1139*100/Z1139)</f>
        <v>0</v>
      </c>
      <c r="AC1139" s="545" t="n">
        <f aca="false">AC1219+AC1298</f>
        <v>0</v>
      </c>
      <c r="AD1139" s="545" t="n">
        <f aca="false">AD1219+AD1298</f>
        <v>0</v>
      </c>
      <c r="AE1139" s="545" t="n">
        <f aca="false">IF(AC1139=0,0,AD1139*100/AC1139)</f>
        <v>0</v>
      </c>
      <c r="AF1139" s="545" t="n">
        <f aca="false">AF1219+AF1298</f>
        <v>0</v>
      </c>
      <c r="AG1139" s="545" t="n">
        <f aca="false">AG1219+AG1298</f>
        <v>0</v>
      </c>
      <c r="AH1139" s="545" t="n">
        <f aca="false">IF(AF1139=0,0,AG1139*100/AF1139)</f>
        <v>0</v>
      </c>
      <c r="AI1139" s="545" t="n">
        <f aca="false">AI1219+AI1298</f>
        <v>0</v>
      </c>
      <c r="AJ1139" s="545" t="n">
        <f aca="false">AJ1219+AJ1298</f>
        <v>0</v>
      </c>
      <c r="AK1139" s="545" t="n">
        <f aca="false">IF(AI1139=0,0,AJ1139*100/AI1139)</f>
        <v>0</v>
      </c>
      <c r="AL1139" s="545" t="n">
        <f aca="false">AL1219+AL1298</f>
        <v>0</v>
      </c>
      <c r="AM1139" s="545" t="n">
        <f aca="false">AM1219+AM1298</f>
        <v>0</v>
      </c>
      <c r="AN1139" s="545" t="n">
        <f aca="false">IF(AL1139=0,0,AM1139*100/AL1139)</f>
        <v>0</v>
      </c>
      <c r="AO1139" s="545" t="n">
        <f aca="false">AO1219+AO1298</f>
        <v>0</v>
      </c>
      <c r="AP1139" s="545" t="n">
        <f aca="false">AP1219+AP1298</f>
        <v>0</v>
      </c>
      <c r="AQ1139" s="545" t="n">
        <f aca="false">IF(AO1139=0,0,AP1139*100/AO1139)</f>
        <v>0</v>
      </c>
      <c r="AR1139" s="545" t="n">
        <f aca="false">AR1219+AR1298</f>
        <v>0</v>
      </c>
      <c r="AS1139" s="545" t="n">
        <f aca="false">AS1219+AS1298</f>
        <v>0</v>
      </c>
      <c r="AT1139" s="545" t="n">
        <f aca="false">IF(AR1139=0,0,AS1139*100/AR1139)</f>
        <v>0</v>
      </c>
      <c r="AU1139" s="613"/>
      <c r="AV1139" s="290"/>
      <c r="AW1139" s="625"/>
    </row>
    <row r="1140" customFormat="false" ht="21.75" hidden="true" customHeight="true" outlineLevel="1" collapsed="false">
      <c r="A1140" s="40" t="n">
        <f aca="false">SUM(G1140:V1140)</f>
        <v>0</v>
      </c>
      <c r="B1140" s="1" t="n">
        <v>2</v>
      </c>
      <c r="C1140" s="322"/>
      <c r="D1140" s="322"/>
      <c r="E1140" s="337"/>
      <c r="F1140" s="83" t="s">
        <v>53</v>
      </c>
      <c r="G1140" s="545" t="n">
        <f aca="false">SUM(G1220+G1299)</f>
        <v>0</v>
      </c>
      <c r="H1140" s="45" t="n">
        <f aca="false">K1140+N1140+Q1140+T1140+W1140+Z1140+AC1140+AF1140+AI1140+AL1140+AO1140+AR1140</f>
        <v>0</v>
      </c>
      <c r="I1140" s="286" t="n">
        <f aca="false">L1140+O1140+R1140+U1140+X1140+AA1140+AD1140+AG1140+AJ1140+AM1140+AP1140+AS1140</f>
        <v>0</v>
      </c>
      <c r="J1140" s="545" t="n">
        <v>0</v>
      </c>
      <c r="K1140" s="545" t="n">
        <f aca="false">K1220+K1299</f>
        <v>0</v>
      </c>
      <c r="L1140" s="545" t="n">
        <f aca="false">L1220+L1299</f>
        <v>0</v>
      </c>
      <c r="M1140" s="545" t="n">
        <v>0</v>
      </c>
      <c r="N1140" s="545" t="n">
        <f aca="false">N1220+N1299</f>
        <v>0</v>
      </c>
      <c r="O1140" s="545" t="n">
        <f aca="false">O1220+O1299</f>
        <v>0</v>
      </c>
      <c r="P1140" s="545" t="n">
        <f aca="false">IF(N1140=0,0,O1140*100/N1140)</f>
        <v>0</v>
      </c>
      <c r="Q1140" s="545" t="n">
        <f aca="false">Q1220+Q1299</f>
        <v>0</v>
      </c>
      <c r="R1140" s="545" t="n">
        <f aca="false">R1220+R1299</f>
        <v>0</v>
      </c>
      <c r="S1140" s="545" t="n">
        <v>0</v>
      </c>
      <c r="T1140" s="545" t="n">
        <f aca="false">T1220+T1299</f>
        <v>0</v>
      </c>
      <c r="U1140" s="545" t="n">
        <f aca="false">U1220+U1299</f>
        <v>0</v>
      </c>
      <c r="V1140" s="545"/>
      <c r="W1140" s="545" t="n">
        <f aca="false">W1220+W1299</f>
        <v>0</v>
      </c>
      <c r="X1140" s="545" t="n">
        <f aca="false">X1220+X1299</f>
        <v>0</v>
      </c>
      <c r="Y1140" s="545" t="n">
        <f aca="false">IF(W1140=0,0,X1140*100/W1140)</f>
        <v>0</v>
      </c>
      <c r="Z1140" s="545" t="n">
        <f aca="false">Z1220+Z1299</f>
        <v>0</v>
      </c>
      <c r="AA1140" s="545" t="n">
        <f aca="false">AA1220+AA1299</f>
        <v>0</v>
      </c>
      <c r="AB1140" s="545" t="n">
        <f aca="false">IF(Z1140=0,0,AA1140*100/Z1140)</f>
        <v>0</v>
      </c>
      <c r="AC1140" s="545" t="n">
        <f aca="false">AC1220+AC1299</f>
        <v>0</v>
      </c>
      <c r="AD1140" s="545" t="n">
        <f aca="false">AD1220+AD1299</f>
        <v>0</v>
      </c>
      <c r="AE1140" s="545" t="n">
        <f aca="false">IF(AC1140=0,0,AD1140*100/AC1140)</f>
        <v>0</v>
      </c>
      <c r="AF1140" s="545" t="n">
        <f aca="false">AF1220+AF1299</f>
        <v>0</v>
      </c>
      <c r="AG1140" s="545" t="n">
        <f aca="false">AG1220+AG1299</f>
        <v>0</v>
      </c>
      <c r="AH1140" s="545" t="n">
        <f aca="false">IF(AF1140=0,0,AG1140*100/AF1140)</f>
        <v>0</v>
      </c>
      <c r="AI1140" s="545" t="n">
        <f aca="false">AI1220+AI1299</f>
        <v>0</v>
      </c>
      <c r="AJ1140" s="545" t="n">
        <f aca="false">AJ1220+AJ1299</f>
        <v>0</v>
      </c>
      <c r="AK1140" s="545" t="n">
        <f aca="false">IF(AI1140=0,0,AJ1140*100/AI1140)</f>
        <v>0</v>
      </c>
      <c r="AL1140" s="545" t="n">
        <f aca="false">AL1220+AL1299</f>
        <v>0</v>
      </c>
      <c r="AM1140" s="545" t="n">
        <f aca="false">AM1220+AM1299</f>
        <v>0</v>
      </c>
      <c r="AN1140" s="545" t="n">
        <f aca="false">IF(AL1140=0,0,AM1140*100/AL1140)</f>
        <v>0</v>
      </c>
      <c r="AO1140" s="545" t="n">
        <f aca="false">AO1220+AO1299</f>
        <v>0</v>
      </c>
      <c r="AP1140" s="545" t="n">
        <f aca="false">AP1220+AP1299</f>
        <v>0</v>
      </c>
      <c r="AQ1140" s="545" t="n">
        <f aca="false">IF(AO1140=0,0,AP1140*100/AO1140)</f>
        <v>0</v>
      </c>
      <c r="AR1140" s="545" t="n">
        <f aca="false">AR1220+AR1299</f>
        <v>0</v>
      </c>
      <c r="AS1140" s="545" t="n">
        <f aca="false">AS1220+AS1299</f>
        <v>0</v>
      </c>
      <c r="AT1140" s="545" t="n">
        <f aca="false">IF(AR1140=0,0,AS1140*100/AR1140)</f>
        <v>0</v>
      </c>
      <c r="AU1140" s="613"/>
      <c r="AV1140" s="290"/>
      <c r="AW1140" s="625"/>
    </row>
    <row r="1141" customFormat="false" ht="21.75" hidden="true" customHeight="true" outlineLevel="1" collapsed="false">
      <c r="A1141" s="40" t="n">
        <f aca="false">SUM(G1141:V1141)</f>
        <v>0</v>
      </c>
      <c r="B1141" s="1" t="n">
        <v>2</v>
      </c>
      <c r="C1141" s="322"/>
      <c r="D1141" s="322"/>
      <c r="E1141" s="337"/>
      <c r="F1141" s="83" t="s">
        <v>54</v>
      </c>
      <c r="G1141" s="545" t="n">
        <f aca="false">SUM(G1221+G1300)</f>
        <v>0</v>
      </c>
      <c r="H1141" s="45" t="n">
        <f aca="false">K1141+N1141+Q1141+T1141+W1141+Z1141+AC1141+AF1141+AI1141+AL1141+AO1141+AR1141</f>
        <v>0</v>
      </c>
      <c r="I1141" s="286" t="n">
        <f aca="false">L1141+O1141+R1141+U1141+X1141+AA1141+AD1141+AG1141+AJ1141+AM1141+AP1141+AS1141</f>
        <v>0</v>
      </c>
      <c r="J1141" s="545" t="n">
        <v>0</v>
      </c>
      <c r="K1141" s="545" t="n">
        <f aca="false">K1221+K1300</f>
        <v>0</v>
      </c>
      <c r="L1141" s="545" t="n">
        <f aca="false">L1221+L1300</f>
        <v>0</v>
      </c>
      <c r="M1141" s="545" t="n">
        <v>0</v>
      </c>
      <c r="N1141" s="545" t="n">
        <f aca="false">N1221+N1300</f>
        <v>0</v>
      </c>
      <c r="O1141" s="545" t="n">
        <f aca="false">O1221+O1300</f>
        <v>0</v>
      </c>
      <c r="P1141" s="545" t="n">
        <f aca="false">IF(N1141=0,0,O1141*100/N1141)</f>
        <v>0</v>
      </c>
      <c r="Q1141" s="545" t="n">
        <f aca="false">Q1221+Q1300</f>
        <v>0</v>
      </c>
      <c r="R1141" s="545" t="n">
        <f aca="false">R1221+R1300</f>
        <v>0</v>
      </c>
      <c r="S1141" s="545" t="n">
        <v>0</v>
      </c>
      <c r="T1141" s="545" t="n">
        <f aca="false">T1221+T1300</f>
        <v>0</v>
      </c>
      <c r="U1141" s="545" t="n">
        <f aca="false">U1221+U1300</f>
        <v>0</v>
      </c>
      <c r="V1141" s="545"/>
      <c r="W1141" s="545" t="n">
        <f aca="false">W1221+W1300</f>
        <v>0</v>
      </c>
      <c r="X1141" s="545" t="n">
        <f aca="false">X1221+X1300</f>
        <v>0</v>
      </c>
      <c r="Y1141" s="545" t="n">
        <f aca="false">IF(W1141=0,0,X1141*100/W1141)</f>
        <v>0</v>
      </c>
      <c r="Z1141" s="545" t="n">
        <f aca="false">Z1221+Z1300</f>
        <v>0</v>
      </c>
      <c r="AA1141" s="545" t="n">
        <f aca="false">AA1221+AA1300</f>
        <v>0</v>
      </c>
      <c r="AB1141" s="545" t="n">
        <f aca="false">IF(Z1141=0,0,AA1141*100/Z1141)</f>
        <v>0</v>
      </c>
      <c r="AC1141" s="545" t="n">
        <f aca="false">AC1221+AC1300</f>
        <v>0</v>
      </c>
      <c r="AD1141" s="545" t="n">
        <f aca="false">AD1221+AD1300</f>
        <v>0</v>
      </c>
      <c r="AE1141" s="545" t="n">
        <f aca="false">IF(AC1141=0,0,AD1141*100/AC1141)</f>
        <v>0</v>
      </c>
      <c r="AF1141" s="545" t="n">
        <f aca="false">AF1221+AF1300</f>
        <v>0</v>
      </c>
      <c r="AG1141" s="545" t="n">
        <f aca="false">AG1221+AG1300</f>
        <v>0</v>
      </c>
      <c r="AH1141" s="545" t="n">
        <f aca="false">IF(AF1141=0,0,AG1141*100/AF1141)</f>
        <v>0</v>
      </c>
      <c r="AI1141" s="545" t="n">
        <f aca="false">AI1221+AI1300</f>
        <v>0</v>
      </c>
      <c r="AJ1141" s="545" t="n">
        <f aca="false">AJ1221+AJ1300</f>
        <v>0</v>
      </c>
      <c r="AK1141" s="545" t="n">
        <f aca="false">IF(AI1141=0,0,AJ1141*100/AI1141)</f>
        <v>0</v>
      </c>
      <c r="AL1141" s="545" t="n">
        <f aca="false">AL1221+AL1300</f>
        <v>0</v>
      </c>
      <c r="AM1141" s="545" t="n">
        <f aca="false">AM1221+AM1300</f>
        <v>0</v>
      </c>
      <c r="AN1141" s="545" t="n">
        <f aca="false">IF(AL1141=0,0,AM1141*100/AL1141)</f>
        <v>0</v>
      </c>
      <c r="AO1141" s="545" t="n">
        <f aca="false">AO1221+AO1300</f>
        <v>0</v>
      </c>
      <c r="AP1141" s="545" t="n">
        <f aca="false">AP1221+AP1300</f>
        <v>0</v>
      </c>
      <c r="AQ1141" s="545" t="n">
        <f aca="false">IF(AO1141=0,0,AP1141*100/AO1141)</f>
        <v>0</v>
      </c>
      <c r="AR1141" s="545" t="n">
        <f aca="false">AR1221+AR1300</f>
        <v>0</v>
      </c>
      <c r="AS1141" s="545" t="n">
        <f aca="false">AS1221+AS1300</f>
        <v>0</v>
      </c>
      <c r="AT1141" s="545" t="n">
        <f aca="false">IF(AR1141=0,0,AS1141*100/AR1141)</f>
        <v>0</v>
      </c>
      <c r="AU1141" s="613"/>
      <c r="AV1141" s="290"/>
      <c r="AW1141" s="625"/>
    </row>
    <row r="1142" customFormat="false" ht="21.75" hidden="true" customHeight="true" outlineLevel="1" collapsed="false">
      <c r="A1142" s="40" t="n">
        <f aca="false">SUM(G1142:V1142)</f>
        <v>0</v>
      </c>
      <c r="B1142" s="1" t="n">
        <v>2</v>
      </c>
      <c r="C1142" s="322"/>
      <c r="D1142" s="322"/>
      <c r="E1142" s="337"/>
      <c r="F1142" s="83" t="s">
        <v>55</v>
      </c>
      <c r="G1142" s="545" t="n">
        <f aca="false">SUM(G1222+G1301)</f>
        <v>0</v>
      </c>
      <c r="H1142" s="45" t="n">
        <f aca="false">K1142+N1142+Q1142+T1142+W1142+Z1142+AC1142+AF1142+AI1142+AL1142+AO1142+AR1142</f>
        <v>0</v>
      </c>
      <c r="I1142" s="286" t="n">
        <f aca="false">L1142+O1142+R1142+U1142+X1142+AA1142+AD1142+AG1142+AJ1142+AM1142+AP1142+AS1142</f>
        <v>0</v>
      </c>
      <c r="J1142" s="545" t="n">
        <v>0</v>
      </c>
      <c r="K1142" s="545" t="n">
        <f aca="false">K1222+K1301</f>
        <v>0</v>
      </c>
      <c r="L1142" s="545" t="n">
        <f aca="false">L1222+L1301</f>
        <v>0</v>
      </c>
      <c r="M1142" s="545" t="n">
        <v>0</v>
      </c>
      <c r="N1142" s="545" t="n">
        <f aca="false">N1222+N1301</f>
        <v>0</v>
      </c>
      <c r="O1142" s="545" t="n">
        <f aca="false">O1222+O1301</f>
        <v>0</v>
      </c>
      <c r="P1142" s="545" t="n">
        <f aca="false">IF(N1142=0,0,O1142*100/N1142)</f>
        <v>0</v>
      </c>
      <c r="Q1142" s="545" t="n">
        <f aca="false">Q1222+Q1301</f>
        <v>0</v>
      </c>
      <c r="R1142" s="545" t="n">
        <f aca="false">R1222+R1301</f>
        <v>0</v>
      </c>
      <c r="S1142" s="545" t="n">
        <v>0</v>
      </c>
      <c r="T1142" s="545" t="n">
        <f aca="false">T1222+T1301</f>
        <v>0</v>
      </c>
      <c r="U1142" s="545" t="n">
        <f aca="false">U1222+U1301</f>
        <v>0</v>
      </c>
      <c r="V1142" s="545"/>
      <c r="W1142" s="545" t="n">
        <f aca="false">W1222+W1301</f>
        <v>0</v>
      </c>
      <c r="X1142" s="545" t="n">
        <f aca="false">X1222+X1301</f>
        <v>0</v>
      </c>
      <c r="Y1142" s="545" t="n">
        <f aca="false">IF(W1142=0,0,X1142*100/W1142)</f>
        <v>0</v>
      </c>
      <c r="Z1142" s="545" t="n">
        <f aca="false">Z1222+Z1301</f>
        <v>0</v>
      </c>
      <c r="AA1142" s="545" t="n">
        <f aca="false">AA1222+AA1301</f>
        <v>0</v>
      </c>
      <c r="AB1142" s="545" t="n">
        <f aca="false">IF(Z1142=0,0,AA1142*100/Z1142)</f>
        <v>0</v>
      </c>
      <c r="AC1142" s="545" t="n">
        <f aca="false">AC1222+AC1301</f>
        <v>0</v>
      </c>
      <c r="AD1142" s="545" t="n">
        <f aca="false">AD1222+AD1301</f>
        <v>0</v>
      </c>
      <c r="AE1142" s="545" t="n">
        <f aca="false">IF(AC1142=0,0,AD1142*100/AC1142)</f>
        <v>0</v>
      </c>
      <c r="AF1142" s="545" t="n">
        <f aca="false">AF1222+AF1301</f>
        <v>0</v>
      </c>
      <c r="AG1142" s="545" t="n">
        <f aca="false">AG1222+AG1301</f>
        <v>0</v>
      </c>
      <c r="AH1142" s="545" t="n">
        <f aca="false">IF(AF1142=0,0,AG1142*100/AF1142)</f>
        <v>0</v>
      </c>
      <c r="AI1142" s="545" t="n">
        <f aca="false">AI1222+AI1301</f>
        <v>0</v>
      </c>
      <c r="AJ1142" s="545" t="n">
        <f aca="false">AJ1222+AJ1301</f>
        <v>0</v>
      </c>
      <c r="AK1142" s="545" t="n">
        <f aca="false">IF(AI1142=0,0,AJ1142*100/AI1142)</f>
        <v>0</v>
      </c>
      <c r="AL1142" s="545" t="n">
        <f aca="false">AL1222+AL1301</f>
        <v>0</v>
      </c>
      <c r="AM1142" s="545" t="n">
        <f aca="false">AM1222+AM1301</f>
        <v>0</v>
      </c>
      <c r="AN1142" s="545" t="n">
        <f aca="false">IF(AL1142=0,0,AM1142*100/AL1142)</f>
        <v>0</v>
      </c>
      <c r="AO1142" s="545" t="n">
        <f aca="false">AO1222+AO1301</f>
        <v>0</v>
      </c>
      <c r="AP1142" s="545" t="n">
        <f aca="false">AP1222+AP1301</f>
        <v>0</v>
      </c>
      <c r="AQ1142" s="545" t="n">
        <f aca="false">IF(AO1142=0,0,AP1142*100/AO1142)</f>
        <v>0</v>
      </c>
      <c r="AR1142" s="545" t="n">
        <f aca="false">AR1222+AR1301</f>
        <v>0</v>
      </c>
      <c r="AS1142" s="545" t="n">
        <f aca="false">AS1222+AS1301</f>
        <v>0</v>
      </c>
      <c r="AT1142" s="545" t="n">
        <f aca="false">IF(AR1142=0,0,AS1142*100/AR1142)</f>
        <v>0</v>
      </c>
      <c r="AU1142" s="613"/>
      <c r="AV1142" s="290"/>
      <c r="AW1142" s="625"/>
    </row>
    <row r="1143" customFormat="false" ht="21.75" hidden="true" customHeight="true" outlineLevel="1" collapsed="false">
      <c r="A1143" s="40" t="n">
        <f aca="false">SUM(G1143:V1143)</f>
        <v>0</v>
      </c>
      <c r="B1143" s="1" t="n">
        <v>2</v>
      </c>
      <c r="C1143" s="322"/>
      <c r="D1143" s="322"/>
      <c r="E1143" s="337"/>
      <c r="F1143" s="83" t="s">
        <v>56</v>
      </c>
      <c r="G1143" s="545" t="n">
        <f aca="false">SUM(G1223+G1302)</f>
        <v>0</v>
      </c>
      <c r="H1143" s="45" t="n">
        <f aca="false">K1143+N1143+Q1143+T1143+W1143+Z1143+AC1143+AF1143+AI1143+AL1143+AO1143+AR1143</f>
        <v>0</v>
      </c>
      <c r="I1143" s="286" t="n">
        <f aca="false">L1143+O1143+R1143+U1143+X1143+AA1143+AD1143+AG1143+AJ1143+AM1143+AP1143+AS1143</f>
        <v>0</v>
      </c>
      <c r="J1143" s="545" t="n">
        <v>0</v>
      </c>
      <c r="K1143" s="545" t="n">
        <f aca="false">K1223+K1302</f>
        <v>0</v>
      </c>
      <c r="L1143" s="545" t="n">
        <f aca="false">L1223+L1302</f>
        <v>0</v>
      </c>
      <c r="M1143" s="545" t="n">
        <v>0</v>
      </c>
      <c r="N1143" s="545" t="n">
        <f aca="false">N1223+N1302</f>
        <v>0</v>
      </c>
      <c r="O1143" s="545" t="n">
        <f aca="false">O1223+O1302</f>
        <v>0</v>
      </c>
      <c r="P1143" s="545" t="n">
        <f aca="false">IF(N1143=0,0,O1143*100/N1143)</f>
        <v>0</v>
      </c>
      <c r="Q1143" s="545" t="n">
        <f aca="false">Q1223+Q1302</f>
        <v>0</v>
      </c>
      <c r="R1143" s="545" t="n">
        <f aca="false">R1223+R1302</f>
        <v>0</v>
      </c>
      <c r="S1143" s="545" t="n">
        <v>0</v>
      </c>
      <c r="T1143" s="545" t="n">
        <f aca="false">T1223+T1302</f>
        <v>0</v>
      </c>
      <c r="U1143" s="545" t="n">
        <f aca="false">U1223+U1302</f>
        <v>0</v>
      </c>
      <c r="V1143" s="545"/>
      <c r="W1143" s="545" t="n">
        <f aca="false">W1223+W1302</f>
        <v>0</v>
      </c>
      <c r="X1143" s="545" t="n">
        <f aca="false">X1223+X1302</f>
        <v>0</v>
      </c>
      <c r="Y1143" s="545" t="n">
        <f aca="false">IF(W1143=0,0,X1143*100/W1143)</f>
        <v>0</v>
      </c>
      <c r="Z1143" s="545" t="n">
        <f aca="false">Z1223+Z1302</f>
        <v>0</v>
      </c>
      <c r="AA1143" s="545" t="n">
        <f aca="false">AA1223+AA1302</f>
        <v>0</v>
      </c>
      <c r="AB1143" s="545" t="n">
        <f aca="false">IF(Z1143=0,0,AA1143*100/Z1143)</f>
        <v>0</v>
      </c>
      <c r="AC1143" s="545" t="n">
        <f aca="false">AC1223+AC1302</f>
        <v>0</v>
      </c>
      <c r="AD1143" s="545" t="n">
        <f aca="false">AD1223+AD1302</f>
        <v>0</v>
      </c>
      <c r="AE1143" s="545" t="n">
        <f aca="false">IF(AC1143=0,0,AD1143*100/AC1143)</f>
        <v>0</v>
      </c>
      <c r="AF1143" s="545" t="n">
        <f aca="false">AF1223+AF1302</f>
        <v>0</v>
      </c>
      <c r="AG1143" s="545" t="n">
        <f aca="false">AG1223+AG1302</f>
        <v>0</v>
      </c>
      <c r="AH1143" s="545" t="n">
        <f aca="false">IF(AF1143=0,0,AG1143*100/AF1143)</f>
        <v>0</v>
      </c>
      <c r="AI1143" s="545" t="n">
        <f aca="false">AI1223+AI1302</f>
        <v>0</v>
      </c>
      <c r="AJ1143" s="545" t="n">
        <f aca="false">AJ1223+AJ1302</f>
        <v>0</v>
      </c>
      <c r="AK1143" s="545" t="n">
        <f aca="false">IF(AI1143=0,0,AJ1143*100/AI1143)</f>
        <v>0</v>
      </c>
      <c r="AL1143" s="545" t="n">
        <f aca="false">AL1223+AL1302</f>
        <v>0</v>
      </c>
      <c r="AM1143" s="545" t="n">
        <f aca="false">AM1223+AM1302</f>
        <v>0</v>
      </c>
      <c r="AN1143" s="545" t="n">
        <f aca="false">IF(AL1143=0,0,AM1143*100/AL1143)</f>
        <v>0</v>
      </c>
      <c r="AO1143" s="545" t="n">
        <f aca="false">AO1223+AO1302</f>
        <v>0</v>
      </c>
      <c r="AP1143" s="545" t="n">
        <f aca="false">AP1223+AP1302</f>
        <v>0</v>
      </c>
      <c r="AQ1143" s="545" t="n">
        <f aca="false">IF(AO1143=0,0,AP1143*100/AO1143)</f>
        <v>0</v>
      </c>
      <c r="AR1143" s="545" t="n">
        <f aca="false">AR1223+AR1302</f>
        <v>0</v>
      </c>
      <c r="AS1143" s="545" t="n">
        <f aca="false">AS1223+AS1302</f>
        <v>0</v>
      </c>
      <c r="AT1143" s="545" t="n">
        <f aca="false">IF(AR1143=0,0,AS1143*100/AR1143)</f>
        <v>0</v>
      </c>
      <c r="AU1143" s="613"/>
      <c r="AV1143" s="290"/>
      <c r="AW1143" s="625"/>
    </row>
    <row r="1144" customFormat="false" ht="22.5" hidden="true" customHeight="true" outlineLevel="1" collapsed="false">
      <c r="A1144" s="40" t="n">
        <f aca="false">SUM(G1144:V1144)</f>
        <v>0</v>
      </c>
      <c r="B1144" s="1" t="n">
        <v>2</v>
      </c>
      <c r="C1144" s="322"/>
      <c r="D1144" s="322"/>
      <c r="E1144" s="337"/>
      <c r="F1144" s="83" t="s">
        <v>57</v>
      </c>
      <c r="G1144" s="545" t="n">
        <f aca="false">SUM(G1224+G1303)</f>
        <v>0</v>
      </c>
      <c r="H1144" s="45" t="n">
        <f aca="false">K1144+N1144+Q1144+T1144+W1144+Z1144+AC1144+AF1144+AI1144+AL1144+AO1144+AR1144</f>
        <v>0</v>
      </c>
      <c r="I1144" s="286" t="n">
        <f aca="false">L1144+O1144+R1144+U1144+X1144+AA1144+AD1144+AG1144+AJ1144+AM1144+AP1144+AS1144</f>
        <v>0</v>
      </c>
      <c r="J1144" s="545" t="n">
        <v>0</v>
      </c>
      <c r="K1144" s="545" t="n">
        <f aca="false">K1224+K1303</f>
        <v>0</v>
      </c>
      <c r="L1144" s="545" t="n">
        <f aca="false">L1224+L1303</f>
        <v>0</v>
      </c>
      <c r="M1144" s="545" t="n">
        <v>0</v>
      </c>
      <c r="N1144" s="545" t="n">
        <f aca="false">N1224+N1303</f>
        <v>0</v>
      </c>
      <c r="O1144" s="545" t="n">
        <f aca="false">O1224+O1303</f>
        <v>0</v>
      </c>
      <c r="P1144" s="545" t="n">
        <f aca="false">IF(N1144=0,0,O1144*100/N1144)</f>
        <v>0</v>
      </c>
      <c r="Q1144" s="545" t="n">
        <f aca="false">Q1224+Q1303</f>
        <v>0</v>
      </c>
      <c r="R1144" s="545" t="n">
        <f aca="false">R1224+R1303</f>
        <v>0</v>
      </c>
      <c r="S1144" s="545" t="n">
        <v>0</v>
      </c>
      <c r="T1144" s="545" t="n">
        <f aca="false">T1224+T1303</f>
        <v>0</v>
      </c>
      <c r="U1144" s="545" t="n">
        <f aca="false">U1224+U1303</f>
        <v>0</v>
      </c>
      <c r="V1144" s="545"/>
      <c r="W1144" s="545" t="n">
        <f aca="false">W1224+W1303</f>
        <v>0</v>
      </c>
      <c r="X1144" s="545" t="n">
        <f aca="false">X1224+X1303</f>
        <v>0</v>
      </c>
      <c r="Y1144" s="545" t="n">
        <f aca="false">IF(W1144=0,0,X1144*100/W1144)</f>
        <v>0</v>
      </c>
      <c r="Z1144" s="545" t="n">
        <f aca="false">Z1224+Z1303</f>
        <v>0</v>
      </c>
      <c r="AA1144" s="545" t="n">
        <f aca="false">AA1224+AA1303</f>
        <v>0</v>
      </c>
      <c r="AB1144" s="545" t="n">
        <f aca="false">IF(Z1144=0,0,AA1144*100/Z1144)</f>
        <v>0</v>
      </c>
      <c r="AC1144" s="545" t="n">
        <f aca="false">AC1224+AC1303</f>
        <v>0</v>
      </c>
      <c r="AD1144" s="545" t="n">
        <f aca="false">AD1224+AD1303</f>
        <v>0</v>
      </c>
      <c r="AE1144" s="545" t="n">
        <f aca="false">IF(AC1144=0,0,AD1144*100/AC1144)</f>
        <v>0</v>
      </c>
      <c r="AF1144" s="545" t="n">
        <f aca="false">AF1224+AF1303</f>
        <v>0</v>
      </c>
      <c r="AG1144" s="545" t="n">
        <f aca="false">AG1224+AG1303</f>
        <v>0</v>
      </c>
      <c r="AH1144" s="545" t="n">
        <f aca="false">IF(AF1144=0,0,AG1144*100/AF1144)</f>
        <v>0</v>
      </c>
      <c r="AI1144" s="545" t="n">
        <f aca="false">AI1224+AI1303</f>
        <v>0</v>
      </c>
      <c r="AJ1144" s="545" t="n">
        <f aca="false">AJ1224+AJ1303</f>
        <v>0</v>
      </c>
      <c r="AK1144" s="545" t="n">
        <f aca="false">IF(AI1144=0,0,AJ1144*100/AI1144)</f>
        <v>0</v>
      </c>
      <c r="AL1144" s="545" t="n">
        <f aca="false">AL1224+AL1303</f>
        <v>0</v>
      </c>
      <c r="AM1144" s="545" t="n">
        <f aca="false">AM1224+AM1303</f>
        <v>0</v>
      </c>
      <c r="AN1144" s="545" t="n">
        <f aca="false">IF(AL1144=0,0,AM1144*100/AL1144)</f>
        <v>0</v>
      </c>
      <c r="AO1144" s="545" t="n">
        <f aca="false">AO1224+AO1303</f>
        <v>0</v>
      </c>
      <c r="AP1144" s="545" t="n">
        <f aca="false">AP1224+AP1303</f>
        <v>0</v>
      </c>
      <c r="AQ1144" s="545" t="n">
        <f aca="false">IF(AO1144=0,0,AP1144*100/AO1144)</f>
        <v>0</v>
      </c>
      <c r="AR1144" s="545" t="n">
        <f aca="false">AR1224+AR1303</f>
        <v>0</v>
      </c>
      <c r="AS1144" s="545" t="n">
        <f aca="false">AS1224+AS1303</f>
        <v>0</v>
      </c>
      <c r="AT1144" s="545" t="n">
        <f aca="false">IF(AR1144=0,0,AS1144*100/AR1144)</f>
        <v>0</v>
      </c>
      <c r="AU1144" s="613"/>
      <c r="AV1144" s="290"/>
      <c r="AW1144" s="625"/>
    </row>
    <row r="1145" customFormat="false" ht="18.75" hidden="true" customHeight="true" outlineLevel="1" collapsed="false">
      <c r="A1145" s="40" t="n">
        <f aca="false">SUM(G1145:V1145)</f>
        <v>0</v>
      </c>
      <c r="B1145" s="1" t="n">
        <v>2</v>
      </c>
      <c r="C1145" s="322"/>
      <c r="D1145" s="322"/>
      <c r="E1145" s="337"/>
      <c r="F1145" s="83" t="s">
        <v>58</v>
      </c>
      <c r="G1145" s="545" t="n">
        <f aca="false">SUM(G1225+G1304)</f>
        <v>0</v>
      </c>
      <c r="H1145" s="45" t="n">
        <f aca="false">K1145+N1145+Q1145+T1145+W1145+Z1145+AC1145+AF1145+AI1145+AL1145+AO1145+AR1145</f>
        <v>0</v>
      </c>
      <c r="I1145" s="286" t="n">
        <f aca="false">L1145+O1145+R1145+U1145+X1145+AA1145+AD1145+AG1145+AJ1145+AM1145+AP1145+AS1145</f>
        <v>0</v>
      </c>
      <c r="J1145" s="545" t="n">
        <v>0</v>
      </c>
      <c r="K1145" s="545" t="n">
        <f aca="false">K1225+K1304</f>
        <v>0</v>
      </c>
      <c r="L1145" s="545" t="n">
        <f aca="false">L1225+L1304</f>
        <v>0</v>
      </c>
      <c r="M1145" s="545" t="n">
        <v>0</v>
      </c>
      <c r="N1145" s="545" t="n">
        <f aca="false">N1225+N1304</f>
        <v>0</v>
      </c>
      <c r="O1145" s="545" t="n">
        <f aca="false">O1225+O1304</f>
        <v>0</v>
      </c>
      <c r="P1145" s="545" t="n">
        <f aca="false">IF(N1145=0,0,O1145*100/N1145)</f>
        <v>0</v>
      </c>
      <c r="Q1145" s="545" t="n">
        <f aca="false">Q1225+Q1304</f>
        <v>0</v>
      </c>
      <c r="R1145" s="545" t="n">
        <f aca="false">R1225+R1304</f>
        <v>0</v>
      </c>
      <c r="S1145" s="545" t="n">
        <v>0</v>
      </c>
      <c r="T1145" s="545" t="n">
        <f aca="false">T1225+T1304</f>
        <v>0</v>
      </c>
      <c r="U1145" s="545" t="n">
        <f aca="false">U1225+U1304</f>
        <v>0</v>
      </c>
      <c r="V1145" s="545"/>
      <c r="W1145" s="545" t="n">
        <f aca="false">W1225+W1304</f>
        <v>0</v>
      </c>
      <c r="X1145" s="545" t="n">
        <f aca="false">X1225+X1304</f>
        <v>0</v>
      </c>
      <c r="Y1145" s="545" t="n">
        <f aca="false">IF(W1145=0,0,X1145*100/W1145)</f>
        <v>0</v>
      </c>
      <c r="Z1145" s="545" t="n">
        <f aca="false">Z1225+Z1304</f>
        <v>0</v>
      </c>
      <c r="AA1145" s="545" t="n">
        <f aca="false">AA1225+AA1304</f>
        <v>0</v>
      </c>
      <c r="AB1145" s="545" t="n">
        <f aca="false">IF(Z1145=0,0,AA1145*100/Z1145)</f>
        <v>0</v>
      </c>
      <c r="AC1145" s="545" t="n">
        <f aca="false">AC1225+AC1304</f>
        <v>0</v>
      </c>
      <c r="AD1145" s="545" t="n">
        <f aca="false">AD1225+AD1304</f>
        <v>0</v>
      </c>
      <c r="AE1145" s="545" t="n">
        <f aca="false">IF(AC1145=0,0,AD1145*100/AC1145)</f>
        <v>0</v>
      </c>
      <c r="AF1145" s="545" t="n">
        <f aca="false">AF1225+AF1304</f>
        <v>0</v>
      </c>
      <c r="AG1145" s="545" t="n">
        <f aca="false">AG1225+AG1304</f>
        <v>0</v>
      </c>
      <c r="AH1145" s="545" t="n">
        <f aca="false">IF(AF1145=0,0,AG1145*100/AF1145)</f>
        <v>0</v>
      </c>
      <c r="AI1145" s="545" t="n">
        <f aca="false">AI1225+AI1304</f>
        <v>0</v>
      </c>
      <c r="AJ1145" s="545" t="n">
        <f aca="false">AJ1225+AJ1304</f>
        <v>0</v>
      </c>
      <c r="AK1145" s="545" t="n">
        <f aca="false">IF(AI1145=0,0,AJ1145*100/AI1145)</f>
        <v>0</v>
      </c>
      <c r="AL1145" s="545" t="n">
        <f aca="false">AL1225+AL1304</f>
        <v>0</v>
      </c>
      <c r="AM1145" s="545" t="n">
        <f aca="false">AM1225+AM1304</f>
        <v>0</v>
      </c>
      <c r="AN1145" s="545" t="n">
        <f aca="false">IF(AL1145=0,0,AM1145*100/AL1145)</f>
        <v>0</v>
      </c>
      <c r="AO1145" s="545" t="n">
        <f aca="false">AO1225+AO1304</f>
        <v>0</v>
      </c>
      <c r="AP1145" s="545" t="n">
        <f aca="false">AP1225+AP1304</f>
        <v>0</v>
      </c>
      <c r="AQ1145" s="545" t="n">
        <f aca="false">IF(AO1145=0,0,AP1145*100/AO1145)</f>
        <v>0</v>
      </c>
      <c r="AR1145" s="545" t="n">
        <f aca="false">AR1225+AR1304</f>
        <v>0</v>
      </c>
      <c r="AS1145" s="545" t="n">
        <f aca="false">AS1225+AS1304</f>
        <v>0</v>
      </c>
      <c r="AT1145" s="545" t="n">
        <f aca="false">IF(AR1145=0,0,AS1145*100/AR1145)</f>
        <v>0</v>
      </c>
      <c r="AU1145" s="613"/>
      <c r="AV1145" s="290"/>
      <c r="AW1145" s="625"/>
    </row>
    <row r="1146" customFormat="false" ht="23.25" hidden="true" customHeight="true" outlineLevel="1" collapsed="false">
      <c r="A1146" s="40" t="n">
        <f aca="false">SUM(G1146:V1146)</f>
        <v>0</v>
      </c>
      <c r="B1146" s="1" t="n">
        <v>2</v>
      </c>
      <c r="C1146" s="322"/>
      <c r="D1146" s="322"/>
      <c r="E1146" s="337"/>
      <c r="F1146" s="83" t="s">
        <v>59</v>
      </c>
      <c r="G1146" s="545" t="n">
        <f aca="false">SUM(G1226+G1305)</f>
        <v>0</v>
      </c>
      <c r="H1146" s="45" t="n">
        <f aca="false">K1146+N1146+Q1146+T1146+W1146+Z1146+AC1146+AF1146+AI1146+AL1146+AO1146+AR1146</f>
        <v>0</v>
      </c>
      <c r="I1146" s="286" t="n">
        <f aca="false">L1146+O1146+R1146+U1146+X1146+AA1146+AD1146+AG1146+AJ1146+AM1146+AP1146+AS1146</f>
        <v>0</v>
      </c>
      <c r="J1146" s="545" t="n">
        <v>0</v>
      </c>
      <c r="K1146" s="545" t="n">
        <f aca="false">K1226+K1305</f>
        <v>0</v>
      </c>
      <c r="L1146" s="545" t="n">
        <f aca="false">L1226+L1305</f>
        <v>0</v>
      </c>
      <c r="M1146" s="545" t="n">
        <v>0</v>
      </c>
      <c r="N1146" s="545" t="n">
        <f aca="false">N1226+N1305</f>
        <v>0</v>
      </c>
      <c r="O1146" s="545" t="n">
        <f aca="false">O1226+O1305</f>
        <v>0</v>
      </c>
      <c r="P1146" s="545" t="n">
        <f aca="false">IF(N1146=0,0,O1146*100/N1146)</f>
        <v>0</v>
      </c>
      <c r="Q1146" s="545" t="n">
        <f aca="false">Q1226+Q1305</f>
        <v>0</v>
      </c>
      <c r="R1146" s="545" t="n">
        <f aca="false">R1226+R1305</f>
        <v>0</v>
      </c>
      <c r="S1146" s="545" t="n">
        <v>0</v>
      </c>
      <c r="T1146" s="545" t="n">
        <f aca="false">T1226+T1305</f>
        <v>0</v>
      </c>
      <c r="U1146" s="545" t="n">
        <f aca="false">U1226+U1305</f>
        <v>0</v>
      </c>
      <c r="V1146" s="545"/>
      <c r="W1146" s="545" t="n">
        <f aca="false">W1226+W1305</f>
        <v>0</v>
      </c>
      <c r="X1146" s="545" t="n">
        <f aca="false">X1226+X1305</f>
        <v>0</v>
      </c>
      <c r="Y1146" s="545" t="n">
        <f aca="false">IF(W1146=0,0,X1146*100/W1146)</f>
        <v>0</v>
      </c>
      <c r="Z1146" s="545" t="n">
        <f aca="false">Z1226+Z1305</f>
        <v>0</v>
      </c>
      <c r="AA1146" s="545" t="n">
        <f aca="false">AA1226+AA1305</f>
        <v>0</v>
      </c>
      <c r="AB1146" s="545" t="n">
        <f aca="false">IF(Z1146=0,0,AA1146*100/Z1146)</f>
        <v>0</v>
      </c>
      <c r="AC1146" s="545" t="n">
        <f aca="false">AC1226+AC1305</f>
        <v>0</v>
      </c>
      <c r="AD1146" s="545" t="n">
        <f aca="false">AD1226+AD1305</f>
        <v>0</v>
      </c>
      <c r="AE1146" s="545" t="n">
        <f aca="false">IF(AC1146=0,0,AD1146*100/AC1146)</f>
        <v>0</v>
      </c>
      <c r="AF1146" s="545" t="n">
        <f aca="false">AF1226+AF1305</f>
        <v>0</v>
      </c>
      <c r="AG1146" s="545" t="n">
        <f aca="false">AG1226+AG1305</f>
        <v>0</v>
      </c>
      <c r="AH1146" s="545" t="n">
        <f aca="false">IF(AF1146=0,0,AG1146*100/AF1146)</f>
        <v>0</v>
      </c>
      <c r="AI1146" s="545" t="n">
        <f aca="false">AI1226+AI1305</f>
        <v>0</v>
      </c>
      <c r="AJ1146" s="545" t="n">
        <f aca="false">AJ1226+AJ1305</f>
        <v>0</v>
      </c>
      <c r="AK1146" s="545" t="n">
        <f aca="false">IF(AI1146=0,0,AJ1146*100/AI1146)</f>
        <v>0</v>
      </c>
      <c r="AL1146" s="545" t="n">
        <f aca="false">AL1226+AL1305</f>
        <v>0</v>
      </c>
      <c r="AM1146" s="545" t="n">
        <f aca="false">AM1226+AM1305</f>
        <v>0</v>
      </c>
      <c r="AN1146" s="545" t="n">
        <f aca="false">IF(AL1146=0,0,AM1146*100/AL1146)</f>
        <v>0</v>
      </c>
      <c r="AO1146" s="545" t="n">
        <f aca="false">AO1226+AO1305</f>
        <v>0</v>
      </c>
      <c r="AP1146" s="545" t="n">
        <f aca="false">AP1226+AP1305</f>
        <v>0</v>
      </c>
      <c r="AQ1146" s="545" t="n">
        <f aca="false">IF(AO1146=0,0,AP1146*100/AO1146)</f>
        <v>0</v>
      </c>
      <c r="AR1146" s="545" t="n">
        <f aca="false">AR1226+AR1305</f>
        <v>0</v>
      </c>
      <c r="AS1146" s="545" t="n">
        <f aca="false">AS1226+AS1305</f>
        <v>0</v>
      </c>
      <c r="AT1146" s="545" t="n">
        <f aca="false">IF(AR1146=0,0,AS1146*100/AR1146)</f>
        <v>0</v>
      </c>
      <c r="AU1146" s="613"/>
      <c r="AV1146" s="290"/>
      <c r="AW1146" s="625"/>
    </row>
    <row r="1147" customFormat="false" ht="11.25" hidden="true" customHeight="true" outlineLevel="1" collapsed="false">
      <c r="A1147" s="40" t="n">
        <f aca="false">SUM(G1147:V1147)</f>
        <v>0</v>
      </c>
      <c r="B1147" s="1" t="n">
        <v>2</v>
      </c>
      <c r="C1147" s="322"/>
      <c r="D1147" s="322"/>
      <c r="E1147" s="337"/>
      <c r="F1147" s="83" t="s">
        <v>60</v>
      </c>
      <c r="G1147" s="545" t="n">
        <f aca="false">SUM(G1227+G1306)</f>
        <v>0</v>
      </c>
      <c r="H1147" s="45" t="n">
        <f aca="false">K1147+N1147+Q1147+T1147+W1147+Z1147+AC1147+AF1147+AI1147+AL1147+AO1147+AR1147</f>
        <v>0</v>
      </c>
      <c r="I1147" s="286" t="n">
        <f aca="false">L1147+O1147+R1147+U1147+X1147+AA1147+AD1147+AG1147+AJ1147+AM1147+AP1147+AS1147</f>
        <v>0</v>
      </c>
      <c r="J1147" s="545" t="n">
        <v>0</v>
      </c>
      <c r="K1147" s="545" t="n">
        <f aca="false">K1227+K1306</f>
        <v>0</v>
      </c>
      <c r="L1147" s="545" t="n">
        <f aca="false">L1227+L1306</f>
        <v>0</v>
      </c>
      <c r="M1147" s="545" t="n">
        <v>0</v>
      </c>
      <c r="N1147" s="545" t="n">
        <f aca="false">N1227+N1306</f>
        <v>0</v>
      </c>
      <c r="O1147" s="545" t="n">
        <f aca="false">O1227+O1306</f>
        <v>0</v>
      </c>
      <c r="P1147" s="545" t="n">
        <f aca="false">IF(N1147=0,0,O1147*100/N1147)</f>
        <v>0</v>
      </c>
      <c r="Q1147" s="545" t="n">
        <f aca="false">Q1227+Q1306</f>
        <v>0</v>
      </c>
      <c r="R1147" s="545" t="n">
        <f aca="false">R1227+R1306</f>
        <v>0</v>
      </c>
      <c r="S1147" s="545" t="n">
        <v>0</v>
      </c>
      <c r="T1147" s="545" t="n">
        <f aca="false">T1227+T1306</f>
        <v>0</v>
      </c>
      <c r="U1147" s="545" t="n">
        <f aca="false">U1227+U1306</f>
        <v>0</v>
      </c>
      <c r="V1147" s="545"/>
      <c r="W1147" s="545" t="n">
        <f aca="false">W1227+W1306</f>
        <v>0</v>
      </c>
      <c r="X1147" s="545" t="n">
        <f aca="false">X1227+X1306</f>
        <v>0</v>
      </c>
      <c r="Y1147" s="545" t="n">
        <f aca="false">IF(W1147=0,0,X1147*100/W1147)</f>
        <v>0</v>
      </c>
      <c r="Z1147" s="545" t="n">
        <f aca="false">Z1227+Z1306</f>
        <v>0</v>
      </c>
      <c r="AA1147" s="545" t="n">
        <f aca="false">AA1227+AA1306</f>
        <v>0</v>
      </c>
      <c r="AB1147" s="545" t="n">
        <f aca="false">IF(Z1147=0,0,AA1147*100/Z1147)</f>
        <v>0</v>
      </c>
      <c r="AC1147" s="545" t="n">
        <f aca="false">AC1227+AC1306</f>
        <v>0</v>
      </c>
      <c r="AD1147" s="545" t="n">
        <f aca="false">AD1227+AD1306</f>
        <v>0</v>
      </c>
      <c r="AE1147" s="545" t="n">
        <f aca="false">IF(AC1147=0,0,AD1147*100/AC1147)</f>
        <v>0</v>
      </c>
      <c r="AF1147" s="545" t="n">
        <f aca="false">AF1227+AF1306</f>
        <v>0</v>
      </c>
      <c r="AG1147" s="545" t="n">
        <f aca="false">AG1227+AG1306</f>
        <v>0</v>
      </c>
      <c r="AH1147" s="545" t="n">
        <f aca="false">IF(AF1147=0,0,AG1147*100/AF1147)</f>
        <v>0</v>
      </c>
      <c r="AI1147" s="545" t="n">
        <f aca="false">AI1227+AI1306</f>
        <v>0</v>
      </c>
      <c r="AJ1147" s="545" t="n">
        <f aca="false">AJ1227+AJ1306</f>
        <v>0</v>
      </c>
      <c r="AK1147" s="545" t="n">
        <f aca="false">IF(AI1147=0,0,AJ1147*100/AI1147)</f>
        <v>0</v>
      </c>
      <c r="AL1147" s="545" t="n">
        <f aca="false">AL1227+AL1306</f>
        <v>0</v>
      </c>
      <c r="AM1147" s="545" t="n">
        <f aca="false">AM1227+AM1306</f>
        <v>0</v>
      </c>
      <c r="AN1147" s="545" t="n">
        <f aca="false">IF(AL1147=0,0,AM1147*100/AL1147)</f>
        <v>0</v>
      </c>
      <c r="AO1147" s="545" t="n">
        <f aca="false">AO1227+AO1306</f>
        <v>0</v>
      </c>
      <c r="AP1147" s="545" t="n">
        <f aca="false">AP1227+AP1306</f>
        <v>0</v>
      </c>
      <c r="AQ1147" s="545" t="n">
        <f aca="false">IF(AO1147=0,0,AP1147*100/AO1147)</f>
        <v>0</v>
      </c>
      <c r="AR1147" s="545" t="n">
        <f aca="false">AR1227+AR1306</f>
        <v>0</v>
      </c>
      <c r="AS1147" s="545" t="n">
        <f aca="false">AS1227+AS1306</f>
        <v>0</v>
      </c>
      <c r="AT1147" s="545" t="n">
        <f aca="false">IF(AR1147=0,0,AS1147*100/AR1147)</f>
        <v>0</v>
      </c>
      <c r="AU1147" s="613"/>
      <c r="AV1147" s="290"/>
      <c r="AW1147" s="625"/>
    </row>
    <row r="1148" customFormat="false" ht="15.75" hidden="false" customHeight="true" outlineLevel="1" collapsed="false">
      <c r="A1148" s="40" t="n">
        <f aca="false">SUM(G1148:V1148)</f>
        <v>471.6</v>
      </c>
      <c r="B1148" s="1" t="n">
        <v>2</v>
      </c>
      <c r="C1148" s="322"/>
      <c r="D1148" s="322"/>
      <c r="E1148" s="337"/>
      <c r="F1148" s="83" t="s">
        <v>61</v>
      </c>
      <c r="G1148" s="545" t="n">
        <f aca="false">SUM(G1228+G1307)</f>
        <v>0</v>
      </c>
      <c r="H1148" s="45" t="n">
        <f aca="false">K1148+N1148+Q1148+T1148+W1148+Z1148+AC1148+AF1148+AI1148+AL1148+AO1148+AR1148</f>
        <v>0</v>
      </c>
      <c r="I1148" s="286" t="n">
        <f aca="false">L1148+O1148+R1148+U1148+X1148+AA1148+AD1148+AG1148+AJ1148+AM1148+AP1148+AS1148</f>
        <v>471.6</v>
      </c>
      <c r="J1148" s="545" t="n">
        <v>0</v>
      </c>
      <c r="K1148" s="545" t="n">
        <f aca="false">K1228+K1307</f>
        <v>0</v>
      </c>
      <c r="L1148" s="545" t="n">
        <f aca="false">L1228+L1307</f>
        <v>0</v>
      </c>
      <c r="M1148" s="545" t="n">
        <v>0</v>
      </c>
      <c r="N1148" s="545" t="n">
        <f aca="false">N1228+N1307</f>
        <v>0</v>
      </c>
      <c r="O1148" s="545" t="n">
        <f aca="false">O1228+O1307</f>
        <v>0</v>
      </c>
      <c r="P1148" s="545" t="n">
        <f aca="false">IF(N1148=0,0,O1148*100/N1148)</f>
        <v>0</v>
      </c>
      <c r="Q1148" s="545" t="n">
        <f aca="false">Q1228+Q1307</f>
        <v>0</v>
      </c>
      <c r="R1148" s="545" t="n">
        <f aca="false">R1228+R1307</f>
        <v>0</v>
      </c>
      <c r="S1148" s="545" t="n">
        <v>0</v>
      </c>
      <c r="T1148" s="545" t="n">
        <f aca="false">T1228+T1307</f>
        <v>0</v>
      </c>
      <c r="U1148" s="545" t="n">
        <f aca="false">U1228+U1307</f>
        <v>0</v>
      </c>
      <c r="V1148" s="545"/>
      <c r="W1148" s="545" t="n">
        <f aca="false">W1228+W1307</f>
        <v>0</v>
      </c>
      <c r="X1148" s="545" t="n">
        <f aca="false">X1228+X1307</f>
        <v>0</v>
      </c>
      <c r="Y1148" s="545" t="n">
        <f aca="false">IF(W1148=0,0,X1148*100/W1148)</f>
        <v>0</v>
      </c>
      <c r="Z1148" s="545" t="n">
        <f aca="false">Z1228+Z1307</f>
        <v>0</v>
      </c>
      <c r="AA1148" s="545" t="n">
        <f aca="false">AA1228+AA1307</f>
        <v>471.6</v>
      </c>
      <c r="AB1148" s="545" t="n">
        <f aca="false">IF(Z1148=0,0,AA1148*100/Z1148)</f>
        <v>0</v>
      </c>
      <c r="AC1148" s="545" t="n">
        <f aca="false">AC1228+AC1307</f>
        <v>0</v>
      </c>
      <c r="AD1148" s="545" t="n">
        <f aca="false">AD1228+AD1307</f>
        <v>0</v>
      </c>
      <c r="AE1148" s="545" t="n">
        <f aca="false">IF(AC1148=0,0,AD1148*100/AC1148)</f>
        <v>0</v>
      </c>
      <c r="AF1148" s="545" t="n">
        <f aca="false">AF1228+AF1307</f>
        <v>0</v>
      </c>
      <c r="AG1148" s="545" t="n">
        <f aca="false">AG1228+AG1307</f>
        <v>0</v>
      </c>
      <c r="AH1148" s="545" t="n">
        <f aca="false">IF(AF1148=0,0,AG1148*100/AF1148)</f>
        <v>0</v>
      </c>
      <c r="AI1148" s="545" t="n">
        <f aca="false">AI1228+AI1307</f>
        <v>0</v>
      </c>
      <c r="AJ1148" s="545" t="n">
        <f aca="false">AJ1228+AJ1307</f>
        <v>0</v>
      </c>
      <c r="AK1148" s="545" t="n">
        <f aca="false">IF(AI1148=0,0,AJ1148*100/AI1148)</f>
        <v>0</v>
      </c>
      <c r="AL1148" s="545" t="n">
        <f aca="false">AL1228+AL1307</f>
        <v>0</v>
      </c>
      <c r="AM1148" s="545" t="n">
        <f aca="false">AM1228+AM1307</f>
        <v>0</v>
      </c>
      <c r="AN1148" s="545" t="n">
        <f aca="false">IF(AL1148=0,0,AM1148*100/AL1148)</f>
        <v>0</v>
      </c>
      <c r="AO1148" s="545" t="n">
        <f aca="false">AO1228+AO1307</f>
        <v>0</v>
      </c>
      <c r="AP1148" s="545" t="n">
        <f aca="false">AP1228+AP1307</f>
        <v>0</v>
      </c>
      <c r="AQ1148" s="545" t="n">
        <f aca="false">IF(AO1148=0,0,AP1148*100/AO1148)</f>
        <v>0</v>
      </c>
      <c r="AR1148" s="545" t="n">
        <f aca="false">AR1228+AR1307</f>
        <v>0</v>
      </c>
      <c r="AS1148" s="545" t="n">
        <f aca="false">AS1228+AS1307</f>
        <v>0</v>
      </c>
      <c r="AT1148" s="545" t="n">
        <f aca="false">IF(AR1148=0,0,AS1148*100/AR1148)</f>
        <v>0</v>
      </c>
      <c r="AU1148" s="613"/>
      <c r="AV1148" s="290"/>
      <c r="AW1148" s="261"/>
    </row>
    <row r="1149" customFormat="false" ht="21" hidden="true" customHeight="true" outlineLevel="1" collapsed="false">
      <c r="A1149" s="40" t="n">
        <f aca="false">SUM(G1149:V1149)</f>
        <v>0</v>
      </c>
      <c r="B1149" s="1" t="n">
        <v>2</v>
      </c>
      <c r="C1149" s="322"/>
      <c r="D1149" s="322"/>
      <c r="E1149" s="337"/>
      <c r="F1149" s="83" t="s">
        <v>62</v>
      </c>
      <c r="G1149" s="545" t="n">
        <f aca="false">SUM(G1229+G1308)</f>
        <v>0</v>
      </c>
      <c r="H1149" s="45" t="n">
        <f aca="false">K1149+N1149+Q1149+T1149+W1149+Z1149+AC1149+AF1149+AI1149+AL1149+AO1149+AR1149</f>
        <v>0</v>
      </c>
      <c r="I1149" s="286" t="n">
        <f aca="false">L1149+O1149+R1149+U1149+X1149+AA1149+AD1149+AG1149+AJ1149+AM1149+AP1149+AS1149</f>
        <v>0</v>
      </c>
      <c r="J1149" s="545" t="n">
        <v>0</v>
      </c>
      <c r="K1149" s="545" t="n">
        <f aca="false">K1229+K1308</f>
        <v>0</v>
      </c>
      <c r="L1149" s="545" t="n">
        <f aca="false">L1229+L1308</f>
        <v>0</v>
      </c>
      <c r="M1149" s="545" t="n">
        <v>0</v>
      </c>
      <c r="N1149" s="545" t="n">
        <f aca="false">N1229+N1308</f>
        <v>0</v>
      </c>
      <c r="O1149" s="545" t="n">
        <f aca="false">O1229+O1308</f>
        <v>0</v>
      </c>
      <c r="P1149" s="545" t="n">
        <f aca="false">IF(N1149=0,0,O1149*100/N1149)</f>
        <v>0</v>
      </c>
      <c r="Q1149" s="545" t="n">
        <f aca="false">Q1229+Q1308</f>
        <v>0</v>
      </c>
      <c r="R1149" s="545" t="n">
        <f aca="false">R1229+R1308</f>
        <v>0</v>
      </c>
      <c r="S1149" s="545" t="n">
        <v>0</v>
      </c>
      <c r="T1149" s="545" t="n">
        <f aca="false">T1229+T1308</f>
        <v>0</v>
      </c>
      <c r="U1149" s="545" t="n">
        <f aca="false">U1229+U1308</f>
        <v>0</v>
      </c>
      <c r="V1149" s="545"/>
      <c r="W1149" s="545" t="n">
        <f aca="false">W1229+W1308</f>
        <v>0</v>
      </c>
      <c r="X1149" s="545" t="n">
        <f aca="false">X1229+X1308</f>
        <v>0</v>
      </c>
      <c r="Y1149" s="545" t="n">
        <f aca="false">IF(W1149=0,0,X1149*100/W1149)</f>
        <v>0</v>
      </c>
      <c r="Z1149" s="545" t="n">
        <f aca="false">Z1229+Z1308</f>
        <v>0</v>
      </c>
      <c r="AA1149" s="545" t="n">
        <f aca="false">AA1229+AA1308</f>
        <v>0</v>
      </c>
      <c r="AB1149" s="545" t="n">
        <f aca="false">IF(Z1149=0,0,AA1149*100/Z1149)</f>
        <v>0</v>
      </c>
      <c r="AC1149" s="545" t="n">
        <f aca="false">AC1229+AC1308</f>
        <v>0</v>
      </c>
      <c r="AD1149" s="545" t="n">
        <f aca="false">AD1229+AD1308</f>
        <v>0</v>
      </c>
      <c r="AE1149" s="545" t="n">
        <f aca="false">IF(AC1149=0,0,AD1149*100/AC1149)</f>
        <v>0</v>
      </c>
      <c r="AF1149" s="545" t="n">
        <f aca="false">AF1229+AF1308</f>
        <v>0</v>
      </c>
      <c r="AG1149" s="545" t="n">
        <f aca="false">AG1229+AG1308</f>
        <v>0</v>
      </c>
      <c r="AH1149" s="545" t="n">
        <f aca="false">IF(AF1149=0,0,AG1149*100/AF1149)</f>
        <v>0</v>
      </c>
      <c r="AI1149" s="545" t="n">
        <f aca="false">AI1229+AI1308</f>
        <v>0</v>
      </c>
      <c r="AJ1149" s="545" t="n">
        <f aca="false">AJ1229+AJ1308</f>
        <v>0</v>
      </c>
      <c r="AK1149" s="545" t="n">
        <f aca="false">IF(AI1149=0,0,AJ1149*100/AI1149)</f>
        <v>0</v>
      </c>
      <c r="AL1149" s="545" t="n">
        <f aca="false">AL1229+AL1308</f>
        <v>0</v>
      </c>
      <c r="AM1149" s="545" t="n">
        <f aca="false">AM1229+AM1308</f>
        <v>0</v>
      </c>
      <c r="AN1149" s="545" t="n">
        <f aca="false">IF(AL1149=0,0,AM1149*100/AL1149)</f>
        <v>0</v>
      </c>
      <c r="AO1149" s="545" t="n">
        <f aca="false">AO1229+AO1308</f>
        <v>0</v>
      </c>
      <c r="AP1149" s="545" t="n">
        <f aca="false">AP1229+AP1308</f>
        <v>0</v>
      </c>
      <c r="AQ1149" s="545" t="n">
        <f aca="false">IF(AO1149=0,0,AP1149*100/AO1149)</f>
        <v>0</v>
      </c>
      <c r="AR1149" s="545" t="n">
        <f aca="false">AR1229+AR1308</f>
        <v>0</v>
      </c>
      <c r="AS1149" s="545" t="n">
        <f aca="false">AS1229+AS1308</f>
        <v>0</v>
      </c>
      <c r="AT1149" s="545" t="n">
        <f aca="false">IF(AR1149=0,0,AS1149*100/AR1149)</f>
        <v>0</v>
      </c>
      <c r="AU1149" s="613"/>
      <c r="AV1149" s="538"/>
      <c r="AW1149" s="226"/>
    </row>
    <row r="1150" customFormat="false" ht="28.5" hidden="true" customHeight="true" outlineLevel="1" collapsed="false">
      <c r="A1150" s="40" t="n">
        <f aca="false">SUM(G1150:V1150)</f>
        <v>0</v>
      </c>
      <c r="B1150" s="1" t="n">
        <v>2</v>
      </c>
      <c r="C1150" s="322"/>
      <c r="D1150" s="322"/>
      <c r="E1150" s="337"/>
      <c r="F1150" s="83" t="s">
        <v>63</v>
      </c>
      <c r="G1150" s="545" t="n">
        <f aca="false">SUM(G1230+G1309)</f>
        <v>0</v>
      </c>
      <c r="H1150" s="45" t="n">
        <f aca="false">K1150+N1150+Q1150+T1150+W1150+Z1150+AC1150+AF1150+AI1150+AL1150+AO1150+AR1150</f>
        <v>0</v>
      </c>
      <c r="I1150" s="286" t="n">
        <f aca="false">L1150+O1150+R1150+U1150+X1150+AA1150+AD1150+AG1150+AJ1150+AM1150+AP1150+AS1150</f>
        <v>0</v>
      </c>
      <c r="J1150" s="545" t="n">
        <v>0</v>
      </c>
      <c r="K1150" s="545" t="n">
        <f aca="false">K1230+K1309</f>
        <v>0</v>
      </c>
      <c r="L1150" s="545" t="n">
        <f aca="false">L1230+L1309</f>
        <v>0</v>
      </c>
      <c r="M1150" s="545" t="n">
        <v>0</v>
      </c>
      <c r="N1150" s="545" t="n">
        <f aca="false">N1230+N1309</f>
        <v>0</v>
      </c>
      <c r="O1150" s="545" t="n">
        <f aca="false">O1230+O1309</f>
        <v>0</v>
      </c>
      <c r="P1150" s="545" t="n">
        <f aca="false">IF(N1150=0,0,O1150*100/N1150)</f>
        <v>0</v>
      </c>
      <c r="Q1150" s="545" t="n">
        <f aca="false">Q1230+Q1309</f>
        <v>0</v>
      </c>
      <c r="R1150" s="545" t="n">
        <f aca="false">R1230+R1309</f>
        <v>0</v>
      </c>
      <c r="S1150" s="545" t="n">
        <v>0</v>
      </c>
      <c r="T1150" s="545" t="n">
        <f aca="false">T1230+T1309</f>
        <v>0</v>
      </c>
      <c r="U1150" s="545" t="n">
        <f aca="false">U1230+U1309</f>
        <v>0</v>
      </c>
      <c r="V1150" s="545"/>
      <c r="W1150" s="545" t="n">
        <f aca="false">W1230+W1309</f>
        <v>0</v>
      </c>
      <c r="X1150" s="545" t="n">
        <f aca="false">X1230+X1309</f>
        <v>0</v>
      </c>
      <c r="Y1150" s="545" t="n">
        <f aca="false">IF(W1150=0,0,X1150*100/W1150)</f>
        <v>0</v>
      </c>
      <c r="Z1150" s="545" t="n">
        <f aca="false">Z1230+Z1309</f>
        <v>0</v>
      </c>
      <c r="AA1150" s="545" t="n">
        <f aca="false">AA1230+AA1309</f>
        <v>0</v>
      </c>
      <c r="AB1150" s="545" t="n">
        <f aca="false">IF(Z1150=0,0,AA1150*100/Z1150)</f>
        <v>0</v>
      </c>
      <c r="AC1150" s="545" t="n">
        <f aca="false">AC1230+AC1309</f>
        <v>0</v>
      </c>
      <c r="AD1150" s="545" t="n">
        <f aca="false">AD1230+AD1309</f>
        <v>0</v>
      </c>
      <c r="AE1150" s="545" t="n">
        <f aca="false">IF(AC1150=0,0,AD1150*100/AC1150)</f>
        <v>0</v>
      </c>
      <c r="AF1150" s="545" t="n">
        <f aca="false">AF1230+AF1309</f>
        <v>0</v>
      </c>
      <c r="AG1150" s="545" t="n">
        <f aca="false">AG1230+AG1309</f>
        <v>0</v>
      </c>
      <c r="AH1150" s="545" t="n">
        <f aca="false">IF(AF1150=0,0,AG1150*100/AF1150)</f>
        <v>0</v>
      </c>
      <c r="AI1150" s="545" t="n">
        <f aca="false">AI1230+AI1309</f>
        <v>0</v>
      </c>
      <c r="AJ1150" s="545" t="n">
        <f aca="false">AJ1230+AJ1309</f>
        <v>0</v>
      </c>
      <c r="AK1150" s="545" t="n">
        <f aca="false">IF(AI1150=0,0,AJ1150*100/AI1150)</f>
        <v>0</v>
      </c>
      <c r="AL1150" s="545" t="n">
        <f aca="false">AL1230+AL1309</f>
        <v>0</v>
      </c>
      <c r="AM1150" s="545" t="n">
        <f aca="false">AM1230+AM1309</f>
        <v>0</v>
      </c>
      <c r="AN1150" s="545" t="n">
        <f aca="false">IF(AL1150=0,0,AM1150*100/AL1150)</f>
        <v>0</v>
      </c>
      <c r="AO1150" s="545" t="n">
        <f aca="false">AO1230+AO1309</f>
        <v>0</v>
      </c>
      <c r="AP1150" s="545" t="n">
        <f aca="false">AP1230+AP1309</f>
        <v>0</v>
      </c>
      <c r="AQ1150" s="545" t="n">
        <f aca="false">IF(AO1150=0,0,AP1150*100/AO1150)</f>
        <v>0</v>
      </c>
      <c r="AR1150" s="545" t="n">
        <f aca="false">AR1230+AR1309</f>
        <v>0</v>
      </c>
      <c r="AS1150" s="545" t="n">
        <f aca="false">AS1230+AS1309</f>
        <v>0</v>
      </c>
      <c r="AT1150" s="545" t="n">
        <f aca="false">IF(AR1150=0,0,AS1150*100/AR1150)</f>
        <v>0</v>
      </c>
      <c r="AU1150" s="613"/>
      <c r="AV1150" s="538"/>
      <c r="AW1150" s="226"/>
    </row>
    <row r="1151" customFormat="false" ht="22.5" hidden="true" customHeight="true" outlineLevel="1" collapsed="false">
      <c r="A1151" s="40" t="n">
        <f aca="false">SUM(G1151:V1151)</f>
        <v>0</v>
      </c>
      <c r="B1151" s="1" t="n">
        <v>2</v>
      </c>
      <c r="C1151" s="322"/>
      <c r="D1151" s="322"/>
      <c r="E1151" s="337"/>
      <c r="F1151" s="83" t="s">
        <v>64</v>
      </c>
      <c r="G1151" s="545" t="n">
        <f aca="false">SUM(G1231+G1310)</f>
        <v>0</v>
      </c>
      <c r="H1151" s="45" t="n">
        <f aca="false">K1151+N1151+Q1151+T1151+W1151+Z1151+AC1151+AF1151+AI1151+AL1151+AO1151+AR1151</f>
        <v>0</v>
      </c>
      <c r="I1151" s="286" t="n">
        <f aca="false">L1151+O1151+R1151+U1151+X1151+AA1151+AD1151+AG1151+AJ1151+AM1151+AP1151+AS1151</f>
        <v>0</v>
      </c>
      <c r="J1151" s="545" t="n">
        <v>0</v>
      </c>
      <c r="K1151" s="545" t="n">
        <f aca="false">K1231+K1310</f>
        <v>0</v>
      </c>
      <c r="L1151" s="545" t="n">
        <f aca="false">L1231+L1310</f>
        <v>0</v>
      </c>
      <c r="M1151" s="545" t="n">
        <v>0</v>
      </c>
      <c r="N1151" s="545" t="n">
        <f aca="false">N1231+N1310</f>
        <v>0</v>
      </c>
      <c r="O1151" s="545" t="n">
        <f aca="false">O1231+O1310</f>
        <v>0</v>
      </c>
      <c r="P1151" s="545" t="n">
        <f aca="false">IF(N1151=0,0,O1151*100/N1151)</f>
        <v>0</v>
      </c>
      <c r="Q1151" s="545" t="n">
        <f aca="false">Q1231+Q1310</f>
        <v>0</v>
      </c>
      <c r="R1151" s="545" t="n">
        <f aca="false">R1231+R1310</f>
        <v>0</v>
      </c>
      <c r="S1151" s="545" t="n">
        <v>0</v>
      </c>
      <c r="T1151" s="545" t="n">
        <f aca="false">T1231+T1310</f>
        <v>0</v>
      </c>
      <c r="U1151" s="545" t="n">
        <f aca="false">U1231+U1310</f>
        <v>0</v>
      </c>
      <c r="V1151" s="545"/>
      <c r="W1151" s="545" t="n">
        <f aca="false">W1231+W1310</f>
        <v>0</v>
      </c>
      <c r="X1151" s="545" t="n">
        <f aca="false">X1231+X1310</f>
        <v>0</v>
      </c>
      <c r="Y1151" s="545" t="n">
        <f aca="false">IF(W1151=0,0,X1151*100/W1151)</f>
        <v>0</v>
      </c>
      <c r="Z1151" s="545" t="n">
        <f aca="false">Z1231+Z1310</f>
        <v>0</v>
      </c>
      <c r="AA1151" s="545" t="n">
        <f aca="false">AA1231+AA1310</f>
        <v>0</v>
      </c>
      <c r="AB1151" s="545" t="n">
        <f aca="false">IF(Z1151=0,0,AA1151*100/Z1151)</f>
        <v>0</v>
      </c>
      <c r="AC1151" s="545" t="n">
        <f aca="false">AC1231+AC1310</f>
        <v>0</v>
      </c>
      <c r="AD1151" s="545" t="n">
        <f aca="false">AD1231+AD1310</f>
        <v>0</v>
      </c>
      <c r="AE1151" s="545" t="n">
        <f aca="false">IF(AC1151=0,0,AD1151*100/AC1151)</f>
        <v>0</v>
      </c>
      <c r="AF1151" s="545" t="n">
        <f aca="false">AF1231+AF1310</f>
        <v>0</v>
      </c>
      <c r="AG1151" s="545" t="n">
        <f aca="false">AG1231+AG1310</f>
        <v>0</v>
      </c>
      <c r="AH1151" s="545" t="n">
        <f aca="false">IF(AF1151=0,0,AG1151*100/AF1151)</f>
        <v>0</v>
      </c>
      <c r="AI1151" s="545" t="n">
        <f aca="false">AI1231+AI1310</f>
        <v>0</v>
      </c>
      <c r="AJ1151" s="545" t="n">
        <f aca="false">AJ1231+AJ1310</f>
        <v>0</v>
      </c>
      <c r="AK1151" s="545" t="n">
        <f aca="false">IF(AI1151=0,0,AJ1151*100/AI1151)</f>
        <v>0</v>
      </c>
      <c r="AL1151" s="545" t="n">
        <f aca="false">AL1231+AL1310</f>
        <v>0</v>
      </c>
      <c r="AM1151" s="545" t="n">
        <f aca="false">AM1231+AM1310</f>
        <v>0</v>
      </c>
      <c r="AN1151" s="545" t="n">
        <f aca="false">IF(AL1151=0,0,AM1151*100/AL1151)</f>
        <v>0</v>
      </c>
      <c r="AO1151" s="545" t="n">
        <f aca="false">AO1231+AO1310</f>
        <v>0</v>
      </c>
      <c r="AP1151" s="545" t="n">
        <f aca="false">AP1231+AP1310</f>
        <v>0</v>
      </c>
      <c r="AQ1151" s="545" t="n">
        <f aca="false">IF(AO1151=0,0,AP1151*100/AO1151)</f>
        <v>0</v>
      </c>
      <c r="AR1151" s="545" t="n">
        <f aca="false">AR1231+AR1310</f>
        <v>0</v>
      </c>
      <c r="AS1151" s="545" t="n">
        <f aca="false">AS1231+AS1310</f>
        <v>0</v>
      </c>
      <c r="AT1151" s="545" t="n">
        <f aca="false">IF(AR1151=0,0,AS1151*100/AR1151)</f>
        <v>0</v>
      </c>
      <c r="AU1151" s="613"/>
      <c r="AV1151" s="538"/>
      <c r="AW1151" s="226"/>
    </row>
    <row r="1152" customFormat="false" ht="17.25" hidden="true" customHeight="true" outlineLevel="1" collapsed="false">
      <c r="A1152" s="40" t="n">
        <f aca="false">SUM(G1152:V1152)</f>
        <v>0</v>
      </c>
      <c r="B1152" s="1" t="n">
        <v>2</v>
      </c>
      <c r="C1152" s="322"/>
      <c r="D1152" s="322"/>
      <c r="E1152" s="337"/>
      <c r="F1152" s="88" t="s">
        <v>65</v>
      </c>
      <c r="G1152" s="559" t="n">
        <f aca="false">SUM(G1232+G1311)</f>
        <v>0</v>
      </c>
      <c r="H1152" s="45" t="n">
        <f aca="false">K1152+N1152+Q1152+T1152+W1152+Z1152+AC1152+AF1152+AI1152+AL1152+AO1152+AR1152</f>
        <v>0</v>
      </c>
      <c r="I1152" s="286" t="n">
        <f aca="false">L1152+O1152+R1152+U1152+X1152+AA1152+AD1152+AG1152+AJ1152+AM1152+AP1152+AS1152</f>
        <v>0</v>
      </c>
      <c r="J1152" s="286" t="n">
        <v>0</v>
      </c>
      <c r="K1152" s="545" t="n">
        <f aca="false">K1232+K1311</f>
        <v>0</v>
      </c>
      <c r="L1152" s="545" t="n">
        <f aca="false">L1232+L1311</f>
        <v>0</v>
      </c>
      <c r="M1152" s="545" t="n">
        <v>0</v>
      </c>
      <c r="N1152" s="545" t="n">
        <f aca="false">N1232+N1311</f>
        <v>0</v>
      </c>
      <c r="O1152" s="545" t="n">
        <f aca="false">O1232+O1311</f>
        <v>0</v>
      </c>
      <c r="P1152" s="545" t="n">
        <f aca="false">IF(N1152=0,0,O1152*100/N1152)</f>
        <v>0</v>
      </c>
      <c r="Q1152" s="545" t="n">
        <f aca="false">Q1232+Q1311</f>
        <v>0</v>
      </c>
      <c r="R1152" s="545" t="n">
        <f aca="false">R1232+R1311</f>
        <v>0</v>
      </c>
      <c r="S1152" s="545" t="n">
        <v>0</v>
      </c>
      <c r="T1152" s="545" t="n">
        <f aca="false">T1232+T1311</f>
        <v>0</v>
      </c>
      <c r="U1152" s="545" t="n">
        <f aca="false">U1232+U1311</f>
        <v>0</v>
      </c>
      <c r="V1152" s="545"/>
      <c r="W1152" s="545" t="n">
        <f aca="false">W1232+W1311</f>
        <v>0</v>
      </c>
      <c r="X1152" s="545" t="n">
        <f aca="false">X1232+X1311</f>
        <v>0</v>
      </c>
      <c r="Y1152" s="545" t="n">
        <f aca="false">IF(W1152=0,0,X1152*100/W1152)</f>
        <v>0</v>
      </c>
      <c r="Z1152" s="545" t="n">
        <f aca="false">Z1232+Z1311</f>
        <v>0</v>
      </c>
      <c r="AA1152" s="545" t="n">
        <f aca="false">AA1232+AA1311</f>
        <v>0</v>
      </c>
      <c r="AB1152" s="545" t="n">
        <f aca="false">IF(Z1152=0,0,AA1152*100/Z1152)</f>
        <v>0</v>
      </c>
      <c r="AC1152" s="545" t="n">
        <f aca="false">AC1232+AC1311</f>
        <v>0</v>
      </c>
      <c r="AD1152" s="545" t="n">
        <f aca="false">AD1232+AD1311</f>
        <v>0</v>
      </c>
      <c r="AE1152" s="545" t="n">
        <f aca="false">IF(AC1152=0,0,AD1152*100/AC1152)</f>
        <v>0</v>
      </c>
      <c r="AF1152" s="545" t="n">
        <f aca="false">AF1232+AF1311</f>
        <v>0</v>
      </c>
      <c r="AG1152" s="545" t="n">
        <f aca="false">AG1232+AG1311</f>
        <v>0</v>
      </c>
      <c r="AH1152" s="545" t="n">
        <f aca="false">IF(AF1152=0,0,AG1152*100/AF1152)</f>
        <v>0</v>
      </c>
      <c r="AI1152" s="545" t="n">
        <f aca="false">AI1232+AI1311</f>
        <v>0</v>
      </c>
      <c r="AJ1152" s="545" t="n">
        <f aca="false">AJ1232+AJ1311</f>
        <v>0</v>
      </c>
      <c r="AK1152" s="545" t="n">
        <f aca="false">IF(AI1152=0,0,AJ1152*100/AI1152)</f>
        <v>0</v>
      </c>
      <c r="AL1152" s="545" t="n">
        <f aca="false">AL1232+AL1311</f>
        <v>0</v>
      </c>
      <c r="AM1152" s="545" t="n">
        <f aca="false">AM1232+AM1311</f>
        <v>0</v>
      </c>
      <c r="AN1152" s="545" t="n">
        <f aca="false">IF(AL1152=0,0,AM1152*100/AL1152)</f>
        <v>0</v>
      </c>
      <c r="AO1152" s="545" t="n">
        <f aca="false">AO1232+AO1311</f>
        <v>0</v>
      </c>
      <c r="AP1152" s="545" t="n">
        <f aca="false">AP1232+AP1311</f>
        <v>0</v>
      </c>
      <c r="AQ1152" s="545" t="n">
        <f aca="false">IF(AO1152=0,0,AP1152*100/AO1152)</f>
        <v>0</v>
      </c>
      <c r="AR1152" s="545" t="n">
        <f aca="false">AR1232+AR1311</f>
        <v>0</v>
      </c>
      <c r="AS1152" s="545" t="n">
        <f aca="false">AS1232+AS1311</f>
        <v>0</v>
      </c>
      <c r="AT1152" s="545" t="n">
        <f aca="false">IF(AR1152=0,0,AS1152*100/AR1152)</f>
        <v>0</v>
      </c>
      <c r="AU1152" s="613"/>
      <c r="AV1152" s="538"/>
      <c r="AW1152" s="226"/>
    </row>
    <row r="1153" customFormat="false" ht="36.75" hidden="false" customHeight="true" outlineLevel="1" collapsed="false">
      <c r="A1153" s="40" t="n">
        <v>1</v>
      </c>
      <c r="B1153" s="218" t="n">
        <v>7</v>
      </c>
      <c r="C1153" s="330"/>
      <c r="D1153" s="330"/>
      <c r="E1153" s="324"/>
      <c r="F1153" s="42" t="s">
        <v>66</v>
      </c>
      <c r="G1153" s="540" t="n">
        <f aca="false">G1233+G1312</f>
        <v>18658.6</v>
      </c>
      <c r="H1153" s="43" t="n">
        <f aca="false">K1153+N1153+Q1153+T1153+W1153+Z1153+AC1153+AF1153+AI1153+AL1153+AO1153+AR1153</f>
        <v>18658.6</v>
      </c>
      <c r="I1153" s="347" t="n">
        <f aca="false">L1153+O1153+R1153+U1153+X1153+AA1153+AD1153+AG1153+AJ1153+AM1153+AP1153+AS1153</f>
        <v>17338.1</v>
      </c>
      <c r="J1153" s="347" t="n">
        <f aca="false">I1153/G1153*100</f>
        <v>92.9228345106278</v>
      </c>
      <c r="K1153" s="540" t="n">
        <f aca="false">K1233+K1312</f>
        <v>0</v>
      </c>
      <c r="L1153" s="540" t="n">
        <f aca="false">L1233+L1312</f>
        <v>0</v>
      </c>
      <c r="M1153" s="540" t="n">
        <v>0</v>
      </c>
      <c r="N1153" s="540" t="n">
        <f aca="false">N1233+N1312</f>
        <v>0</v>
      </c>
      <c r="O1153" s="540" t="n">
        <f aca="false">O1233+O1312</f>
        <v>0</v>
      </c>
      <c r="P1153" s="540" t="n">
        <f aca="false">IF(N1153=0,0,O1153*100/N1153)</f>
        <v>0</v>
      </c>
      <c r="Q1153" s="540" t="n">
        <f aca="false">Q1233+Q1312</f>
        <v>0</v>
      </c>
      <c r="R1153" s="540" t="n">
        <f aca="false">R1233+R1312</f>
        <v>0</v>
      </c>
      <c r="S1153" s="540" t="n">
        <v>0</v>
      </c>
      <c r="T1153" s="540" t="n">
        <v>0</v>
      </c>
      <c r="U1153" s="540" t="n">
        <f aca="false">U1233+U1312</f>
        <v>0</v>
      </c>
      <c r="V1153" s="540" t="n">
        <v>0</v>
      </c>
      <c r="W1153" s="540" t="n">
        <f aca="false">W1233+W1312</f>
        <v>0</v>
      </c>
      <c r="X1153" s="540" t="n">
        <f aca="false">X1233+X1312</f>
        <v>0</v>
      </c>
      <c r="Y1153" s="540" t="n">
        <f aca="false">IF(W1153=0,0,X1153*100/W1153)</f>
        <v>0</v>
      </c>
      <c r="Z1153" s="540" t="n">
        <f aca="false">Z1233+Z1312</f>
        <v>570</v>
      </c>
      <c r="AA1153" s="540" t="n">
        <f aca="false">AA1233+AA1312</f>
        <v>570</v>
      </c>
      <c r="AB1153" s="540" t="n">
        <f aca="false">IF(Z1153=0,0,AA1153*100/Z1153)</f>
        <v>100</v>
      </c>
      <c r="AC1153" s="540" t="n">
        <f aca="false">AC1233+AC1312</f>
        <v>500</v>
      </c>
      <c r="AD1153" s="540" t="n">
        <f aca="false">AD1233+AD1312</f>
        <v>500</v>
      </c>
      <c r="AE1153" s="540" t="n">
        <f aca="false">IF(AC1153=0,0,AD1153*100/AC1153)</f>
        <v>100</v>
      </c>
      <c r="AF1153" s="540" t="n">
        <f aca="false">AF1233+AF1312</f>
        <v>570</v>
      </c>
      <c r="AG1153" s="540" t="n">
        <f aca="false">AG1233+AG1312</f>
        <v>570</v>
      </c>
      <c r="AH1153" s="540" t="n">
        <f aca="false">IF(AF1153=0,0,AG1153*100/AF1153)</f>
        <v>100</v>
      </c>
      <c r="AI1153" s="540" t="n">
        <f aca="false">AI1233+AI1312</f>
        <v>2280</v>
      </c>
      <c r="AJ1153" s="540" t="n">
        <f aca="false">AJ1233+AJ1312</f>
        <v>2280</v>
      </c>
      <c r="AK1153" s="540" t="n">
        <f aca="false">IF(AI1153=0,0,AJ1153*100/AI1153)</f>
        <v>100</v>
      </c>
      <c r="AL1153" s="540" t="n">
        <f aca="false">AL1233+AL1312</f>
        <v>1145.8</v>
      </c>
      <c r="AM1153" s="540" t="n">
        <f aca="false">AM1233+AM1312</f>
        <v>1145.8</v>
      </c>
      <c r="AN1153" s="540" t="n">
        <f aca="false">IF(AL1153=0,0,AM1153*100/AL1153)</f>
        <v>100</v>
      </c>
      <c r="AO1153" s="540" t="n">
        <f aca="false">AO1233+AO1312</f>
        <v>5003.6</v>
      </c>
      <c r="AP1153" s="540" t="n">
        <f aca="false">AP1233+AP1312</f>
        <v>5003.6</v>
      </c>
      <c r="AQ1153" s="540" t="n">
        <f aca="false">IF(AO1153=0,0,AP1153*100/AO1153)</f>
        <v>100</v>
      </c>
      <c r="AR1153" s="540" t="n">
        <f aca="false">AR1233+AR1312</f>
        <v>8589.2</v>
      </c>
      <c r="AS1153" s="540" t="n">
        <f aca="false">AS1233+AS1312</f>
        <v>7268.7</v>
      </c>
      <c r="AT1153" s="540" t="n">
        <f aca="false">IF(AR1153=0,0,AS1153*100/AR1153)</f>
        <v>84.6260420062404</v>
      </c>
      <c r="AU1153" s="613"/>
      <c r="AV1153" s="596"/>
      <c r="AW1153" s="226"/>
    </row>
    <row r="1154" customFormat="false" ht="41.25" hidden="false" customHeight="true" outlineLevel="1" collapsed="false">
      <c r="A1154" s="40" t="n">
        <f aca="false">SUM(G1154:V1154)</f>
        <v>54748.2228345106</v>
      </c>
      <c r="B1154" s="218"/>
      <c r="C1154" s="330"/>
      <c r="D1154" s="330"/>
      <c r="E1154" s="324"/>
      <c r="F1154" s="93" t="s">
        <v>457</v>
      </c>
      <c r="G1154" s="550" t="n">
        <v>18658.6</v>
      </c>
      <c r="H1154" s="283" t="n">
        <f aca="false">K1154+N1154+Q1154+T1154+W1154+Z1154+AC1154+AF1154+AI1154+AL1154+AO1154+AR1154</f>
        <v>18658.6</v>
      </c>
      <c r="I1154" s="544" t="n">
        <f aca="false">L1154+O1154+R1154+U1154+X1154+AA1154+AD1154+AG1154+AJ1154+AM1154+AP1154+AS1154</f>
        <v>17338.1</v>
      </c>
      <c r="J1154" s="544" t="n">
        <f aca="false">I1154/G1154*100</f>
        <v>92.9228345106278</v>
      </c>
      <c r="K1154" s="550" t="n">
        <f aca="false">K1234+K1313</f>
        <v>0</v>
      </c>
      <c r="L1154" s="550" t="n">
        <f aca="false">L1234+L1313</f>
        <v>0</v>
      </c>
      <c r="M1154" s="550" t="n">
        <v>0</v>
      </c>
      <c r="N1154" s="550" t="n">
        <f aca="false">N1234+N1313</f>
        <v>0</v>
      </c>
      <c r="O1154" s="550" t="n">
        <f aca="false">O1234+O1313</f>
        <v>0</v>
      </c>
      <c r="P1154" s="550" t="n">
        <f aca="false">IF(N1154=0,0,O1154*100/N1154)</f>
        <v>0</v>
      </c>
      <c r="Q1154" s="550" t="n">
        <f aca="false">Q1234+Q1313</f>
        <v>0</v>
      </c>
      <c r="R1154" s="550" t="n">
        <f aca="false">R1234+R1313</f>
        <v>0</v>
      </c>
      <c r="S1154" s="550" t="n">
        <v>0</v>
      </c>
      <c r="T1154" s="550" t="n">
        <f aca="false">T1234+T1313</f>
        <v>0</v>
      </c>
      <c r="U1154" s="550" t="n">
        <f aca="false">U1234+U1313</f>
        <v>0</v>
      </c>
      <c r="V1154" s="550" t="n">
        <v>0</v>
      </c>
      <c r="W1154" s="550" t="n">
        <f aca="false">W1234+W1313</f>
        <v>0</v>
      </c>
      <c r="X1154" s="550" t="n">
        <f aca="false">X1234+X1313</f>
        <v>0</v>
      </c>
      <c r="Y1154" s="550" t="n">
        <f aca="false">IF(W1154=0,0,X1154*100/W1154)</f>
        <v>0</v>
      </c>
      <c r="Z1154" s="550" t="n">
        <f aca="false">Z1234+Z1313</f>
        <v>570</v>
      </c>
      <c r="AA1154" s="550" t="n">
        <f aca="false">AA1234+AA1313</f>
        <v>570</v>
      </c>
      <c r="AB1154" s="550" t="n">
        <f aca="false">IF(Z1154=0,0,AA1154*100/Z1154)</f>
        <v>100</v>
      </c>
      <c r="AC1154" s="550" t="n">
        <f aca="false">AC1234+AC1313</f>
        <v>500</v>
      </c>
      <c r="AD1154" s="550" t="n">
        <f aca="false">AD1234+AD1313</f>
        <v>500</v>
      </c>
      <c r="AE1154" s="550" t="n">
        <f aca="false">IF(AC1154=0,0,AD1154*100/AC1154)</f>
        <v>100</v>
      </c>
      <c r="AF1154" s="550" t="n">
        <f aca="false">AF1234+AF1313</f>
        <v>570</v>
      </c>
      <c r="AG1154" s="550" t="n">
        <f aca="false">AG1234+AG1313</f>
        <v>570</v>
      </c>
      <c r="AH1154" s="550" t="n">
        <f aca="false">IF(AF1154=0,0,AG1154*100/AF1154)</f>
        <v>100</v>
      </c>
      <c r="AI1154" s="550" t="n">
        <f aca="false">AI1234+AI1313</f>
        <v>2280</v>
      </c>
      <c r="AJ1154" s="550" t="n">
        <f aca="false">AJ1234+AJ1313</f>
        <v>2280</v>
      </c>
      <c r="AK1154" s="550" t="n">
        <f aca="false">IF(AI1154=0,0,AJ1154*100/AI1154)</f>
        <v>100</v>
      </c>
      <c r="AL1154" s="550" t="n">
        <f aca="false">AL1234+AL1313</f>
        <v>1145.8</v>
      </c>
      <c r="AM1154" s="550" t="n">
        <f aca="false">AM1234+AM1313</f>
        <v>1145.8</v>
      </c>
      <c r="AN1154" s="550" t="n">
        <f aca="false">IF(AL1154=0,0,AM1154*100/AL1154)</f>
        <v>100</v>
      </c>
      <c r="AO1154" s="550" t="n">
        <f aca="false">AO1234+AO1313</f>
        <v>5003.6</v>
      </c>
      <c r="AP1154" s="550" t="n">
        <f aca="false">AP1234+AP1313</f>
        <v>5003.6</v>
      </c>
      <c r="AQ1154" s="550" t="n">
        <f aca="false">IF(AO1154=0,0,AP1154*100/AO1154)</f>
        <v>100</v>
      </c>
      <c r="AR1154" s="550" t="n">
        <f aca="false">AR1234+AR1313</f>
        <v>8589.2</v>
      </c>
      <c r="AS1154" s="550" t="n">
        <f aca="false">AS1234+AS1313</f>
        <v>7268.7</v>
      </c>
      <c r="AT1154" s="550" t="n">
        <f aca="false">IF(AR1154=0,0,AS1154*100/AR1154)</f>
        <v>84.6260420062404</v>
      </c>
      <c r="AU1154" s="613"/>
      <c r="AV1154" s="538"/>
      <c r="AW1154" s="226"/>
    </row>
    <row r="1155" customFormat="false" ht="12.75" hidden="true" customHeight="true" outlineLevel="1" collapsed="false">
      <c r="A1155" s="40" t="n">
        <v>0</v>
      </c>
      <c r="B1155" s="218" t="n">
        <v>0</v>
      </c>
      <c r="C1155" s="322"/>
      <c r="D1155" s="322"/>
      <c r="E1155" s="337"/>
      <c r="F1155" s="183" t="s">
        <v>77</v>
      </c>
      <c r="G1155" s="184"/>
      <c r="H1155" s="45" t="n">
        <f aca="false">SUM(H1156:H1178)</f>
        <v>18658.6</v>
      </c>
      <c r="I1155" s="286" t="n">
        <f aca="false">SUM(I1156:I1178)</f>
        <v>17338.1</v>
      </c>
      <c r="J1155" s="286"/>
      <c r="K1155" s="545"/>
      <c r="L1155" s="545"/>
      <c r="M1155" s="545"/>
      <c r="N1155" s="545" t="n">
        <f aca="false">SUM(N1156:N1178)</f>
        <v>0</v>
      </c>
      <c r="O1155" s="545" t="n">
        <f aca="false">SUM(O1156:O1178)</f>
        <v>0</v>
      </c>
      <c r="P1155" s="545" t="n">
        <f aca="false">IF(N1155=0,0,O1155*100/N1155)</f>
        <v>0</v>
      </c>
      <c r="Q1155" s="545" t="n">
        <f aca="false">SUM(Q1156:Q1178)</f>
        <v>0</v>
      </c>
      <c r="R1155" s="545" t="n">
        <f aca="false">SUM(R1156:R1178)</f>
        <v>0</v>
      </c>
      <c r="S1155" s="545"/>
      <c r="T1155" s="545" t="n">
        <f aca="false">SUM(T1156:T1178)</f>
        <v>0</v>
      </c>
      <c r="U1155" s="545" t="n">
        <f aca="false">SUM(U1156:U1178)</f>
        <v>0</v>
      </c>
      <c r="V1155" s="545" t="n">
        <v>0</v>
      </c>
      <c r="W1155" s="545" t="n">
        <f aca="false">SUM(W1156:W1178)</f>
        <v>0</v>
      </c>
      <c r="X1155" s="545" t="n">
        <f aca="false">SUM(X1156:X1178)</f>
        <v>0</v>
      </c>
      <c r="Y1155" s="545" t="n">
        <f aca="false">IF(W1155=0,0,X1155*100/W1155)</f>
        <v>0</v>
      </c>
      <c r="Z1155" s="545" t="n">
        <f aca="false">SUM(Z1156:Z1178)</f>
        <v>570</v>
      </c>
      <c r="AA1155" s="545" t="n">
        <f aca="false">SUM(AA1156:AA1178)</f>
        <v>570</v>
      </c>
      <c r="AB1155" s="545" t="n">
        <f aca="false">IF(Z1155=0,0,AA1155*100/Z1155)</f>
        <v>100</v>
      </c>
      <c r="AC1155" s="545" t="n">
        <f aca="false">SUM(AC1156:AC1178)</f>
        <v>500</v>
      </c>
      <c r="AD1155" s="545" t="n">
        <f aca="false">SUM(AD1156:AD1178)</f>
        <v>500</v>
      </c>
      <c r="AE1155" s="545" t="n">
        <f aca="false">IF(AC1155=0,0,AD1155*100/AC1155)</f>
        <v>100</v>
      </c>
      <c r="AF1155" s="545" t="n">
        <f aca="false">SUM(AF1156:AF1178)</f>
        <v>570</v>
      </c>
      <c r="AG1155" s="545" t="n">
        <f aca="false">SUM(AG1156:AG1178)</f>
        <v>570</v>
      </c>
      <c r="AH1155" s="545" t="n">
        <f aca="false">IF(AF1155=0,0,AG1155*100/AF1155)</f>
        <v>100</v>
      </c>
      <c r="AI1155" s="545" t="n">
        <f aca="false">SUM(AI1156:AI1178)</f>
        <v>2280</v>
      </c>
      <c r="AJ1155" s="545" t="n">
        <f aca="false">SUM(AJ1156:AJ1178)</f>
        <v>2280</v>
      </c>
      <c r="AK1155" s="545" t="n">
        <f aca="false">IF(AI1155=0,0,AJ1155*100/AI1155)</f>
        <v>100</v>
      </c>
      <c r="AL1155" s="545" t="n">
        <f aca="false">SUM(AL1156:AL1178)</f>
        <v>1145.8</v>
      </c>
      <c r="AM1155" s="545" t="n">
        <f aca="false">SUM(AM1156:AM1178)</f>
        <v>1145.8</v>
      </c>
      <c r="AN1155" s="545" t="n">
        <f aca="false">IF(AL1155=0,0,AM1155*100/AL1155)</f>
        <v>100</v>
      </c>
      <c r="AO1155" s="545" t="n">
        <f aca="false">SUM(AO1156:AO1178)</f>
        <v>5003.6</v>
      </c>
      <c r="AP1155" s="545" t="n">
        <f aca="false">SUM(AP1156:AP1178)</f>
        <v>5003.6</v>
      </c>
      <c r="AQ1155" s="545" t="n">
        <f aca="false">IF(AO1155=0,0,AP1155*100/AO1155)</f>
        <v>100</v>
      </c>
      <c r="AR1155" s="545" t="n">
        <f aca="false">SUM(AR1156:AR1178)</f>
        <v>8589.2</v>
      </c>
      <c r="AS1155" s="545" t="n">
        <f aca="false">SUM(AS1156:AS1178)</f>
        <v>7268.7</v>
      </c>
      <c r="AT1155" s="545" t="n">
        <f aca="false">IF(AR1155=0,0,AS1155*100/AR1155)</f>
        <v>84.6260420062404</v>
      </c>
      <c r="AU1155" s="613"/>
      <c r="AV1155" s="538"/>
      <c r="AW1155" s="226"/>
    </row>
    <row r="1156" customFormat="false" ht="12.75" hidden="false" customHeight="false" outlineLevel="1" collapsed="false">
      <c r="A1156" s="40" t="n">
        <f aca="false">SUM(G1156:V1156)</f>
        <v>8703.55263157895</v>
      </c>
      <c r="B1156" s="1" t="n">
        <v>2</v>
      </c>
      <c r="C1156" s="330"/>
      <c r="D1156" s="330"/>
      <c r="E1156" s="324"/>
      <c r="F1156" s="83" t="s">
        <v>43</v>
      </c>
      <c r="G1156" s="545" t="n">
        <f aca="false">G1236+G1315</f>
        <v>3040</v>
      </c>
      <c r="H1156" s="43" t="n">
        <f aca="false">K1156+N1156+Q1156+T1156+W1156+Z1156+AC1156+AF1156+AI1156+AL1156+AO1156+AR1156</f>
        <v>3040</v>
      </c>
      <c r="I1156" s="286" t="n">
        <f aca="false">L1156+O1156+R1156+U1156+X1156+AA1156+AD1156+AG1156+AJ1156+AM1156+AP1156+AS1156</f>
        <v>2540</v>
      </c>
      <c r="J1156" s="286" t="n">
        <f aca="false">I1156/G1156*100</f>
        <v>83.5526315789474</v>
      </c>
      <c r="K1156" s="545" t="n">
        <f aca="false">K1236+K1315</f>
        <v>0</v>
      </c>
      <c r="L1156" s="545" t="n">
        <f aca="false">L1236+L1315</f>
        <v>0</v>
      </c>
      <c r="M1156" s="545" t="n">
        <v>0</v>
      </c>
      <c r="N1156" s="545" t="n">
        <f aca="false">N1236+N1315</f>
        <v>0</v>
      </c>
      <c r="O1156" s="545" t="n">
        <f aca="false">O1236+O1315</f>
        <v>0</v>
      </c>
      <c r="P1156" s="545" t="n">
        <f aca="false">IF(N1156=0,0,O1156*100/N1156)</f>
        <v>0</v>
      </c>
      <c r="Q1156" s="545" t="n">
        <f aca="false">Q1236+Q1315</f>
        <v>0</v>
      </c>
      <c r="R1156" s="545" t="n">
        <f aca="false">R1236+R1315</f>
        <v>0</v>
      </c>
      <c r="S1156" s="545" t="n">
        <v>0</v>
      </c>
      <c r="T1156" s="545" t="n">
        <f aca="false">T1236+T1315</f>
        <v>0</v>
      </c>
      <c r="U1156" s="545" t="n">
        <f aca="false">U1236+U1315</f>
        <v>0</v>
      </c>
      <c r="V1156" s="545" t="n">
        <v>0</v>
      </c>
      <c r="W1156" s="545" t="n">
        <f aca="false">W1236+W1315</f>
        <v>0</v>
      </c>
      <c r="X1156" s="545" t="n">
        <f aca="false">X1236+X1315</f>
        <v>0</v>
      </c>
      <c r="Y1156" s="545" t="n">
        <f aca="false">IF(W1156=0,0,X1156*100/W1156)</f>
        <v>0</v>
      </c>
      <c r="Z1156" s="545" t="n">
        <f aca="false">Z1236+Z1315</f>
        <v>0</v>
      </c>
      <c r="AA1156" s="545" t="n">
        <f aca="false">AA1236+AA1315</f>
        <v>0</v>
      </c>
      <c r="AB1156" s="545" t="n">
        <f aca="false">IF(Z1156=0,0,AA1156*100/Z1156)</f>
        <v>0</v>
      </c>
      <c r="AC1156" s="545" t="n">
        <f aca="false">AC1236+AC1315</f>
        <v>0</v>
      </c>
      <c r="AD1156" s="545" t="n">
        <f aca="false">AD1236+AD1315</f>
        <v>0</v>
      </c>
      <c r="AE1156" s="545" t="n">
        <f aca="false">IF(AC1156=0,0,AD1156*100/AC1156)</f>
        <v>0</v>
      </c>
      <c r="AF1156" s="545" t="n">
        <f aca="false">AF1236+AF1315</f>
        <v>0</v>
      </c>
      <c r="AG1156" s="545" t="n">
        <f aca="false">AG1236+AG1315</f>
        <v>0</v>
      </c>
      <c r="AH1156" s="545" t="n">
        <f aca="false">IF(AF1156=0,0,AG1156*100/AF1156)</f>
        <v>0</v>
      </c>
      <c r="AI1156" s="545" t="n">
        <f aca="false">AI1236+AI1315</f>
        <v>0</v>
      </c>
      <c r="AJ1156" s="545" t="n">
        <f aca="false">AJ1236+AJ1315</f>
        <v>0</v>
      </c>
      <c r="AK1156" s="545" t="n">
        <f aca="false">IF(AI1156=0,0,AJ1156*100/AI1156)</f>
        <v>0</v>
      </c>
      <c r="AL1156" s="545" t="n">
        <f aca="false">AL1236+AL1315</f>
        <v>0</v>
      </c>
      <c r="AM1156" s="545" t="n">
        <f aca="false">AM1236+AM1315</f>
        <v>0</v>
      </c>
      <c r="AN1156" s="545" t="n">
        <f aca="false">IF(AL1156=0,0,AM1156*100/AL1156)</f>
        <v>0</v>
      </c>
      <c r="AO1156" s="545" t="n">
        <f aca="false">AO1236+AO1315</f>
        <v>3040</v>
      </c>
      <c r="AP1156" s="545" t="n">
        <f aca="false">AP1236+AP1315</f>
        <v>3040</v>
      </c>
      <c r="AQ1156" s="545" t="n">
        <f aca="false">IF(AO1156=0,0,AP1156*100/AO1156)</f>
        <v>100</v>
      </c>
      <c r="AR1156" s="545" t="n">
        <f aca="false">AR1236+AR1315</f>
        <v>0</v>
      </c>
      <c r="AS1156" s="545" t="n">
        <f aca="false">AS1236+AS1315</f>
        <v>-500</v>
      </c>
      <c r="AT1156" s="545" t="n">
        <f aca="false">IF(AR1156=0,0,AS1156*100/AR1156)</f>
        <v>0</v>
      </c>
      <c r="AU1156" s="613"/>
      <c r="AV1156" s="538"/>
      <c r="AW1156" s="226"/>
    </row>
    <row r="1157" customFormat="false" ht="12.75" hidden="false" customHeight="false" outlineLevel="1" collapsed="false">
      <c r="A1157" s="40" t="n">
        <f aca="false">SUM(G1157:V1157)</f>
        <v>7939.53239043524</v>
      </c>
      <c r="B1157" s="1" t="n">
        <v>2</v>
      </c>
      <c r="C1157" s="330"/>
      <c r="D1157" s="330"/>
      <c r="E1157" s="324"/>
      <c r="F1157" s="83" t="s">
        <v>44</v>
      </c>
      <c r="G1157" s="545" t="n">
        <f aca="false">G1237+G1316</f>
        <v>2651.4</v>
      </c>
      <c r="H1157" s="43" t="n">
        <f aca="false">K1157+N1157+Q1157+T1157+W1157+Z1157+AC1157+AF1157+AI1157+AL1157+AO1157+AR1157</f>
        <v>2651.4</v>
      </c>
      <c r="I1157" s="286" t="n">
        <f aca="false">L1157+O1157+R1157+U1157+X1157+AA1157+AD1157+AG1157+AJ1157+AM1157+AP1157+AS1157</f>
        <v>2540.9</v>
      </c>
      <c r="J1157" s="286" t="n">
        <f aca="false">I1157/G1157*100</f>
        <v>95.8323904352418</v>
      </c>
      <c r="K1157" s="545" t="n">
        <f aca="false">K1237+K1316</f>
        <v>0</v>
      </c>
      <c r="L1157" s="545" t="n">
        <f aca="false">L1237+L1316</f>
        <v>0</v>
      </c>
      <c r="M1157" s="545" t="n">
        <v>0</v>
      </c>
      <c r="N1157" s="545" t="n">
        <f aca="false">N1237+N1316</f>
        <v>0</v>
      </c>
      <c r="O1157" s="545" t="n">
        <f aca="false">O1237+O1316</f>
        <v>0</v>
      </c>
      <c r="P1157" s="545" t="n">
        <f aca="false">IF(N1157=0,0,O1157*100/N1157)</f>
        <v>0</v>
      </c>
      <c r="Q1157" s="545" t="n">
        <f aca="false">Q1237+Q1316</f>
        <v>0</v>
      </c>
      <c r="R1157" s="545" t="n">
        <f aca="false">R1237+R1316</f>
        <v>0</v>
      </c>
      <c r="S1157" s="545" t="n">
        <v>0</v>
      </c>
      <c r="T1157" s="545" t="n">
        <f aca="false">T1237+T1316</f>
        <v>0</v>
      </c>
      <c r="U1157" s="545" t="n">
        <f aca="false">U1237+U1316</f>
        <v>0</v>
      </c>
      <c r="V1157" s="545" t="n">
        <v>0</v>
      </c>
      <c r="W1157" s="545" t="n">
        <f aca="false">W1237+W1316</f>
        <v>0</v>
      </c>
      <c r="X1157" s="545" t="n">
        <f aca="false">X1237+X1316</f>
        <v>0</v>
      </c>
      <c r="Y1157" s="545" t="n">
        <f aca="false">IF(W1157=0,0,X1157*100/W1157)</f>
        <v>0</v>
      </c>
      <c r="Z1157" s="545" t="n">
        <f aca="false">Z1237+Z1316</f>
        <v>0</v>
      </c>
      <c r="AA1157" s="545" t="n">
        <f aca="false">AA1237+AA1316</f>
        <v>0</v>
      </c>
      <c r="AB1157" s="545" t="n">
        <f aca="false">IF(Z1157=0,0,AA1157*100/Z1157)</f>
        <v>0</v>
      </c>
      <c r="AC1157" s="545" t="n">
        <f aca="false">AC1237+AC1316</f>
        <v>0</v>
      </c>
      <c r="AD1157" s="545" t="n">
        <f aca="false">AD1237+AD1316</f>
        <v>0</v>
      </c>
      <c r="AE1157" s="545" t="n">
        <f aca="false">IF(AC1157=0,0,AD1157*100/AC1157)</f>
        <v>0</v>
      </c>
      <c r="AF1157" s="545" t="n">
        <f aca="false">AF1237+AF1316</f>
        <v>0</v>
      </c>
      <c r="AG1157" s="545" t="n">
        <f aca="false">AG1237+AG1316</f>
        <v>0</v>
      </c>
      <c r="AH1157" s="545" t="n">
        <f aca="false">IF(AF1157=0,0,AG1157*100/AF1157)</f>
        <v>0</v>
      </c>
      <c r="AI1157" s="545" t="n">
        <f aca="false">AI1237+AI1316</f>
        <v>0</v>
      </c>
      <c r="AJ1157" s="545" t="n">
        <f aca="false">AJ1237+AJ1316</f>
        <v>0</v>
      </c>
      <c r="AK1157" s="545" t="n">
        <f aca="false">IF(AI1157=0,0,AJ1157*100/AI1157)</f>
        <v>0</v>
      </c>
      <c r="AL1157" s="545" t="n">
        <f aca="false">AL1237+AL1316</f>
        <v>95.8</v>
      </c>
      <c r="AM1157" s="545" t="n">
        <f aca="false">AM1237+AM1316</f>
        <v>95.8</v>
      </c>
      <c r="AN1157" s="545" t="n">
        <f aca="false">IF(AL1157=0,0,AM1157*100/AL1157)</f>
        <v>100</v>
      </c>
      <c r="AO1157" s="545" t="n">
        <f aca="false">AO1237+AO1316</f>
        <v>0</v>
      </c>
      <c r="AP1157" s="545" t="n">
        <f aca="false">AP1237+AP1316</f>
        <v>0</v>
      </c>
      <c r="AQ1157" s="545" t="n">
        <f aca="false">IF(AO1157=0,0,AP1157*100/AO1157)</f>
        <v>0</v>
      </c>
      <c r="AR1157" s="545" t="n">
        <f aca="false">AR1237+AR1316</f>
        <v>2555.6</v>
      </c>
      <c r="AS1157" s="545" t="n">
        <f aca="false">AS1237+AS1316</f>
        <v>2445.1</v>
      </c>
      <c r="AT1157" s="545" t="n">
        <f aca="false">IF(AR1157=0,0,AS1157*100/AR1157)</f>
        <v>95.6761621537017</v>
      </c>
      <c r="AU1157" s="613"/>
      <c r="AV1157" s="538"/>
      <c r="AW1157" s="226"/>
    </row>
    <row r="1158" customFormat="false" ht="12.75" hidden="false" customHeight="false" outlineLevel="1" collapsed="false">
      <c r="A1158" s="40" t="n">
        <f aca="false">SUM(G1158:V1158)</f>
        <v>2488.9</v>
      </c>
      <c r="B1158" s="1" t="n">
        <v>2</v>
      </c>
      <c r="C1158" s="330"/>
      <c r="D1158" s="330"/>
      <c r="E1158" s="324"/>
      <c r="F1158" s="83" t="s">
        <v>45</v>
      </c>
      <c r="G1158" s="545" t="n">
        <f aca="false">G1238+G1317</f>
        <v>796.3</v>
      </c>
      <c r="H1158" s="43" t="n">
        <f aca="false">K1158+N1158+Q1158+T1158+W1158+Z1158+AC1158+AF1158+AI1158+AL1158+AO1158+AR1158</f>
        <v>796.3</v>
      </c>
      <c r="I1158" s="286" t="n">
        <f aca="false">L1158+O1158+R1158+U1158+X1158+AA1158+AD1158+AG1158+AJ1158+AM1158+AP1158+AS1158</f>
        <v>796.3</v>
      </c>
      <c r="J1158" s="286" t="n">
        <f aca="false">I1158/G1158*100</f>
        <v>100</v>
      </c>
      <c r="K1158" s="545" t="n">
        <f aca="false">K1238+K1317</f>
        <v>0</v>
      </c>
      <c r="L1158" s="545" t="n">
        <f aca="false">L1238+L1317</f>
        <v>0</v>
      </c>
      <c r="M1158" s="545" t="n">
        <v>0</v>
      </c>
      <c r="N1158" s="545" t="n">
        <f aca="false">N1238+N1317</f>
        <v>0</v>
      </c>
      <c r="O1158" s="545" t="n">
        <f aca="false">O1238+O1317</f>
        <v>0</v>
      </c>
      <c r="P1158" s="545" t="n">
        <f aca="false">IF(N1158=0,0,O1158*100/N1158)</f>
        <v>0</v>
      </c>
      <c r="Q1158" s="545" t="n">
        <f aca="false">Q1238+Q1317</f>
        <v>0</v>
      </c>
      <c r="R1158" s="545" t="n">
        <f aca="false">R1238+R1317</f>
        <v>0</v>
      </c>
      <c r="S1158" s="545" t="n">
        <v>0</v>
      </c>
      <c r="T1158" s="545" t="n">
        <f aca="false">T1238+T1317</f>
        <v>0</v>
      </c>
      <c r="U1158" s="545" t="n">
        <f aca="false">U1238+U1317</f>
        <v>0</v>
      </c>
      <c r="V1158" s="545" t="n">
        <v>0</v>
      </c>
      <c r="W1158" s="545" t="n">
        <f aca="false">W1238+W1317</f>
        <v>0</v>
      </c>
      <c r="X1158" s="545" t="n">
        <f aca="false">X1238+X1317</f>
        <v>0</v>
      </c>
      <c r="Y1158" s="545" t="n">
        <f aca="false">IF(W1158=0,0,X1158*100/W1158)</f>
        <v>0</v>
      </c>
      <c r="Z1158" s="545" t="n">
        <f aca="false">Z1238+Z1317</f>
        <v>0</v>
      </c>
      <c r="AA1158" s="545" t="n">
        <f aca="false">AA1238+AA1317</f>
        <v>0</v>
      </c>
      <c r="AB1158" s="545" t="n">
        <f aca="false">IF(Z1158=0,0,AA1158*100/Z1158)</f>
        <v>0</v>
      </c>
      <c r="AC1158" s="545" t="n">
        <f aca="false">AC1238+AC1317</f>
        <v>0</v>
      </c>
      <c r="AD1158" s="545" t="n">
        <f aca="false">AD1238+AD1317</f>
        <v>0</v>
      </c>
      <c r="AE1158" s="545" t="n">
        <f aca="false">IF(AC1158=0,0,AD1158*100/AC1158)</f>
        <v>0</v>
      </c>
      <c r="AF1158" s="545" t="n">
        <f aca="false">AF1238+AF1317</f>
        <v>0</v>
      </c>
      <c r="AG1158" s="545" t="n">
        <f aca="false">AG1238+AG1317</f>
        <v>0</v>
      </c>
      <c r="AH1158" s="545" t="n">
        <f aca="false">IF(AF1158=0,0,AG1158*100/AF1158)</f>
        <v>0</v>
      </c>
      <c r="AI1158" s="545" t="n">
        <f aca="false">AI1238+AI1317</f>
        <v>0</v>
      </c>
      <c r="AJ1158" s="545" t="n">
        <f aca="false">AJ1238+AJ1317</f>
        <v>0</v>
      </c>
      <c r="AK1158" s="545" t="n">
        <f aca="false">IF(AI1158=0,0,AJ1158*100/AI1158)</f>
        <v>0</v>
      </c>
      <c r="AL1158" s="545" t="n">
        <f aca="false">AL1238+AL1317</f>
        <v>0</v>
      </c>
      <c r="AM1158" s="545" t="n">
        <f aca="false">AM1238+AM1317</f>
        <v>0</v>
      </c>
      <c r="AN1158" s="545" t="n">
        <f aca="false">IF(AL1158=0,0,AM1158*100/AL1158)</f>
        <v>0</v>
      </c>
      <c r="AO1158" s="545" t="n">
        <f aca="false">AO1238+AO1317</f>
        <v>0</v>
      </c>
      <c r="AP1158" s="545" t="n">
        <f aca="false">AP1238+AP1317</f>
        <v>0</v>
      </c>
      <c r="AQ1158" s="545" t="n">
        <f aca="false">IF(AO1158=0,0,AP1158*100/AO1158)</f>
        <v>0</v>
      </c>
      <c r="AR1158" s="545" t="n">
        <f aca="false">AR1238+AR1317</f>
        <v>796.3</v>
      </c>
      <c r="AS1158" s="545" t="n">
        <f aca="false">AS1238+AS1317</f>
        <v>796.3</v>
      </c>
      <c r="AT1158" s="545" t="n">
        <f aca="false">IF(AR1158=0,0,AS1158*100/AR1158)</f>
        <v>100</v>
      </c>
      <c r="AU1158" s="613"/>
      <c r="AV1158" s="538"/>
      <c r="AW1158" s="226"/>
    </row>
    <row r="1159" customFormat="false" ht="12.75" hidden="false" customHeight="false" outlineLevel="1" collapsed="false">
      <c r="A1159" s="40" t="n">
        <f aca="false">SUM(G1159:V1159)</f>
        <v>5650</v>
      </c>
      <c r="B1159" s="1" t="n">
        <v>2</v>
      </c>
      <c r="C1159" s="330"/>
      <c r="D1159" s="330"/>
      <c r="E1159" s="324"/>
      <c r="F1159" s="83" t="s">
        <v>46</v>
      </c>
      <c r="G1159" s="545" t="n">
        <f aca="false">G1239+G1318</f>
        <v>1850</v>
      </c>
      <c r="H1159" s="43" t="n">
        <f aca="false">K1159+N1159+Q1159+T1159+W1159+Z1159+AC1159+AF1159+AI1159+AL1159+AO1159+AR1159</f>
        <v>1850</v>
      </c>
      <c r="I1159" s="286" t="n">
        <f aca="false">L1159+O1159+R1159+U1159+X1159+AA1159+AD1159+AG1159+AJ1159+AM1159+AP1159+AS1159</f>
        <v>1850</v>
      </c>
      <c r="J1159" s="286" t="n">
        <f aca="false">I1159/G1159*100</f>
        <v>100</v>
      </c>
      <c r="K1159" s="545" t="n">
        <f aca="false">K1239+K1318</f>
        <v>0</v>
      </c>
      <c r="L1159" s="545" t="n">
        <f aca="false">L1239+L1318</f>
        <v>0</v>
      </c>
      <c r="M1159" s="545" t="n">
        <v>0</v>
      </c>
      <c r="N1159" s="545" t="n">
        <f aca="false">N1239+N1318</f>
        <v>0</v>
      </c>
      <c r="O1159" s="545" t="n">
        <f aca="false">O1239+O1318</f>
        <v>0</v>
      </c>
      <c r="P1159" s="545" t="n">
        <f aca="false">IF(N1159=0,0,O1159*100/N1159)</f>
        <v>0</v>
      </c>
      <c r="Q1159" s="545" t="n">
        <f aca="false">Q1239+Q1318</f>
        <v>0</v>
      </c>
      <c r="R1159" s="545" t="n">
        <f aca="false">R1239+R1318</f>
        <v>0</v>
      </c>
      <c r="S1159" s="545" t="n">
        <v>0</v>
      </c>
      <c r="T1159" s="545" t="n">
        <f aca="false">T1239+T1318</f>
        <v>0</v>
      </c>
      <c r="U1159" s="545" t="n">
        <f aca="false">U1239+U1318</f>
        <v>0</v>
      </c>
      <c r="V1159" s="545" t="n">
        <v>0</v>
      </c>
      <c r="W1159" s="545" t="n">
        <f aca="false">W1239+W1318</f>
        <v>0</v>
      </c>
      <c r="X1159" s="545" t="n">
        <f aca="false">X1239+X1318</f>
        <v>0</v>
      </c>
      <c r="Y1159" s="545" t="n">
        <f aca="false">IF(W1159=0,0,X1159*100/W1159)</f>
        <v>0</v>
      </c>
      <c r="Z1159" s="545" t="n">
        <f aca="false">Z1239+Z1318</f>
        <v>0</v>
      </c>
      <c r="AA1159" s="545" t="n">
        <f aca="false">AA1239+AA1318</f>
        <v>0</v>
      </c>
      <c r="AB1159" s="545" t="n">
        <f aca="false">IF(Z1159=0,0,AA1159*100/Z1159)</f>
        <v>0</v>
      </c>
      <c r="AC1159" s="545" t="n">
        <f aca="false">AC1239+AC1318</f>
        <v>0</v>
      </c>
      <c r="AD1159" s="545" t="n">
        <f aca="false">AD1239+AD1318</f>
        <v>0</v>
      </c>
      <c r="AE1159" s="545" t="n">
        <f aca="false">IF(AC1159=0,0,AD1159*100/AC1159)</f>
        <v>0</v>
      </c>
      <c r="AF1159" s="545" t="n">
        <f aca="false">AF1239+AF1318</f>
        <v>0</v>
      </c>
      <c r="AG1159" s="545" t="n">
        <f aca="false">AG1239+AG1318</f>
        <v>0</v>
      </c>
      <c r="AH1159" s="545" t="n">
        <f aca="false">IF(AF1159=0,0,AG1159*100/AF1159)</f>
        <v>0</v>
      </c>
      <c r="AI1159" s="545" t="n">
        <f aca="false">AI1239+AI1318</f>
        <v>0</v>
      </c>
      <c r="AJ1159" s="545" t="n">
        <f aca="false">AJ1239+AJ1318</f>
        <v>0</v>
      </c>
      <c r="AK1159" s="545" t="n">
        <f aca="false">IF(AI1159=0,0,AJ1159*100/AI1159)</f>
        <v>0</v>
      </c>
      <c r="AL1159" s="545" t="n">
        <f aca="false">AL1239+AL1318</f>
        <v>1050</v>
      </c>
      <c r="AM1159" s="545" t="n">
        <f aca="false">AM1239+AM1318</f>
        <v>1050</v>
      </c>
      <c r="AN1159" s="545" t="n">
        <f aca="false">IF(AL1159=0,0,AM1159*100/AL1159)</f>
        <v>100</v>
      </c>
      <c r="AO1159" s="545" t="n">
        <f aca="false">AO1239+AO1318</f>
        <v>800</v>
      </c>
      <c r="AP1159" s="545" t="n">
        <f aca="false">AP1239+AP1318</f>
        <v>800</v>
      </c>
      <c r="AQ1159" s="545" t="n">
        <f aca="false">IF(AO1159=0,0,AP1159*100/AO1159)</f>
        <v>100</v>
      </c>
      <c r="AR1159" s="545" t="n">
        <f aca="false">AR1239+AR1318</f>
        <v>0</v>
      </c>
      <c r="AS1159" s="545" t="n">
        <f aca="false">AS1239+AS1318</f>
        <v>0</v>
      </c>
      <c r="AT1159" s="545" t="n">
        <f aca="false">IF(AR1159=0,0,AS1159*100/AR1159)</f>
        <v>0</v>
      </c>
      <c r="AU1159" s="613"/>
      <c r="AV1159" s="538"/>
      <c r="AW1159" s="226"/>
    </row>
    <row r="1160" customFormat="false" ht="12.75" hidden="false" customHeight="false" outlineLevel="1" collapsed="false">
      <c r="A1160" s="40" t="n">
        <f aca="false">SUM(G1160:V1160)</f>
        <v>1810</v>
      </c>
      <c r="B1160" s="1" t="n">
        <v>2</v>
      </c>
      <c r="C1160" s="330"/>
      <c r="D1160" s="330"/>
      <c r="E1160" s="324"/>
      <c r="F1160" s="83" t="s">
        <v>47</v>
      </c>
      <c r="G1160" s="545" t="n">
        <f aca="false">G1240+G1319</f>
        <v>570</v>
      </c>
      <c r="H1160" s="43" t="n">
        <f aca="false">K1160+N1160+Q1160+T1160+W1160+Z1160+AC1160+AF1160+AI1160+AL1160+AO1160+AR1160</f>
        <v>570</v>
      </c>
      <c r="I1160" s="286" t="n">
        <f aca="false">L1160+O1160+R1160+U1160+X1160+AA1160+AD1160+AG1160+AJ1160+AM1160+AP1160+AS1160</f>
        <v>570</v>
      </c>
      <c r="J1160" s="286" t="n">
        <f aca="false">I1160/G1160*100</f>
        <v>100</v>
      </c>
      <c r="K1160" s="545" t="n">
        <f aca="false">K1240+K1319</f>
        <v>0</v>
      </c>
      <c r="L1160" s="545" t="n">
        <f aca="false">L1240+L1319</f>
        <v>0</v>
      </c>
      <c r="M1160" s="545" t="n">
        <v>0</v>
      </c>
      <c r="N1160" s="545" t="n">
        <f aca="false">N1240+N1319</f>
        <v>0</v>
      </c>
      <c r="O1160" s="545" t="n">
        <f aca="false">O1240+O1319</f>
        <v>0</v>
      </c>
      <c r="P1160" s="545" t="n">
        <f aca="false">IF(N1160=0,0,O1160*100/N1160)</f>
        <v>0</v>
      </c>
      <c r="Q1160" s="545" t="n">
        <f aca="false">Q1240+Q1319</f>
        <v>0</v>
      </c>
      <c r="R1160" s="545" t="n">
        <f aca="false">R1240+R1319</f>
        <v>0</v>
      </c>
      <c r="S1160" s="545" t="n">
        <v>0</v>
      </c>
      <c r="T1160" s="545" t="n">
        <f aca="false">T1240+T1319</f>
        <v>0</v>
      </c>
      <c r="U1160" s="545" t="n">
        <f aca="false">U1240+U1319</f>
        <v>0</v>
      </c>
      <c r="V1160" s="545" t="n">
        <v>0</v>
      </c>
      <c r="W1160" s="545" t="n">
        <f aca="false">W1240+W1319</f>
        <v>0</v>
      </c>
      <c r="X1160" s="545" t="n">
        <f aca="false">X1240+X1319</f>
        <v>0</v>
      </c>
      <c r="Y1160" s="545" t="n">
        <f aca="false">IF(W1160=0,0,X1160*100/W1160)</f>
        <v>0</v>
      </c>
      <c r="Z1160" s="545" t="n">
        <f aca="false">Z1240+Z1319</f>
        <v>0</v>
      </c>
      <c r="AA1160" s="545" t="n">
        <f aca="false">AA1240+AA1319</f>
        <v>0</v>
      </c>
      <c r="AB1160" s="545" t="n">
        <f aca="false">IF(Z1160=0,0,AA1160*100/Z1160)</f>
        <v>0</v>
      </c>
      <c r="AC1160" s="545" t="n">
        <f aca="false">AC1240+AC1319</f>
        <v>0</v>
      </c>
      <c r="AD1160" s="545" t="n">
        <f aca="false">AD1240+AD1319</f>
        <v>0</v>
      </c>
      <c r="AE1160" s="545" t="n">
        <f aca="false">IF(AC1160=0,0,AD1160*100/AC1160)</f>
        <v>0</v>
      </c>
      <c r="AF1160" s="545" t="n">
        <f aca="false">AF1240+AF1319</f>
        <v>570</v>
      </c>
      <c r="AG1160" s="545" t="n">
        <f aca="false">AG1240+AG1319</f>
        <v>570</v>
      </c>
      <c r="AH1160" s="545" t="n">
        <f aca="false">IF(AF1160=0,0,AG1160*100/AF1160)</f>
        <v>100</v>
      </c>
      <c r="AI1160" s="545" t="n">
        <f aca="false">AI1240+AI1319</f>
        <v>0</v>
      </c>
      <c r="AJ1160" s="545" t="n">
        <f aca="false">AJ1240+AJ1319</f>
        <v>0</v>
      </c>
      <c r="AK1160" s="545" t="n">
        <f aca="false">IF(AI1160=0,0,AJ1160*100/AI1160)</f>
        <v>0</v>
      </c>
      <c r="AL1160" s="545" t="n">
        <f aca="false">AL1240+AL1319</f>
        <v>0</v>
      </c>
      <c r="AM1160" s="545" t="n">
        <f aca="false">AM1240+AM1319</f>
        <v>0</v>
      </c>
      <c r="AN1160" s="545" t="n">
        <f aca="false">IF(AL1160=0,0,AM1160*100/AL1160)</f>
        <v>0</v>
      </c>
      <c r="AO1160" s="545" t="n">
        <f aca="false">AO1240+AO1319</f>
        <v>0</v>
      </c>
      <c r="AP1160" s="545" t="n">
        <f aca="false">AP1240+AP1319</f>
        <v>0</v>
      </c>
      <c r="AQ1160" s="545" t="n">
        <f aca="false">IF(AO1160=0,0,AP1160*100/AO1160)</f>
        <v>0</v>
      </c>
      <c r="AR1160" s="545" t="n">
        <f aca="false">AR1240+AR1319</f>
        <v>0</v>
      </c>
      <c r="AS1160" s="545" t="n">
        <f aca="false">AS1240+AS1319</f>
        <v>0</v>
      </c>
      <c r="AT1160" s="545" t="n">
        <f aca="false">IF(AR1160=0,0,AS1160*100/AR1160)</f>
        <v>0</v>
      </c>
      <c r="AU1160" s="613"/>
      <c r="AV1160" s="538"/>
      <c r="AW1160" s="226"/>
    </row>
    <row r="1161" customFormat="false" ht="12.75" hidden="false" customHeight="false" outlineLevel="1" collapsed="false">
      <c r="A1161" s="40" t="n">
        <f aca="false">SUM(G1161:V1161)</f>
        <v>5585.8</v>
      </c>
      <c r="B1161" s="1" t="n">
        <v>2</v>
      </c>
      <c r="C1161" s="330"/>
      <c r="D1161" s="330"/>
      <c r="E1161" s="324"/>
      <c r="F1161" s="83" t="s">
        <v>48</v>
      </c>
      <c r="G1161" s="545" t="n">
        <f aca="false">G1241+G1320</f>
        <v>1828.6</v>
      </c>
      <c r="H1161" s="43" t="n">
        <f aca="false">K1161+N1161+Q1161+T1161+W1161+Z1161+AC1161+AF1161+AI1161+AL1161+AO1161+AR1161</f>
        <v>1828.6</v>
      </c>
      <c r="I1161" s="286" t="n">
        <f aca="false">L1161+O1161+R1161+U1161+X1161+AA1161+AD1161+AG1161+AJ1161+AM1161+AP1161+AS1161</f>
        <v>1828.6</v>
      </c>
      <c r="J1161" s="286" t="n">
        <f aca="false">I1161/G1161*100</f>
        <v>100</v>
      </c>
      <c r="K1161" s="545" t="n">
        <f aca="false">K1241+K1320</f>
        <v>0</v>
      </c>
      <c r="L1161" s="545" t="n">
        <f aca="false">L1241+L1320</f>
        <v>0</v>
      </c>
      <c r="M1161" s="545" t="n">
        <v>0</v>
      </c>
      <c r="N1161" s="545" t="n">
        <f aca="false">N1241+N1320</f>
        <v>0</v>
      </c>
      <c r="O1161" s="545" t="n">
        <f aca="false">O1241+O1320</f>
        <v>0</v>
      </c>
      <c r="P1161" s="545" t="n">
        <f aca="false">IF(N1161=0,0,O1161*100/N1161)</f>
        <v>0</v>
      </c>
      <c r="Q1161" s="545" t="n">
        <f aca="false">Q1241+Q1320</f>
        <v>0</v>
      </c>
      <c r="R1161" s="545" t="n">
        <f aca="false">R1241+R1320</f>
        <v>0</v>
      </c>
      <c r="S1161" s="545" t="n">
        <v>0</v>
      </c>
      <c r="T1161" s="545" t="n">
        <f aca="false">T1241+T1320</f>
        <v>0</v>
      </c>
      <c r="U1161" s="545" t="n">
        <f aca="false">U1241+U1320</f>
        <v>0</v>
      </c>
      <c r="V1161" s="545" t="n">
        <v>0</v>
      </c>
      <c r="W1161" s="545" t="n">
        <f aca="false">W1241+W1320</f>
        <v>0</v>
      </c>
      <c r="X1161" s="545" t="n">
        <f aca="false">X1241+X1320</f>
        <v>0</v>
      </c>
      <c r="Y1161" s="545" t="n">
        <f aca="false">IF(W1161=0,0,X1161*100/W1161)</f>
        <v>0</v>
      </c>
      <c r="Z1161" s="545" t="n">
        <f aca="false">Z1241+Z1320</f>
        <v>0</v>
      </c>
      <c r="AA1161" s="545" t="n">
        <f aca="false">AA1241+AA1320</f>
        <v>0</v>
      </c>
      <c r="AB1161" s="545" t="n">
        <f aca="false">IF(Z1161=0,0,AA1161*100/Z1161)</f>
        <v>0</v>
      </c>
      <c r="AC1161" s="545" t="n">
        <f aca="false">AC1241+AC1320</f>
        <v>0</v>
      </c>
      <c r="AD1161" s="545" t="n">
        <f aca="false">AD1241+AD1320</f>
        <v>0</v>
      </c>
      <c r="AE1161" s="545" t="n">
        <f aca="false">IF(AC1161=0,0,AD1161*100/AC1161)</f>
        <v>0</v>
      </c>
      <c r="AF1161" s="545" t="n">
        <f aca="false">AF1241+AF1320</f>
        <v>0</v>
      </c>
      <c r="AG1161" s="545" t="n">
        <f aca="false">AG1241+AG1320</f>
        <v>0</v>
      </c>
      <c r="AH1161" s="545" t="n">
        <f aca="false">IF(AF1161=0,0,AG1161*100/AF1161)</f>
        <v>0</v>
      </c>
      <c r="AI1161" s="545" t="n">
        <f aca="false">AI1241+AI1320</f>
        <v>0</v>
      </c>
      <c r="AJ1161" s="545" t="n">
        <f aca="false">AJ1241+AJ1320</f>
        <v>0</v>
      </c>
      <c r="AK1161" s="545" t="n">
        <f aca="false">IF(AI1161=0,0,AJ1161*100/AI1161)</f>
        <v>0</v>
      </c>
      <c r="AL1161" s="545" t="n">
        <f aca="false">AL1241+AL1320</f>
        <v>0</v>
      </c>
      <c r="AM1161" s="545" t="n">
        <f aca="false">AM1241+AM1320</f>
        <v>0</v>
      </c>
      <c r="AN1161" s="545" t="n">
        <f aca="false">IF(AL1161=0,0,AM1161*100/AL1161)</f>
        <v>0</v>
      </c>
      <c r="AO1161" s="545" t="n">
        <f aca="false">AO1241+AO1320</f>
        <v>0</v>
      </c>
      <c r="AP1161" s="545" t="n">
        <f aca="false">AP1241+AP1320</f>
        <v>0</v>
      </c>
      <c r="AQ1161" s="545" t="n">
        <f aca="false">IF(AO1161=0,0,AP1161*100/AO1161)</f>
        <v>0</v>
      </c>
      <c r="AR1161" s="545" t="n">
        <f aca="false">AR1241+AR1320</f>
        <v>1828.6</v>
      </c>
      <c r="AS1161" s="545" t="n">
        <f aca="false">AS1241+AS1320</f>
        <v>1828.6</v>
      </c>
      <c r="AT1161" s="545" t="n">
        <f aca="false">IF(AR1161=0,0,AS1161*100/AR1161)</f>
        <v>100</v>
      </c>
      <c r="AU1161" s="613"/>
      <c r="AV1161" s="538"/>
      <c r="AW1161" s="226"/>
    </row>
    <row r="1162" customFormat="false" ht="12.75" hidden="false" customHeight="false" outlineLevel="1" collapsed="false">
      <c r="A1162" s="40" t="n">
        <f aca="false">SUM(G1162:V1162)</f>
        <v>3310</v>
      </c>
      <c r="B1162" s="1" t="n">
        <v>2</v>
      </c>
      <c r="C1162" s="330"/>
      <c r="D1162" s="330"/>
      <c r="E1162" s="324"/>
      <c r="F1162" s="83" t="s">
        <v>49</v>
      </c>
      <c r="G1162" s="545" t="n">
        <f aca="false">G1242+G1321</f>
        <v>1070</v>
      </c>
      <c r="H1162" s="43" t="n">
        <f aca="false">K1162+N1162+Q1162+T1162+W1162+Z1162+AC1162+AF1162+AI1162+AL1162+AO1162+AR1162</f>
        <v>1070</v>
      </c>
      <c r="I1162" s="286" t="n">
        <f aca="false">L1162+O1162+R1162+U1162+X1162+AA1162+AD1162+AG1162+AJ1162+AM1162+AP1162+AS1162</f>
        <v>1070</v>
      </c>
      <c r="J1162" s="286" t="n">
        <f aca="false">I1162/G1162*100</f>
        <v>100</v>
      </c>
      <c r="K1162" s="545" t="n">
        <f aca="false">K1242+K1321</f>
        <v>0</v>
      </c>
      <c r="L1162" s="545" t="n">
        <f aca="false">L1242+L1321</f>
        <v>0</v>
      </c>
      <c r="M1162" s="545" t="n">
        <v>0</v>
      </c>
      <c r="N1162" s="545" t="n">
        <f aca="false">N1242+N1321</f>
        <v>0</v>
      </c>
      <c r="O1162" s="545" t="n">
        <f aca="false">O1242+O1321</f>
        <v>0</v>
      </c>
      <c r="P1162" s="545" t="n">
        <f aca="false">IF(N1162=0,0,O1162*100/N1162)</f>
        <v>0</v>
      </c>
      <c r="Q1162" s="545" t="n">
        <f aca="false">Q1242+Q1321</f>
        <v>0</v>
      </c>
      <c r="R1162" s="545" t="n">
        <f aca="false">R1242+R1321</f>
        <v>0</v>
      </c>
      <c r="S1162" s="545" t="n">
        <v>0</v>
      </c>
      <c r="T1162" s="545" t="n">
        <f aca="false">T1242+T1321</f>
        <v>0</v>
      </c>
      <c r="U1162" s="545" t="n">
        <f aca="false">U1242+U1321</f>
        <v>0</v>
      </c>
      <c r="V1162" s="545" t="n">
        <v>0</v>
      </c>
      <c r="W1162" s="545" t="n">
        <f aca="false">W1242+W1321</f>
        <v>0</v>
      </c>
      <c r="X1162" s="545" t="n">
        <f aca="false">X1242+X1321</f>
        <v>0</v>
      </c>
      <c r="Y1162" s="545" t="n">
        <f aca="false">IF(W1162=0,0,X1162*100/W1162)</f>
        <v>0</v>
      </c>
      <c r="Z1162" s="545" t="n">
        <f aca="false">Z1242+Z1321</f>
        <v>0</v>
      </c>
      <c r="AA1162" s="545" t="n">
        <f aca="false">AA1242+AA1321</f>
        <v>0</v>
      </c>
      <c r="AB1162" s="545" t="n">
        <f aca="false">IF(Z1162=0,0,AA1162*100/Z1162)</f>
        <v>0</v>
      </c>
      <c r="AC1162" s="545" t="n">
        <f aca="false">AC1242+AC1321</f>
        <v>500</v>
      </c>
      <c r="AD1162" s="545" t="n">
        <f aca="false">AD1242+AD1321</f>
        <v>500</v>
      </c>
      <c r="AE1162" s="545" t="n">
        <f aca="false">IF(AC1162=0,0,AD1162*100/AC1162)</f>
        <v>100</v>
      </c>
      <c r="AF1162" s="545" t="n">
        <f aca="false">AF1242+AF1321</f>
        <v>0</v>
      </c>
      <c r="AG1162" s="545" t="n">
        <f aca="false">AG1242+AG1321</f>
        <v>0</v>
      </c>
      <c r="AH1162" s="545" t="n">
        <f aca="false">IF(AF1162=0,0,AG1162*100/AF1162)</f>
        <v>0</v>
      </c>
      <c r="AI1162" s="545" t="n">
        <f aca="false">AI1242+AI1321</f>
        <v>0</v>
      </c>
      <c r="AJ1162" s="545" t="n">
        <f aca="false">AJ1242+AJ1321</f>
        <v>0</v>
      </c>
      <c r="AK1162" s="545" t="n">
        <f aca="false">IF(AI1162=0,0,AJ1162*100/AI1162)</f>
        <v>0</v>
      </c>
      <c r="AL1162" s="545" t="n">
        <f aca="false">AL1242+AL1321</f>
        <v>0</v>
      </c>
      <c r="AM1162" s="545" t="n">
        <f aca="false">AM1242+AM1321</f>
        <v>0</v>
      </c>
      <c r="AN1162" s="545" t="n">
        <f aca="false">IF(AL1162=0,0,AM1162*100/AL1162)</f>
        <v>0</v>
      </c>
      <c r="AO1162" s="545" t="n">
        <f aca="false">AO1242+AO1321</f>
        <v>285</v>
      </c>
      <c r="AP1162" s="545" t="n">
        <f aca="false">AP1242+AP1321</f>
        <v>285</v>
      </c>
      <c r="AQ1162" s="545" t="n">
        <f aca="false">IF(AO1162=0,0,AP1162*100/AO1162)</f>
        <v>100</v>
      </c>
      <c r="AR1162" s="545" t="n">
        <f aca="false">AR1242+AR1321</f>
        <v>285</v>
      </c>
      <c r="AS1162" s="545" t="n">
        <f aca="false">AS1242+AS1321</f>
        <v>285</v>
      </c>
      <c r="AT1162" s="545" t="n">
        <f aca="false">IF(AR1162=0,0,AS1162*100/AR1162)</f>
        <v>100</v>
      </c>
      <c r="AU1162" s="613"/>
      <c r="AV1162" s="538"/>
      <c r="AW1162" s="226"/>
    </row>
    <row r="1163" customFormat="false" ht="12.75" hidden="false" customHeight="false" outlineLevel="1" collapsed="false">
      <c r="A1163" s="40" t="n">
        <f aca="false">SUM(G1163:V1163)</f>
        <v>1810</v>
      </c>
      <c r="B1163" s="1" t="n">
        <v>2</v>
      </c>
      <c r="C1163" s="330"/>
      <c r="D1163" s="330"/>
      <c r="E1163" s="324"/>
      <c r="F1163" s="83" t="s">
        <v>50</v>
      </c>
      <c r="G1163" s="545" t="n">
        <f aca="false">G1243+G1322</f>
        <v>570</v>
      </c>
      <c r="H1163" s="43" t="n">
        <f aca="false">K1163+N1163+Q1163+T1163+W1163+Z1163+AC1163+AF1163+AI1163+AL1163+AO1163+AR1163</f>
        <v>570</v>
      </c>
      <c r="I1163" s="286" t="n">
        <f aca="false">L1163+O1163+R1163+U1163+X1163+AA1163+AD1163+AG1163+AJ1163+AM1163+AP1163+AS1163</f>
        <v>570</v>
      </c>
      <c r="J1163" s="286" t="n">
        <f aca="false">I1163/G1163*100</f>
        <v>100</v>
      </c>
      <c r="K1163" s="545" t="n">
        <f aca="false">K1243+K1322</f>
        <v>0</v>
      </c>
      <c r="L1163" s="545" t="n">
        <f aca="false">L1243+L1322</f>
        <v>0</v>
      </c>
      <c r="M1163" s="545" t="n">
        <v>0</v>
      </c>
      <c r="N1163" s="545" t="n">
        <f aca="false">N1243+N1322</f>
        <v>0</v>
      </c>
      <c r="O1163" s="545" t="n">
        <f aca="false">O1243+O1322</f>
        <v>0</v>
      </c>
      <c r="P1163" s="545" t="n">
        <f aca="false">IF(N1163=0,0,O1163*100/N1163)</f>
        <v>0</v>
      </c>
      <c r="Q1163" s="545" t="n">
        <f aca="false">Q1243+Q1322</f>
        <v>0</v>
      </c>
      <c r="R1163" s="545" t="n">
        <f aca="false">R1243+R1322</f>
        <v>0</v>
      </c>
      <c r="S1163" s="545" t="n">
        <v>0</v>
      </c>
      <c r="T1163" s="545" t="n">
        <f aca="false">T1243+T1322</f>
        <v>0</v>
      </c>
      <c r="U1163" s="545" t="n">
        <f aca="false">U1243+U1322</f>
        <v>0</v>
      </c>
      <c r="V1163" s="545" t="n">
        <v>0</v>
      </c>
      <c r="W1163" s="545" t="n">
        <f aca="false">W1243+W1322</f>
        <v>0</v>
      </c>
      <c r="X1163" s="545" t="n">
        <f aca="false">X1243+X1322</f>
        <v>0</v>
      </c>
      <c r="Y1163" s="545" t="n">
        <f aca="false">IF(W1163=0,0,X1163*100/W1163)</f>
        <v>0</v>
      </c>
      <c r="Z1163" s="545" t="n">
        <f aca="false">Z1243+Z1322</f>
        <v>0</v>
      </c>
      <c r="AA1163" s="545" t="n">
        <f aca="false">AA1243+AA1322</f>
        <v>0</v>
      </c>
      <c r="AB1163" s="545" t="n">
        <f aca="false">IF(Z1163=0,0,AA1163*100/Z1163)</f>
        <v>0</v>
      </c>
      <c r="AC1163" s="545" t="n">
        <f aca="false">AC1243+AC1322</f>
        <v>0</v>
      </c>
      <c r="AD1163" s="545" t="n">
        <f aca="false">AD1243+AD1322</f>
        <v>0</v>
      </c>
      <c r="AE1163" s="545" t="n">
        <f aca="false">IF(AC1163=0,0,AD1163*100/AC1163)</f>
        <v>0</v>
      </c>
      <c r="AF1163" s="545" t="n">
        <f aca="false">AF1243+AF1322</f>
        <v>0</v>
      </c>
      <c r="AG1163" s="545" t="n">
        <f aca="false">AG1243+AG1322</f>
        <v>0</v>
      </c>
      <c r="AH1163" s="545" t="n">
        <f aca="false">IF(AF1163=0,0,AG1163*100/AF1163)</f>
        <v>0</v>
      </c>
      <c r="AI1163" s="545" t="n">
        <f aca="false">AI1243+AI1322</f>
        <v>570</v>
      </c>
      <c r="AJ1163" s="545" t="n">
        <f aca="false">AJ1243+AJ1322</f>
        <v>570</v>
      </c>
      <c r="AK1163" s="545" t="n">
        <f aca="false">IF(AI1163=0,0,AJ1163*100/AI1163)</f>
        <v>100</v>
      </c>
      <c r="AL1163" s="545" t="n">
        <f aca="false">AL1243+AL1322</f>
        <v>0</v>
      </c>
      <c r="AM1163" s="545" t="n">
        <f aca="false">AM1243+AM1322</f>
        <v>0</v>
      </c>
      <c r="AN1163" s="545" t="n">
        <f aca="false">IF(AL1163=0,0,AM1163*100/AL1163)</f>
        <v>0</v>
      </c>
      <c r="AO1163" s="545" t="n">
        <f aca="false">AO1243+AO1322</f>
        <v>0</v>
      </c>
      <c r="AP1163" s="545" t="n">
        <f aca="false">AP1243+AP1322</f>
        <v>0</v>
      </c>
      <c r="AQ1163" s="545" t="n">
        <f aca="false">IF(AO1163=0,0,AP1163*100/AO1163)</f>
        <v>0</v>
      </c>
      <c r="AR1163" s="545" t="n">
        <f aca="false">AR1243+AR1322</f>
        <v>0</v>
      </c>
      <c r="AS1163" s="545" t="n">
        <f aca="false">AS1243+AS1322</f>
        <v>0</v>
      </c>
      <c r="AT1163" s="545" t="n">
        <f aca="false">IF(AR1163=0,0,AS1163*100/AR1163)</f>
        <v>0</v>
      </c>
      <c r="AU1163" s="613"/>
      <c r="AV1163" s="538"/>
      <c r="AW1163" s="226"/>
    </row>
    <row r="1164" customFormat="false" ht="12.75" hidden="true" customHeight="true" outlineLevel="1" collapsed="false">
      <c r="A1164" s="40" t="n">
        <f aca="false">SUM(G1164:V1164)</f>
        <v>0</v>
      </c>
      <c r="B1164" s="1" t="n">
        <v>2</v>
      </c>
      <c r="C1164" s="322"/>
      <c r="D1164" s="322"/>
      <c r="E1164" s="337"/>
      <c r="F1164" s="116" t="s">
        <v>51</v>
      </c>
      <c r="G1164" s="626" t="n">
        <f aca="false">G1244+G1323</f>
        <v>0</v>
      </c>
      <c r="H1164" s="45" t="n">
        <f aca="false">K1164+N1164+Q1164+T1164+W1164+Z1164+AC1164+AF1164+AI1164+AL1164+AO1164+AR1164</f>
        <v>0</v>
      </c>
      <c r="I1164" s="286" t="n">
        <f aca="false">L1164+O1164+R1164+U1164+X1164+AA1164+AD1164+AG1164+AJ1164+AM1164+AP1164+AS1164</f>
        <v>0</v>
      </c>
      <c r="J1164" s="545" t="n">
        <v>0</v>
      </c>
      <c r="K1164" s="545" t="n">
        <f aca="false">K1244+K1323</f>
        <v>0</v>
      </c>
      <c r="L1164" s="545" t="n">
        <f aca="false">L1244+L1323</f>
        <v>0</v>
      </c>
      <c r="M1164" s="545" t="n">
        <v>0</v>
      </c>
      <c r="N1164" s="545" t="n">
        <f aca="false">N1244+N1323</f>
        <v>0</v>
      </c>
      <c r="O1164" s="545" t="n">
        <f aca="false">O1244+O1323</f>
        <v>0</v>
      </c>
      <c r="P1164" s="545" t="n">
        <f aca="false">IF(N1164=0,0,O1164*100/N1164)</f>
        <v>0</v>
      </c>
      <c r="Q1164" s="545" t="n">
        <f aca="false">Q1244+Q1323</f>
        <v>0</v>
      </c>
      <c r="R1164" s="545" t="n">
        <f aca="false">R1244+R1323</f>
        <v>0</v>
      </c>
      <c r="S1164" s="545" t="n">
        <v>0</v>
      </c>
      <c r="T1164" s="545" t="n">
        <f aca="false">T1244+T1323</f>
        <v>0</v>
      </c>
      <c r="U1164" s="545" t="n">
        <f aca="false">U1244+U1323</f>
        <v>0</v>
      </c>
      <c r="V1164" s="545" t="n">
        <v>0</v>
      </c>
      <c r="W1164" s="545" t="n">
        <f aca="false">W1244+W1323</f>
        <v>0</v>
      </c>
      <c r="X1164" s="545" t="n">
        <f aca="false">X1244+X1323</f>
        <v>0</v>
      </c>
      <c r="Y1164" s="545" t="n">
        <f aca="false">IF(W1164=0,0,X1164*100/W1164)</f>
        <v>0</v>
      </c>
      <c r="Z1164" s="545" t="n">
        <f aca="false">Z1244+Z1323</f>
        <v>0</v>
      </c>
      <c r="AA1164" s="545" t="n">
        <f aca="false">AA1244+AA1323</f>
        <v>0</v>
      </c>
      <c r="AB1164" s="545" t="n">
        <f aca="false">IF(Z1164=0,0,AA1164*100/Z1164)</f>
        <v>0</v>
      </c>
      <c r="AC1164" s="545" t="n">
        <f aca="false">AC1244+AC1323</f>
        <v>0</v>
      </c>
      <c r="AD1164" s="545" t="n">
        <f aca="false">AD1244+AD1323</f>
        <v>0</v>
      </c>
      <c r="AE1164" s="545" t="n">
        <f aca="false">IF(AC1164=0,0,AD1164*100/AC1164)</f>
        <v>0</v>
      </c>
      <c r="AF1164" s="545" t="n">
        <f aca="false">AF1244+AF1323</f>
        <v>0</v>
      </c>
      <c r="AG1164" s="545" t="n">
        <f aca="false">AG1244+AG1323</f>
        <v>0</v>
      </c>
      <c r="AH1164" s="545" t="n">
        <f aca="false">IF(AF1164=0,0,AG1164*100/AF1164)</f>
        <v>0</v>
      </c>
      <c r="AI1164" s="545" t="n">
        <f aca="false">AI1244+AI1323</f>
        <v>0</v>
      </c>
      <c r="AJ1164" s="545" t="n">
        <f aca="false">AJ1244+AJ1323</f>
        <v>0</v>
      </c>
      <c r="AK1164" s="545" t="n">
        <f aca="false">IF(AI1164=0,0,AJ1164*100/AI1164)</f>
        <v>0</v>
      </c>
      <c r="AL1164" s="545" t="n">
        <f aca="false">AL1244+AL1323</f>
        <v>0</v>
      </c>
      <c r="AM1164" s="545" t="n">
        <f aca="false">AM1244+AM1323</f>
        <v>0</v>
      </c>
      <c r="AN1164" s="545" t="n">
        <f aca="false">IF(AL1164=0,0,AM1164*100/AL1164)</f>
        <v>0</v>
      </c>
      <c r="AO1164" s="545" t="n">
        <f aca="false">AO1244+AO1323</f>
        <v>0</v>
      </c>
      <c r="AP1164" s="545" t="n">
        <f aca="false">AP1244+AP1323</f>
        <v>0</v>
      </c>
      <c r="AQ1164" s="545" t="n">
        <f aca="false">IF(AO1164=0,0,AP1164*100/AO1164)</f>
        <v>0</v>
      </c>
      <c r="AR1164" s="545" t="n">
        <f aca="false">AR1244+AR1323</f>
        <v>0</v>
      </c>
      <c r="AS1164" s="545" t="n">
        <f aca="false">AS1244+AS1323</f>
        <v>0</v>
      </c>
      <c r="AT1164" s="545" t="n">
        <f aca="false">IF(AR1164=0,0,AS1164*100/AR1164)</f>
        <v>0</v>
      </c>
      <c r="AU1164" s="613"/>
      <c r="AV1164" s="538"/>
      <c r="AW1164" s="226"/>
    </row>
    <row r="1165" customFormat="false" ht="12.75" hidden="false" customHeight="false" outlineLevel="1" collapsed="false">
      <c r="A1165" s="40" t="n">
        <f aca="false">SUM(G1165:V1165)</f>
        <v>2571.1</v>
      </c>
      <c r="B1165" s="1" t="n">
        <v>2</v>
      </c>
      <c r="C1165" s="330"/>
      <c r="D1165" s="330"/>
      <c r="E1165" s="324"/>
      <c r="F1165" s="83" t="s">
        <v>52</v>
      </c>
      <c r="G1165" s="545" t="n">
        <f aca="false">G1245+G1324</f>
        <v>823.7</v>
      </c>
      <c r="H1165" s="43" t="n">
        <f aca="false">K1165+N1165+Q1165+T1165+W1165+Z1165+AC1165+AF1165+AI1165+AL1165+AO1165+AR1165</f>
        <v>823.7</v>
      </c>
      <c r="I1165" s="286" t="n">
        <f aca="false">L1165+O1165+R1165+U1165+X1165+AA1165+AD1165+AG1165+AJ1165+AM1165+AP1165+AS1165</f>
        <v>823.7</v>
      </c>
      <c r="J1165" s="286" t="n">
        <f aca="false">I1165/G1165*100</f>
        <v>100</v>
      </c>
      <c r="K1165" s="545" t="n">
        <f aca="false">K1245+K1324</f>
        <v>0</v>
      </c>
      <c r="L1165" s="545" t="n">
        <f aca="false">L1245+L1324</f>
        <v>0</v>
      </c>
      <c r="M1165" s="545" t="n">
        <v>0</v>
      </c>
      <c r="N1165" s="545" t="n">
        <f aca="false">N1245+N1324</f>
        <v>0</v>
      </c>
      <c r="O1165" s="545" t="n">
        <f aca="false">O1245+O1324</f>
        <v>0</v>
      </c>
      <c r="P1165" s="545" t="n">
        <f aca="false">IF(N1165=0,0,O1165*100/N1165)</f>
        <v>0</v>
      </c>
      <c r="Q1165" s="545" t="n">
        <f aca="false">Q1245+Q1324</f>
        <v>0</v>
      </c>
      <c r="R1165" s="545" t="n">
        <f aca="false">R1245+R1324</f>
        <v>0</v>
      </c>
      <c r="S1165" s="545" t="n">
        <v>0</v>
      </c>
      <c r="T1165" s="545" t="n">
        <f aca="false">T1245+T1324</f>
        <v>0</v>
      </c>
      <c r="U1165" s="545" t="n">
        <f aca="false">U1245+U1324</f>
        <v>0</v>
      </c>
      <c r="V1165" s="545" t="n">
        <v>0</v>
      </c>
      <c r="W1165" s="545" t="n">
        <f aca="false">W1245+W1324</f>
        <v>0</v>
      </c>
      <c r="X1165" s="545" t="n">
        <f aca="false">X1245+X1324</f>
        <v>0</v>
      </c>
      <c r="Y1165" s="545" t="n">
        <f aca="false">IF(W1165=0,0,X1165*100/W1165)</f>
        <v>0</v>
      </c>
      <c r="Z1165" s="545" t="n">
        <f aca="false">Z1245+Z1324</f>
        <v>0</v>
      </c>
      <c r="AA1165" s="545" t="n">
        <f aca="false">AA1245+AA1324</f>
        <v>0</v>
      </c>
      <c r="AB1165" s="545" t="n">
        <f aca="false">IF(Z1165=0,0,AA1165*100/Z1165)</f>
        <v>0</v>
      </c>
      <c r="AC1165" s="545" t="n">
        <f aca="false">AC1245+AC1324</f>
        <v>0</v>
      </c>
      <c r="AD1165" s="545" t="n">
        <f aca="false">AD1245+AD1324</f>
        <v>0</v>
      </c>
      <c r="AE1165" s="545" t="n">
        <f aca="false">IF(AC1165=0,0,AD1165*100/AC1165)</f>
        <v>0</v>
      </c>
      <c r="AF1165" s="545" t="n">
        <f aca="false">AF1245+AF1324</f>
        <v>0</v>
      </c>
      <c r="AG1165" s="545" t="n">
        <f aca="false">AG1245+AG1324</f>
        <v>0</v>
      </c>
      <c r="AH1165" s="545" t="n">
        <f aca="false">IF(AF1165=0,0,AG1165*100/AF1165)</f>
        <v>0</v>
      </c>
      <c r="AI1165" s="545" t="n">
        <f aca="false">AI1245+AI1324</f>
        <v>0</v>
      </c>
      <c r="AJ1165" s="545" t="n">
        <f aca="false">AJ1245+AJ1324</f>
        <v>0</v>
      </c>
      <c r="AK1165" s="545" t="n">
        <f aca="false">IF(AI1165=0,0,AJ1165*100/AI1165)</f>
        <v>0</v>
      </c>
      <c r="AL1165" s="545" t="n">
        <f aca="false">AL1245+AL1324</f>
        <v>0</v>
      </c>
      <c r="AM1165" s="545" t="n">
        <f aca="false">AM1245+AM1324</f>
        <v>0</v>
      </c>
      <c r="AN1165" s="545" t="n">
        <f aca="false">IF(AL1165=0,0,AM1165*100/AL1165)</f>
        <v>0</v>
      </c>
      <c r="AO1165" s="545" t="n">
        <f aca="false">AO1245+AO1324</f>
        <v>0</v>
      </c>
      <c r="AP1165" s="545" t="n">
        <f aca="false">AP1245+AP1324</f>
        <v>0</v>
      </c>
      <c r="AQ1165" s="545" t="n">
        <f aca="false">IF(AO1165=0,0,AP1165*100/AO1165)</f>
        <v>0</v>
      </c>
      <c r="AR1165" s="545" t="n">
        <f aca="false">AR1245+AR1324</f>
        <v>823.7</v>
      </c>
      <c r="AS1165" s="545" t="n">
        <f aca="false">AS1245+AS1324</f>
        <v>823.7</v>
      </c>
      <c r="AT1165" s="545" t="n">
        <f aca="false">IF(AR1165=0,0,AS1165*100/AR1165)</f>
        <v>100</v>
      </c>
      <c r="AU1165" s="613"/>
      <c r="AV1165" s="538"/>
      <c r="AW1165" s="226"/>
    </row>
    <row r="1166" customFormat="false" ht="12.75" hidden="false" customHeight="false" outlineLevel="1" collapsed="false">
      <c r="A1166" s="40" t="n">
        <f aca="false">SUM(G1166:V1166)</f>
        <v>760</v>
      </c>
      <c r="B1166" s="1" t="n">
        <v>2</v>
      </c>
      <c r="C1166" s="330"/>
      <c r="D1166" s="330"/>
      <c r="E1166" s="324"/>
      <c r="F1166" s="83" t="s">
        <v>67</v>
      </c>
      <c r="G1166" s="545" t="n">
        <f aca="false">G1246+G1325</f>
        <v>380</v>
      </c>
      <c r="H1166" s="43" t="n">
        <f aca="false">K1166+N1166+Q1166+T1166+W1166+Z1166+AC1166+AF1166+AI1166+AL1166+AO1166+AR1166</f>
        <v>380</v>
      </c>
      <c r="I1166" s="286" t="n">
        <f aca="false">L1166+O1166+R1166+U1166+X1166+AA1166+AD1166+AG1166+AJ1166+AM1166+AP1166+AS1166</f>
        <v>0</v>
      </c>
      <c r="J1166" s="286" t="n">
        <f aca="false">I1166/G1166*100</f>
        <v>0</v>
      </c>
      <c r="K1166" s="545" t="n">
        <f aca="false">K1246+K1325</f>
        <v>0</v>
      </c>
      <c r="L1166" s="545" t="n">
        <f aca="false">L1246+L1325</f>
        <v>0</v>
      </c>
      <c r="M1166" s="545" t="n">
        <v>0</v>
      </c>
      <c r="N1166" s="545" t="n">
        <f aca="false">N1246+N1325</f>
        <v>0</v>
      </c>
      <c r="O1166" s="545" t="n">
        <f aca="false">O1246+O1325</f>
        <v>0</v>
      </c>
      <c r="P1166" s="545" t="n">
        <f aca="false">IF(N1166=0,0,O1166*100/N1166)</f>
        <v>0</v>
      </c>
      <c r="Q1166" s="545" t="n">
        <f aca="false">Q1246+Q1325</f>
        <v>0</v>
      </c>
      <c r="R1166" s="545" t="n">
        <f aca="false">R1246+R1325</f>
        <v>0</v>
      </c>
      <c r="S1166" s="545" t="n">
        <v>0</v>
      </c>
      <c r="T1166" s="545" t="n">
        <f aca="false">T1246+T1325</f>
        <v>0</v>
      </c>
      <c r="U1166" s="545" t="n">
        <f aca="false">U1246+U1325</f>
        <v>0</v>
      </c>
      <c r="V1166" s="545" t="n">
        <v>0</v>
      </c>
      <c r="W1166" s="545" t="n">
        <f aca="false">W1246+W1325</f>
        <v>0</v>
      </c>
      <c r="X1166" s="545" t="n">
        <f aca="false">X1246+X1325</f>
        <v>0</v>
      </c>
      <c r="Y1166" s="545" t="n">
        <f aca="false">IF(W1166=0,0,X1166*100/W1166)</f>
        <v>0</v>
      </c>
      <c r="Z1166" s="545" t="n">
        <f aca="false">Z1246+Z1325</f>
        <v>0</v>
      </c>
      <c r="AA1166" s="545" t="n">
        <f aca="false">AA1246+AA1325</f>
        <v>0</v>
      </c>
      <c r="AB1166" s="545" t="n">
        <f aca="false">IF(Z1166=0,0,AA1166*100/Z1166)</f>
        <v>0</v>
      </c>
      <c r="AC1166" s="545" t="n">
        <f aca="false">AC1246+AC1325</f>
        <v>0</v>
      </c>
      <c r="AD1166" s="545" t="n">
        <f aca="false">AD1246+AD1325</f>
        <v>0</v>
      </c>
      <c r="AE1166" s="545" t="n">
        <f aca="false">IF(AC1166=0,0,AD1166*100/AC1166)</f>
        <v>0</v>
      </c>
      <c r="AF1166" s="545" t="n">
        <f aca="false">AF1246+AF1325</f>
        <v>0</v>
      </c>
      <c r="AG1166" s="545" t="n">
        <f aca="false">AG1246+AG1325</f>
        <v>0</v>
      </c>
      <c r="AH1166" s="545" t="n">
        <f aca="false">IF(AF1166=0,0,AG1166*100/AF1166)</f>
        <v>0</v>
      </c>
      <c r="AI1166" s="545" t="n">
        <f aca="false">AI1246+AI1325</f>
        <v>0</v>
      </c>
      <c r="AJ1166" s="545" t="n">
        <f aca="false">AJ1246+AJ1325</f>
        <v>0</v>
      </c>
      <c r="AK1166" s="545" t="n">
        <f aca="false">IF(AI1166=0,0,AJ1166*100/AI1166)</f>
        <v>0</v>
      </c>
      <c r="AL1166" s="545" t="n">
        <f aca="false">AL1246+AL1325</f>
        <v>0</v>
      </c>
      <c r="AM1166" s="545" t="n">
        <f aca="false">AM1246+AM1325</f>
        <v>0</v>
      </c>
      <c r="AN1166" s="545" t="n">
        <f aca="false">IF(AL1166=0,0,AM1166*100/AL1166)</f>
        <v>0</v>
      </c>
      <c r="AO1166" s="545" t="n">
        <f aca="false">AO1246+AO1325</f>
        <v>0</v>
      </c>
      <c r="AP1166" s="545" t="n">
        <f aca="false">AP1246+AP1325</f>
        <v>0</v>
      </c>
      <c r="AQ1166" s="545" t="n">
        <f aca="false">IF(AO1166=0,0,AP1166*100/AO1166)</f>
        <v>0</v>
      </c>
      <c r="AR1166" s="545" t="n">
        <f aca="false">AR1246+AR1325</f>
        <v>380</v>
      </c>
      <c r="AS1166" s="545" t="n">
        <f aca="false">AS1246+AS1325</f>
        <v>0</v>
      </c>
      <c r="AT1166" s="545" t="n">
        <f aca="false">IF(AR1166=0,0,AS1166*100/AR1166)</f>
        <v>0</v>
      </c>
      <c r="AU1166" s="613"/>
      <c r="AV1166" s="538"/>
      <c r="AW1166" s="226"/>
    </row>
    <row r="1167" customFormat="false" ht="12.75" hidden="false" customHeight="false" outlineLevel="1" collapsed="false">
      <c r="A1167" s="40" t="n">
        <f aca="false">SUM(G1167:V1167)</f>
        <v>670</v>
      </c>
      <c r="B1167" s="1" t="n">
        <v>2</v>
      </c>
      <c r="C1167" s="330"/>
      <c r="D1167" s="330"/>
      <c r="E1167" s="324"/>
      <c r="F1167" s="83" t="s">
        <v>54</v>
      </c>
      <c r="G1167" s="545" t="n">
        <f aca="false">G1247+G1326</f>
        <v>190</v>
      </c>
      <c r="H1167" s="43" t="n">
        <f aca="false">K1167+N1167+Q1167+T1167+W1167+Z1167+AC1167+AF1167+AI1167+AL1167+AO1167+AR1167</f>
        <v>190</v>
      </c>
      <c r="I1167" s="286" t="n">
        <f aca="false">L1167+O1167+R1167+U1167+X1167+AA1167+AD1167+AG1167+AJ1167+AM1167+AP1167+AS1167</f>
        <v>190</v>
      </c>
      <c r="J1167" s="286" t="n">
        <f aca="false">I1167/G1167*100</f>
        <v>100</v>
      </c>
      <c r="K1167" s="545" t="n">
        <f aca="false">K1247+K1326</f>
        <v>0</v>
      </c>
      <c r="L1167" s="545" t="n">
        <f aca="false">L1247+L1326</f>
        <v>0</v>
      </c>
      <c r="M1167" s="545" t="n">
        <v>0</v>
      </c>
      <c r="N1167" s="545" t="n">
        <f aca="false">N1247+N1326</f>
        <v>0</v>
      </c>
      <c r="O1167" s="545" t="n">
        <f aca="false">O1247+O1326</f>
        <v>0</v>
      </c>
      <c r="P1167" s="545" t="n">
        <f aca="false">IF(N1167=0,0,O1167*100/N1167)</f>
        <v>0</v>
      </c>
      <c r="Q1167" s="545" t="n">
        <f aca="false">Q1247+Q1326</f>
        <v>0</v>
      </c>
      <c r="R1167" s="545" t="n">
        <f aca="false">R1247+R1326</f>
        <v>0</v>
      </c>
      <c r="S1167" s="545" t="n">
        <v>0</v>
      </c>
      <c r="T1167" s="545" t="n">
        <f aca="false">T1247+T1326</f>
        <v>0</v>
      </c>
      <c r="U1167" s="545" t="n">
        <f aca="false">U1247+U1326</f>
        <v>0</v>
      </c>
      <c r="V1167" s="545" t="n">
        <v>0</v>
      </c>
      <c r="W1167" s="545" t="n">
        <f aca="false">W1247+W1326</f>
        <v>0</v>
      </c>
      <c r="X1167" s="545" t="n">
        <f aca="false">X1247+X1326</f>
        <v>0</v>
      </c>
      <c r="Y1167" s="545" t="n">
        <f aca="false">IF(W1167=0,0,X1167*100/W1167)</f>
        <v>0</v>
      </c>
      <c r="Z1167" s="545" t="n">
        <f aca="false">Z1247+Z1326</f>
        <v>0</v>
      </c>
      <c r="AA1167" s="545" t="n">
        <f aca="false">AA1247+AA1326</f>
        <v>0</v>
      </c>
      <c r="AB1167" s="545" t="n">
        <f aca="false">IF(Z1167=0,0,AA1167*100/Z1167)</f>
        <v>0</v>
      </c>
      <c r="AC1167" s="545" t="n">
        <f aca="false">AC1247+AC1326</f>
        <v>0</v>
      </c>
      <c r="AD1167" s="545" t="n">
        <f aca="false">AD1247+AD1326</f>
        <v>0</v>
      </c>
      <c r="AE1167" s="545" t="n">
        <f aca="false">IF(AC1167=0,0,AD1167*100/AC1167)</f>
        <v>0</v>
      </c>
      <c r="AF1167" s="545" t="n">
        <f aca="false">AF1247+AF1326</f>
        <v>0</v>
      </c>
      <c r="AG1167" s="545" t="n">
        <f aca="false">AG1247+AG1326</f>
        <v>0</v>
      </c>
      <c r="AH1167" s="545" t="n">
        <f aca="false">IF(AF1167=0,0,AG1167*100/AF1167)</f>
        <v>0</v>
      </c>
      <c r="AI1167" s="545" t="n">
        <f aca="false">AI1247+AI1326</f>
        <v>0</v>
      </c>
      <c r="AJ1167" s="545" t="n">
        <f aca="false">AJ1247+AJ1326</f>
        <v>0</v>
      </c>
      <c r="AK1167" s="545" t="n">
        <f aca="false">IF(AI1167=0,0,AJ1167*100/AI1167)</f>
        <v>0</v>
      </c>
      <c r="AL1167" s="545" t="n">
        <f aca="false">AL1247+AL1326</f>
        <v>0</v>
      </c>
      <c r="AM1167" s="545" t="n">
        <f aca="false">AM1247+AM1326</f>
        <v>0</v>
      </c>
      <c r="AN1167" s="545" t="n">
        <f aca="false">IF(AL1167=0,0,AM1167*100/AL1167)</f>
        <v>0</v>
      </c>
      <c r="AO1167" s="545" t="n">
        <f aca="false">AO1247+AO1326</f>
        <v>0</v>
      </c>
      <c r="AP1167" s="545" t="n">
        <f aca="false">AP1247+AP1326</f>
        <v>0</v>
      </c>
      <c r="AQ1167" s="545" t="n">
        <f aca="false">IF(AO1167=0,0,AP1167*100/AO1167)</f>
        <v>0</v>
      </c>
      <c r="AR1167" s="545" t="n">
        <f aca="false">AR1247+AR1326</f>
        <v>190</v>
      </c>
      <c r="AS1167" s="545" t="n">
        <f aca="false">AS1247+AS1326</f>
        <v>190</v>
      </c>
      <c r="AT1167" s="545" t="n">
        <f aca="false">IF(AR1167=0,0,AS1167*100/AR1167)</f>
        <v>100</v>
      </c>
      <c r="AU1167" s="613"/>
      <c r="AV1167" s="538"/>
      <c r="AW1167" s="226"/>
    </row>
    <row r="1168" customFormat="false" ht="12.75" hidden="false" customHeight="false" outlineLevel="1" collapsed="false">
      <c r="A1168" s="40" t="n">
        <f aca="false">SUM(G1168:V1168)</f>
        <v>1810</v>
      </c>
      <c r="B1168" s="1" t="n">
        <v>2</v>
      </c>
      <c r="C1168" s="330"/>
      <c r="D1168" s="330"/>
      <c r="E1168" s="324"/>
      <c r="F1168" s="83" t="s">
        <v>55</v>
      </c>
      <c r="G1168" s="545" t="n">
        <f aca="false">G1248+G1327</f>
        <v>570</v>
      </c>
      <c r="H1168" s="43" t="n">
        <f aca="false">K1168+N1168+Q1168+T1168+W1168+Z1168+AC1168+AF1168+AI1168+AL1168+AO1168+AR1168</f>
        <v>570</v>
      </c>
      <c r="I1168" s="286" t="n">
        <f aca="false">L1168+O1168+R1168+U1168+X1168+AA1168+AD1168+AG1168+AJ1168+AM1168+AP1168+AS1168</f>
        <v>570</v>
      </c>
      <c r="J1168" s="286" t="n">
        <f aca="false">I1168/G1168*100</f>
        <v>100</v>
      </c>
      <c r="K1168" s="545" t="n">
        <f aca="false">K1248+K1327</f>
        <v>0</v>
      </c>
      <c r="L1168" s="545" t="n">
        <f aca="false">L1248+L1327</f>
        <v>0</v>
      </c>
      <c r="M1168" s="545" t="n">
        <v>0</v>
      </c>
      <c r="N1168" s="545" t="n">
        <f aca="false">N1248+N1327</f>
        <v>0</v>
      </c>
      <c r="O1168" s="545" t="n">
        <f aca="false">O1248+O1327</f>
        <v>0</v>
      </c>
      <c r="P1168" s="545" t="n">
        <f aca="false">IF(N1168=0,0,O1168*100/N1168)</f>
        <v>0</v>
      </c>
      <c r="Q1168" s="545" t="n">
        <f aca="false">Q1248+Q1327</f>
        <v>0</v>
      </c>
      <c r="R1168" s="545" t="n">
        <f aca="false">R1248+R1327</f>
        <v>0</v>
      </c>
      <c r="S1168" s="545" t="n">
        <v>0</v>
      </c>
      <c r="T1168" s="545" t="n">
        <f aca="false">T1248+T1327</f>
        <v>0</v>
      </c>
      <c r="U1168" s="545" t="n">
        <f aca="false">U1248+U1327</f>
        <v>0</v>
      </c>
      <c r="V1168" s="545" t="n">
        <v>0</v>
      </c>
      <c r="W1168" s="545" t="n">
        <f aca="false">W1248+W1327</f>
        <v>0</v>
      </c>
      <c r="X1168" s="545" t="n">
        <f aca="false">X1248+X1327</f>
        <v>0</v>
      </c>
      <c r="Y1168" s="545" t="n">
        <f aca="false">IF(W1168=0,0,X1168*100/W1168)</f>
        <v>0</v>
      </c>
      <c r="Z1168" s="545" t="n">
        <f aca="false">Z1248+Z1327</f>
        <v>570</v>
      </c>
      <c r="AA1168" s="545" t="n">
        <f aca="false">AA1248+AA1327</f>
        <v>570</v>
      </c>
      <c r="AB1168" s="545" t="n">
        <f aca="false">IF(Z1168=0,0,AA1168*100/Z1168)</f>
        <v>100</v>
      </c>
      <c r="AC1168" s="545" t="n">
        <f aca="false">AC1248+AC1327</f>
        <v>0</v>
      </c>
      <c r="AD1168" s="545" t="n">
        <f aca="false">AD1248+AD1327</f>
        <v>0</v>
      </c>
      <c r="AE1168" s="545" t="n">
        <f aca="false">IF(AC1168=0,0,AD1168*100/AC1168)</f>
        <v>0</v>
      </c>
      <c r="AF1168" s="545" t="n">
        <f aca="false">AF1248+AF1327</f>
        <v>0</v>
      </c>
      <c r="AG1168" s="545" t="n">
        <f aca="false">AG1248+AG1327</f>
        <v>0</v>
      </c>
      <c r="AH1168" s="545" t="n">
        <f aca="false">IF(AF1168=0,0,AG1168*100/AF1168)</f>
        <v>0</v>
      </c>
      <c r="AI1168" s="545" t="n">
        <f aca="false">AI1248+AI1327</f>
        <v>0</v>
      </c>
      <c r="AJ1168" s="545" t="n">
        <f aca="false">AJ1248+AJ1327</f>
        <v>0</v>
      </c>
      <c r="AK1168" s="545" t="n">
        <f aca="false">IF(AI1168=0,0,AJ1168*100/AI1168)</f>
        <v>0</v>
      </c>
      <c r="AL1168" s="545" t="n">
        <f aca="false">AL1248+AL1327</f>
        <v>0</v>
      </c>
      <c r="AM1168" s="545" t="n">
        <f aca="false">AM1248+AM1327</f>
        <v>0</v>
      </c>
      <c r="AN1168" s="545" t="n">
        <f aca="false">IF(AL1168=0,0,AM1168*100/AL1168)</f>
        <v>0</v>
      </c>
      <c r="AO1168" s="545" t="n">
        <f aca="false">AO1248+AO1327</f>
        <v>0</v>
      </c>
      <c r="AP1168" s="545" t="n">
        <f aca="false">AP1248+AP1327</f>
        <v>0</v>
      </c>
      <c r="AQ1168" s="545" t="n">
        <f aca="false">IF(AO1168=0,0,AP1168*100/AO1168)</f>
        <v>0</v>
      </c>
      <c r="AR1168" s="545" t="n">
        <f aca="false">AR1248+AR1327</f>
        <v>0</v>
      </c>
      <c r="AS1168" s="545" t="n">
        <f aca="false">AS1248+AS1327</f>
        <v>0</v>
      </c>
      <c r="AT1168" s="545" t="n">
        <f aca="false">IF(AR1168=0,0,AS1168*100/AR1168)</f>
        <v>0</v>
      </c>
      <c r="AU1168" s="613"/>
      <c r="AV1168" s="538"/>
      <c r="AW1168" s="226"/>
    </row>
    <row r="1169" customFormat="false" ht="12.75" hidden="false" customHeight="false" outlineLevel="1" collapsed="false">
      <c r="A1169" s="40" t="n">
        <f aca="false">SUM(G1169:V1169)</f>
        <v>1426.42857142857</v>
      </c>
      <c r="B1169" s="1" t="n">
        <v>2</v>
      </c>
      <c r="C1169" s="330"/>
      <c r="D1169" s="330"/>
      <c r="E1169" s="324"/>
      <c r="F1169" s="83" t="s">
        <v>56</v>
      </c>
      <c r="G1169" s="545" t="n">
        <f aca="false">G1249+G1328</f>
        <v>560</v>
      </c>
      <c r="H1169" s="43" t="n">
        <f aca="false">K1169+N1169+Q1169+T1169+W1169+Z1169+AC1169+AF1169+AI1169+AL1169+AO1169+AR1169</f>
        <v>560</v>
      </c>
      <c r="I1169" s="286" t="n">
        <f aca="false">L1169+O1169+R1169+U1169+X1169+AA1169+AD1169+AG1169+AJ1169+AM1169+AP1169+AS1169</f>
        <v>260</v>
      </c>
      <c r="J1169" s="286" t="n">
        <f aca="false">I1169/G1169*100</f>
        <v>46.4285714285714</v>
      </c>
      <c r="K1169" s="545" t="n">
        <f aca="false">K1249+K1328</f>
        <v>0</v>
      </c>
      <c r="L1169" s="545" t="n">
        <f aca="false">L1249+L1328</f>
        <v>0</v>
      </c>
      <c r="M1169" s="545" t="n">
        <v>0</v>
      </c>
      <c r="N1169" s="545" t="n">
        <f aca="false">N1249+N1328</f>
        <v>0</v>
      </c>
      <c r="O1169" s="545" t="n">
        <f aca="false">O1249+O1328</f>
        <v>0</v>
      </c>
      <c r="P1169" s="545" t="n">
        <f aca="false">IF(N1169=0,0,O1169*100/N1169)</f>
        <v>0</v>
      </c>
      <c r="Q1169" s="545" t="n">
        <f aca="false">Q1249+Q1328</f>
        <v>0</v>
      </c>
      <c r="R1169" s="545" t="n">
        <f aca="false">R1249+R1328</f>
        <v>0</v>
      </c>
      <c r="S1169" s="545" t="n">
        <v>0</v>
      </c>
      <c r="T1169" s="545" t="n">
        <f aca="false">T1249+T1328</f>
        <v>0</v>
      </c>
      <c r="U1169" s="545" t="n">
        <f aca="false">U1249+U1328</f>
        <v>0</v>
      </c>
      <c r="V1169" s="545" t="n">
        <v>0</v>
      </c>
      <c r="W1169" s="545" t="n">
        <f aca="false">W1249+W1328</f>
        <v>0</v>
      </c>
      <c r="X1169" s="545" t="n">
        <f aca="false">X1249+X1328</f>
        <v>0</v>
      </c>
      <c r="Y1169" s="545" t="n">
        <f aca="false">IF(W1169=0,0,X1169*100/W1169)</f>
        <v>0</v>
      </c>
      <c r="Z1169" s="545" t="n">
        <f aca="false">Z1249+Z1328</f>
        <v>0</v>
      </c>
      <c r="AA1169" s="545" t="n">
        <f aca="false">AA1249+AA1328</f>
        <v>0</v>
      </c>
      <c r="AB1169" s="545" t="n">
        <f aca="false">IF(Z1169=0,0,AA1169*100/Z1169)</f>
        <v>0</v>
      </c>
      <c r="AC1169" s="545" t="n">
        <f aca="false">AC1249+AC1328</f>
        <v>0</v>
      </c>
      <c r="AD1169" s="545" t="n">
        <f aca="false">AD1249+AD1328</f>
        <v>0</v>
      </c>
      <c r="AE1169" s="545" t="n">
        <f aca="false">IF(AC1169=0,0,AD1169*100/AC1169)</f>
        <v>0</v>
      </c>
      <c r="AF1169" s="545" t="n">
        <f aca="false">AF1249+AF1328</f>
        <v>0</v>
      </c>
      <c r="AG1169" s="545" t="n">
        <f aca="false">AG1249+AG1328</f>
        <v>0</v>
      </c>
      <c r="AH1169" s="545" t="n">
        <f aca="false">IF(AF1169=0,0,AG1169*100/AF1169)</f>
        <v>0</v>
      </c>
      <c r="AI1169" s="545" t="n">
        <f aca="false">AI1249+AI1328</f>
        <v>0</v>
      </c>
      <c r="AJ1169" s="545" t="n">
        <f aca="false">AJ1249+AJ1328</f>
        <v>0</v>
      </c>
      <c r="AK1169" s="545" t="n">
        <f aca="false">IF(AI1169=0,0,AJ1169*100/AI1169)</f>
        <v>0</v>
      </c>
      <c r="AL1169" s="545" t="n">
        <f aca="false">AL1249+AL1328</f>
        <v>0</v>
      </c>
      <c r="AM1169" s="545" t="n">
        <f aca="false">AM1249+AM1328</f>
        <v>0</v>
      </c>
      <c r="AN1169" s="545" t="n">
        <f aca="false">IF(AL1169=0,0,AM1169*100/AL1169)</f>
        <v>0</v>
      </c>
      <c r="AO1169" s="545" t="n">
        <f aca="false">AO1249+AO1328</f>
        <v>0</v>
      </c>
      <c r="AP1169" s="545" t="n">
        <f aca="false">AP1249+AP1328</f>
        <v>0</v>
      </c>
      <c r="AQ1169" s="545" t="n">
        <f aca="false">IF(AO1169=0,0,AP1169*100/AO1169)</f>
        <v>0</v>
      </c>
      <c r="AR1169" s="545" t="n">
        <f aca="false">AR1249+AR1328</f>
        <v>560</v>
      </c>
      <c r="AS1169" s="545" t="n">
        <f aca="false">AS1249+AS1328</f>
        <v>260</v>
      </c>
      <c r="AT1169" s="545" t="n">
        <f aca="false">IF(AR1169=0,0,AS1169*100/AR1169)</f>
        <v>46.4285714285714</v>
      </c>
      <c r="AU1169" s="613"/>
      <c r="AV1169" s="538"/>
      <c r="AW1169" s="226"/>
    </row>
    <row r="1170" customFormat="false" ht="14.25" hidden="false" customHeight="true" outlineLevel="1" collapsed="false">
      <c r="A1170" s="40" t="n">
        <f aca="false">SUM(G1170:V1170)</f>
        <v>1810</v>
      </c>
      <c r="B1170" s="1" t="n">
        <v>2</v>
      </c>
      <c r="C1170" s="322"/>
      <c r="D1170" s="322"/>
      <c r="E1170" s="337"/>
      <c r="F1170" s="77" t="s">
        <v>57</v>
      </c>
      <c r="G1170" s="569" t="n">
        <f aca="false">G1250+G1329</f>
        <v>570</v>
      </c>
      <c r="H1170" s="45" t="n">
        <f aca="false">K1170+N1170+Q1170+T1170+W1170+Z1170+AC1170+AF1170+AI1170+AL1170+AO1170+AR1170</f>
        <v>570</v>
      </c>
      <c r="I1170" s="286" t="n">
        <f aca="false">L1170+O1170+R1170+U1170+X1170+AA1170+AD1170+AG1170+AJ1170+AM1170+AP1170+AS1170</f>
        <v>570</v>
      </c>
      <c r="J1170" s="286" t="n">
        <f aca="false">I1170/G1170*100</f>
        <v>100</v>
      </c>
      <c r="K1170" s="545" t="n">
        <f aca="false">K1250+K1329</f>
        <v>0</v>
      </c>
      <c r="L1170" s="545" t="n">
        <f aca="false">L1250+L1329</f>
        <v>0</v>
      </c>
      <c r="M1170" s="545" t="n">
        <v>0</v>
      </c>
      <c r="N1170" s="545" t="n">
        <f aca="false">N1250+N1329</f>
        <v>0</v>
      </c>
      <c r="O1170" s="545" t="n">
        <f aca="false">O1250+O1329</f>
        <v>0</v>
      </c>
      <c r="P1170" s="545" t="n">
        <f aca="false">IF(N1170=0,0,O1170*100/N1170)</f>
        <v>0</v>
      </c>
      <c r="Q1170" s="545" t="n">
        <f aca="false">Q1250+Q1329</f>
        <v>0</v>
      </c>
      <c r="R1170" s="545" t="n">
        <f aca="false">R1250+R1329</f>
        <v>0</v>
      </c>
      <c r="S1170" s="545" t="n">
        <v>0</v>
      </c>
      <c r="T1170" s="545" t="n">
        <f aca="false">T1250+T1329</f>
        <v>0</v>
      </c>
      <c r="U1170" s="545" t="n">
        <f aca="false">U1250+U1329</f>
        <v>0</v>
      </c>
      <c r="V1170" s="545" t="n">
        <v>0</v>
      </c>
      <c r="W1170" s="545" t="n">
        <f aca="false">W1250+W1329</f>
        <v>0</v>
      </c>
      <c r="X1170" s="545" t="n">
        <f aca="false">X1250+X1329</f>
        <v>0</v>
      </c>
      <c r="Y1170" s="545" t="n">
        <f aca="false">IF(W1170=0,0,X1170*100/W1170)</f>
        <v>0</v>
      </c>
      <c r="Z1170" s="545" t="n">
        <f aca="false">Z1250+Z1329</f>
        <v>0</v>
      </c>
      <c r="AA1170" s="545" t="n">
        <f aca="false">AA1250+AA1329</f>
        <v>0</v>
      </c>
      <c r="AB1170" s="545" t="n">
        <f aca="false">IF(Z1170=0,0,AA1170*100/Z1170)</f>
        <v>0</v>
      </c>
      <c r="AC1170" s="545" t="n">
        <f aca="false">AC1250+AC1329</f>
        <v>0</v>
      </c>
      <c r="AD1170" s="545" t="n">
        <f aca="false">AD1250+AD1329</f>
        <v>0</v>
      </c>
      <c r="AE1170" s="545" t="n">
        <f aca="false">IF(AC1170=0,0,AD1170*100/AC1170)</f>
        <v>0</v>
      </c>
      <c r="AF1170" s="545" t="n">
        <f aca="false">AF1250+AF1329</f>
        <v>0</v>
      </c>
      <c r="AG1170" s="545" t="n">
        <f aca="false">AG1250+AG1329</f>
        <v>0</v>
      </c>
      <c r="AH1170" s="545" t="n">
        <f aca="false">IF(AF1170=0,0,AG1170*100/AF1170)</f>
        <v>0</v>
      </c>
      <c r="AI1170" s="545" t="n">
        <f aca="false">AI1250+AI1329</f>
        <v>0</v>
      </c>
      <c r="AJ1170" s="545" t="n">
        <f aca="false">AJ1250+AJ1329</f>
        <v>0</v>
      </c>
      <c r="AK1170" s="545" t="n">
        <f aca="false">IF(AI1170=0,0,AJ1170*100/AI1170)</f>
        <v>0</v>
      </c>
      <c r="AL1170" s="545" t="n">
        <f aca="false">AL1250+AL1329</f>
        <v>0</v>
      </c>
      <c r="AM1170" s="545" t="n">
        <f aca="false">AM1250+AM1329</f>
        <v>0</v>
      </c>
      <c r="AN1170" s="545" t="n">
        <f aca="false">IF(AL1170=0,0,AM1170*100/AL1170)</f>
        <v>0</v>
      </c>
      <c r="AO1170" s="545" t="n">
        <f aca="false">AO1250+AO1329</f>
        <v>0</v>
      </c>
      <c r="AP1170" s="545" t="n">
        <f aca="false">AP1250+AP1329</f>
        <v>0</v>
      </c>
      <c r="AQ1170" s="545" t="n">
        <f aca="false">IF(AO1170=0,0,AP1170*100/AO1170)</f>
        <v>0</v>
      </c>
      <c r="AR1170" s="545" t="n">
        <f aca="false">AR1250+AR1329</f>
        <v>570</v>
      </c>
      <c r="AS1170" s="545" t="n">
        <f aca="false">AS1250+AS1329</f>
        <v>570</v>
      </c>
      <c r="AT1170" s="545" t="n">
        <f aca="false">IF(AR1170=0,0,AS1170*100/AR1170)</f>
        <v>100</v>
      </c>
      <c r="AU1170" s="613"/>
      <c r="AV1170" s="538"/>
      <c r="AW1170" s="226"/>
    </row>
    <row r="1171" customFormat="false" ht="11.25" hidden="true" customHeight="true" outlineLevel="1" collapsed="false">
      <c r="A1171" s="40" t="n">
        <f aca="false">SUM(G1171:V1171)</f>
        <v>0</v>
      </c>
      <c r="B1171" s="1" t="n">
        <v>2</v>
      </c>
      <c r="C1171" s="322"/>
      <c r="D1171" s="322"/>
      <c r="E1171" s="337"/>
      <c r="F1171" s="111" t="s">
        <v>58</v>
      </c>
      <c r="G1171" s="559" t="n">
        <f aca="false">G1251+G1330</f>
        <v>0</v>
      </c>
      <c r="H1171" s="45" t="n">
        <f aca="false">K1171+N1171+Q1171+T1171+W1171+Z1171+AC1171+AF1171+AI1171+AL1171+AO1171+AR1171</f>
        <v>0</v>
      </c>
      <c r="I1171" s="286" t="n">
        <f aca="false">L1171+O1171+R1171+U1171+X1171+AA1171+AD1171+AG1171+AJ1171+AM1171+AP1171+AS1171</f>
        <v>0</v>
      </c>
      <c r="J1171" s="545" t="n">
        <v>0</v>
      </c>
      <c r="K1171" s="545" t="n">
        <f aca="false">K1251+K1330</f>
        <v>0</v>
      </c>
      <c r="L1171" s="545" t="n">
        <f aca="false">L1251+L1330</f>
        <v>0</v>
      </c>
      <c r="M1171" s="545" t="n">
        <v>0</v>
      </c>
      <c r="N1171" s="545" t="n">
        <f aca="false">N1251+N1330</f>
        <v>0</v>
      </c>
      <c r="O1171" s="545" t="n">
        <f aca="false">O1251+O1330</f>
        <v>0</v>
      </c>
      <c r="P1171" s="545" t="n">
        <f aca="false">IF(N1171=0,0,O1171*100/N1171)</f>
        <v>0</v>
      </c>
      <c r="Q1171" s="545" t="n">
        <f aca="false">Q1251+Q1330</f>
        <v>0</v>
      </c>
      <c r="R1171" s="545" t="n">
        <f aca="false">R1251+R1330</f>
        <v>0</v>
      </c>
      <c r="S1171" s="545" t="n">
        <v>0</v>
      </c>
      <c r="T1171" s="545" t="n">
        <f aca="false">T1251+T1330</f>
        <v>0</v>
      </c>
      <c r="U1171" s="545" t="n">
        <f aca="false">U1251+U1330</f>
        <v>0</v>
      </c>
      <c r="V1171" s="545" t="n">
        <v>0</v>
      </c>
      <c r="W1171" s="545" t="n">
        <f aca="false">W1251+W1330</f>
        <v>0</v>
      </c>
      <c r="X1171" s="545" t="n">
        <f aca="false">X1251+X1330</f>
        <v>0</v>
      </c>
      <c r="Y1171" s="545" t="n">
        <f aca="false">IF(W1171=0,0,X1171*100/W1171)</f>
        <v>0</v>
      </c>
      <c r="Z1171" s="545" t="n">
        <f aca="false">Z1251+Z1330</f>
        <v>0</v>
      </c>
      <c r="AA1171" s="545" t="n">
        <f aca="false">AA1251+AA1330</f>
        <v>0</v>
      </c>
      <c r="AB1171" s="545" t="n">
        <f aca="false">IF(Z1171=0,0,AA1171*100/Z1171)</f>
        <v>0</v>
      </c>
      <c r="AC1171" s="545" t="n">
        <f aca="false">AC1251+AC1330</f>
        <v>0</v>
      </c>
      <c r="AD1171" s="545" t="n">
        <f aca="false">AD1251+AD1330</f>
        <v>0</v>
      </c>
      <c r="AE1171" s="545" t="n">
        <f aca="false">IF(AC1171=0,0,AD1171*100/AC1171)</f>
        <v>0</v>
      </c>
      <c r="AF1171" s="545" t="n">
        <f aca="false">AF1251+AF1330</f>
        <v>0</v>
      </c>
      <c r="AG1171" s="545" t="n">
        <f aca="false">AG1251+AG1330</f>
        <v>0</v>
      </c>
      <c r="AH1171" s="545" t="n">
        <f aca="false">IF(AF1171=0,0,AG1171*100/AF1171)</f>
        <v>0</v>
      </c>
      <c r="AI1171" s="545" t="n">
        <f aca="false">AI1251+AI1330</f>
        <v>0</v>
      </c>
      <c r="AJ1171" s="545" t="n">
        <f aca="false">AJ1251+AJ1330</f>
        <v>0</v>
      </c>
      <c r="AK1171" s="545" t="n">
        <f aca="false">IF(AI1171=0,0,AJ1171*100/AI1171)</f>
        <v>0</v>
      </c>
      <c r="AL1171" s="545" t="n">
        <f aca="false">AL1251+AL1330</f>
        <v>0</v>
      </c>
      <c r="AM1171" s="545" t="n">
        <f aca="false">AM1251+AM1330</f>
        <v>0</v>
      </c>
      <c r="AN1171" s="545" t="n">
        <f aca="false">IF(AL1171=0,0,AM1171*100/AL1171)</f>
        <v>0</v>
      </c>
      <c r="AO1171" s="545" t="n">
        <f aca="false">AO1251+AO1330</f>
        <v>0</v>
      </c>
      <c r="AP1171" s="545" t="n">
        <f aca="false">AP1251+AP1330</f>
        <v>0</v>
      </c>
      <c r="AQ1171" s="545" t="n">
        <f aca="false">IF(AO1171=0,0,AP1171*100/AO1171)</f>
        <v>0</v>
      </c>
      <c r="AR1171" s="545" t="n">
        <f aca="false">AR1251+AR1330</f>
        <v>0</v>
      </c>
      <c r="AS1171" s="545" t="n">
        <f aca="false">AS1251+AS1330</f>
        <v>0</v>
      </c>
      <c r="AT1171" s="545" t="n">
        <f aca="false">IF(AR1171=0,0,AS1171*100/AR1171)</f>
        <v>0</v>
      </c>
      <c r="AU1171" s="613"/>
      <c r="AV1171" s="538"/>
      <c r="AW1171" s="226"/>
    </row>
    <row r="1172" customFormat="false" ht="12.75" hidden="false" customHeight="false" outlineLevel="1" collapsed="false">
      <c r="A1172" s="40" t="n">
        <f aca="false">SUM(G1172:V1172)</f>
        <v>5230</v>
      </c>
      <c r="B1172" s="1" t="n">
        <v>2</v>
      </c>
      <c r="C1172" s="330"/>
      <c r="D1172" s="330"/>
      <c r="E1172" s="324"/>
      <c r="F1172" s="83" t="s">
        <v>59</v>
      </c>
      <c r="G1172" s="545" t="n">
        <f aca="false">G1252+G1331</f>
        <v>1710</v>
      </c>
      <c r="H1172" s="43" t="n">
        <f aca="false">K1172+N1172+Q1172+T1172+W1172+Z1172+AC1172+AF1172+AI1172+AL1172+AO1172+AR1172</f>
        <v>1710</v>
      </c>
      <c r="I1172" s="286" t="n">
        <f aca="false">L1172+O1172+R1172+U1172+X1172+AA1172+AD1172+AG1172+AJ1172+AM1172+AP1172+AS1172</f>
        <v>1710</v>
      </c>
      <c r="J1172" s="286" t="n">
        <f aca="false">I1172/G1172*100</f>
        <v>100</v>
      </c>
      <c r="K1172" s="545" t="n">
        <f aca="false">K1252+K1331</f>
        <v>0</v>
      </c>
      <c r="L1172" s="545" t="n">
        <f aca="false">L1252+L1331</f>
        <v>0</v>
      </c>
      <c r="M1172" s="545" t="n">
        <v>0</v>
      </c>
      <c r="N1172" s="545" t="n">
        <f aca="false">N1252+N1331</f>
        <v>0</v>
      </c>
      <c r="O1172" s="545" t="n">
        <f aca="false">O1252+O1331</f>
        <v>0</v>
      </c>
      <c r="P1172" s="545" t="n">
        <f aca="false">IF(N1172=0,0,O1172*100/N1172)</f>
        <v>0</v>
      </c>
      <c r="Q1172" s="545" t="n">
        <f aca="false">Q1252+Q1331</f>
        <v>0</v>
      </c>
      <c r="R1172" s="545" t="n">
        <f aca="false">R1252+R1331</f>
        <v>0</v>
      </c>
      <c r="S1172" s="545" t="n">
        <v>0</v>
      </c>
      <c r="T1172" s="545" t="n">
        <f aca="false">T1252+T1331</f>
        <v>0</v>
      </c>
      <c r="U1172" s="545" t="n">
        <f aca="false">U1252+U1331</f>
        <v>0</v>
      </c>
      <c r="V1172" s="545" t="n">
        <v>0</v>
      </c>
      <c r="W1172" s="545" t="n">
        <f aca="false">W1252+W1331</f>
        <v>0</v>
      </c>
      <c r="X1172" s="545" t="n">
        <f aca="false">X1252+X1331</f>
        <v>0</v>
      </c>
      <c r="Y1172" s="545" t="n">
        <f aca="false">IF(W1172=0,0,X1172*100/W1172)</f>
        <v>0</v>
      </c>
      <c r="Z1172" s="545" t="n">
        <f aca="false">Z1252+Z1331</f>
        <v>0</v>
      </c>
      <c r="AA1172" s="545" t="n">
        <f aca="false">AA1252+AA1331</f>
        <v>0</v>
      </c>
      <c r="AB1172" s="545" t="n">
        <f aca="false">IF(Z1172=0,0,AA1172*100/Z1172)</f>
        <v>0</v>
      </c>
      <c r="AC1172" s="545" t="n">
        <f aca="false">AC1252+AC1331</f>
        <v>0</v>
      </c>
      <c r="AD1172" s="545" t="n">
        <f aca="false">AD1252+AD1331</f>
        <v>0</v>
      </c>
      <c r="AE1172" s="545" t="n">
        <f aca="false">IF(AC1172=0,0,AD1172*100/AC1172)</f>
        <v>0</v>
      </c>
      <c r="AF1172" s="545" t="n">
        <f aca="false">AF1252+AF1331</f>
        <v>0</v>
      </c>
      <c r="AG1172" s="545" t="n">
        <f aca="false">AG1252+AG1331</f>
        <v>0</v>
      </c>
      <c r="AH1172" s="545" t="n">
        <f aca="false">IF(AF1172=0,0,AG1172*100/AF1172)</f>
        <v>0</v>
      </c>
      <c r="AI1172" s="545" t="n">
        <f aca="false">AI1252+AI1331</f>
        <v>1710</v>
      </c>
      <c r="AJ1172" s="545" t="n">
        <f aca="false">AJ1252+AJ1331</f>
        <v>1710</v>
      </c>
      <c r="AK1172" s="545" t="n">
        <f aca="false">IF(AI1172=0,0,AJ1172*100/AI1172)</f>
        <v>100</v>
      </c>
      <c r="AL1172" s="545" t="n">
        <f aca="false">AL1252+AL1331</f>
        <v>0</v>
      </c>
      <c r="AM1172" s="545" t="n">
        <f aca="false">AM1252+AM1331</f>
        <v>0</v>
      </c>
      <c r="AN1172" s="545" t="n">
        <f aca="false">IF(AL1172=0,0,AM1172*100/AL1172)</f>
        <v>0</v>
      </c>
      <c r="AO1172" s="545" t="n">
        <f aca="false">AO1252+AO1331</f>
        <v>0</v>
      </c>
      <c r="AP1172" s="545" t="n">
        <f aca="false">AP1252+AP1331</f>
        <v>0</v>
      </c>
      <c r="AQ1172" s="545" t="n">
        <f aca="false">IF(AO1172=0,0,AP1172*100/AO1172)</f>
        <v>0</v>
      </c>
      <c r="AR1172" s="545" t="n">
        <f aca="false">AR1252+AR1331</f>
        <v>0</v>
      </c>
      <c r="AS1172" s="545" t="n">
        <f aca="false">AS1252+AS1331</f>
        <v>0</v>
      </c>
      <c r="AT1172" s="545" t="n">
        <f aca="false">IF(AR1172=0,0,AS1172*100/AR1172)</f>
        <v>0</v>
      </c>
      <c r="AU1172" s="613"/>
      <c r="AV1172" s="538"/>
      <c r="AW1172" s="226"/>
    </row>
    <row r="1173" customFormat="false" ht="12.75" hidden="true" customHeight="true" outlineLevel="1" collapsed="false">
      <c r="A1173" s="40" t="n">
        <f aca="false">SUM(G1173:V1173)</f>
        <v>0</v>
      </c>
      <c r="B1173" s="1" t="n">
        <v>2</v>
      </c>
      <c r="C1173" s="322"/>
      <c r="D1173" s="322"/>
      <c r="E1173" s="337"/>
      <c r="F1173" s="116" t="s">
        <v>60</v>
      </c>
      <c r="G1173" s="626" t="n">
        <f aca="false">G1253+G1332</f>
        <v>0</v>
      </c>
      <c r="H1173" s="45" t="n">
        <f aca="false">K1173+N1173+Q1173+T1173+W1173+Z1173+AC1173+AF1173+AI1173+AL1173+AO1173+AR1173</f>
        <v>0</v>
      </c>
      <c r="I1173" s="286" t="n">
        <f aca="false">L1173+O1173+R1173+U1173+X1173+AA1173+AD1173+AG1173+AJ1173+AM1173+AP1173+AS1173</f>
        <v>0</v>
      </c>
      <c r="J1173" s="545" t="n">
        <v>0</v>
      </c>
      <c r="K1173" s="545" t="n">
        <f aca="false">K1253+K1332</f>
        <v>0</v>
      </c>
      <c r="L1173" s="545" t="n">
        <f aca="false">L1253+L1332</f>
        <v>0</v>
      </c>
      <c r="M1173" s="545" t="n">
        <v>0</v>
      </c>
      <c r="N1173" s="545" t="n">
        <f aca="false">N1253+N1332</f>
        <v>0</v>
      </c>
      <c r="O1173" s="545" t="n">
        <f aca="false">O1253+O1332</f>
        <v>0</v>
      </c>
      <c r="P1173" s="545" t="n">
        <f aca="false">IF(N1173=0,0,O1173*100/N1173)</f>
        <v>0</v>
      </c>
      <c r="Q1173" s="545" t="n">
        <f aca="false">Q1253+Q1332</f>
        <v>0</v>
      </c>
      <c r="R1173" s="545" t="n">
        <f aca="false">R1253+R1332</f>
        <v>0</v>
      </c>
      <c r="S1173" s="545" t="n">
        <v>0</v>
      </c>
      <c r="T1173" s="545" t="n">
        <f aca="false">T1253+T1332</f>
        <v>0</v>
      </c>
      <c r="U1173" s="545" t="n">
        <f aca="false">U1253+U1332</f>
        <v>0</v>
      </c>
      <c r="V1173" s="545" t="n">
        <v>0</v>
      </c>
      <c r="W1173" s="545" t="n">
        <f aca="false">W1253+W1332</f>
        <v>0</v>
      </c>
      <c r="X1173" s="545" t="n">
        <f aca="false">X1253+X1332</f>
        <v>0</v>
      </c>
      <c r="Y1173" s="545" t="n">
        <f aca="false">IF(W1173=0,0,X1173*100/W1173)</f>
        <v>0</v>
      </c>
      <c r="Z1173" s="545" t="n">
        <f aca="false">Z1253+Z1332</f>
        <v>0</v>
      </c>
      <c r="AA1173" s="545" t="n">
        <f aca="false">AA1253+AA1332</f>
        <v>0</v>
      </c>
      <c r="AB1173" s="545" t="n">
        <f aca="false">IF(Z1173=0,0,AA1173*100/Z1173)</f>
        <v>0</v>
      </c>
      <c r="AC1173" s="545" t="n">
        <f aca="false">AC1253+AC1332</f>
        <v>0</v>
      </c>
      <c r="AD1173" s="545" t="n">
        <f aca="false">AD1253+AD1332</f>
        <v>0</v>
      </c>
      <c r="AE1173" s="545" t="n">
        <f aca="false">IF(AC1173=0,0,AD1173*100/AC1173)</f>
        <v>0</v>
      </c>
      <c r="AF1173" s="545" t="n">
        <f aca="false">AF1253+AF1332</f>
        <v>0</v>
      </c>
      <c r="AG1173" s="545" t="n">
        <f aca="false">AG1253+AG1332</f>
        <v>0</v>
      </c>
      <c r="AH1173" s="545" t="n">
        <f aca="false">IF(AF1173=0,0,AG1173*100/AF1173)</f>
        <v>0</v>
      </c>
      <c r="AI1173" s="545" t="n">
        <f aca="false">AI1253+AI1332</f>
        <v>0</v>
      </c>
      <c r="AJ1173" s="545" t="n">
        <f aca="false">AJ1253+AJ1332</f>
        <v>0</v>
      </c>
      <c r="AK1173" s="545" t="n">
        <f aca="false">IF(AI1173=0,0,AJ1173*100/AI1173)</f>
        <v>0</v>
      </c>
      <c r="AL1173" s="545" t="n">
        <f aca="false">AL1253+AL1332</f>
        <v>0</v>
      </c>
      <c r="AM1173" s="545" t="n">
        <f aca="false">AM1253+AM1332</f>
        <v>0</v>
      </c>
      <c r="AN1173" s="545" t="n">
        <f aca="false">IF(AL1173=0,0,AM1173*100/AL1173)</f>
        <v>0</v>
      </c>
      <c r="AO1173" s="545" t="n">
        <f aca="false">AO1253+AO1332</f>
        <v>0</v>
      </c>
      <c r="AP1173" s="545" t="n">
        <f aca="false">AP1253+AP1332</f>
        <v>0</v>
      </c>
      <c r="AQ1173" s="545" t="n">
        <f aca="false">IF(AO1173=0,0,AP1173*100/AO1173)</f>
        <v>0</v>
      </c>
      <c r="AR1173" s="545" t="n">
        <f aca="false">AR1253+AR1332</f>
        <v>0</v>
      </c>
      <c r="AS1173" s="545" t="n">
        <f aca="false">AS1253+AS1332</f>
        <v>0</v>
      </c>
      <c r="AT1173" s="545" t="n">
        <f aca="false">IF(AR1173=0,0,AS1173*100/AR1173)</f>
        <v>0</v>
      </c>
      <c r="AU1173" s="613"/>
      <c r="AV1173" s="538"/>
      <c r="AW1173" s="226"/>
    </row>
    <row r="1174" customFormat="false" ht="12.75" hidden="false" customHeight="false" outlineLevel="1" collapsed="false">
      <c r="A1174" s="40" t="n">
        <f aca="false">SUM(G1174:V1174)</f>
        <v>2735.8</v>
      </c>
      <c r="B1174" s="1" t="n">
        <v>2</v>
      </c>
      <c r="C1174" s="330"/>
      <c r="D1174" s="330"/>
      <c r="E1174" s="324"/>
      <c r="F1174" s="83" t="s">
        <v>61</v>
      </c>
      <c r="G1174" s="545" t="n">
        <f aca="false">G1254+G1333</f>
        <v>878.6</v>
      </c>
      <c r="H1174" s="43" t="n">
        <f aca="false">K1174+N1174+Q1174+T1174+W1174+Z1174+AC1174+AF1174+AI1174+AL1174+AO1174+AR1174</f>
        <v>878.6</v>
      </c>
      <c r="I1174" s="286" t="n">
        <f aca="false">L1174+O1174+R1174+U1174+X1174+AA1174+AD1174+AG1174+AJ1174+AM1174+AP1174+AS1174</f>
        <v>878.6</v>
      </c>
      <c r="J1174" s="286" t="n">
        <f aca="false">I1174/G1174*100</f>
        <v>100</v>
      </c>
      <c r="K1174" s="545" t="n">
        <f aca="false">K1254+K1333</f>
        <v>0</v>
      </c>
      <c r="L1174" s="545" t="n">
        <f aca="false">L1254+L1333</f>
        <v>0</v>
      </c>
      <c r="M1174" s="545" t="n">
        <v>0</v>
      </c>
      <c r="N1174" s="545" t="n">
        <f aca="false">N1254+N1333</f>
        <v>0</v>
      </c>
      <c r="O1174" s="545" t="n">
        <f aca="false">O1254+O1333</f>
        <v>0</v>
      </c>
      <c r="P1174" s="545" t="n">
        <f aca="false">IF(N1174=0,0,O1174*100/N1174)</f>
        <v>0</v>
      </c>
      <c r="Q1174" s="545" t="n">
        <f aca="false">Q1254+Q1333</f>
        <v>0</v>
      </c>
      <c r="R1174" s="545" t="n">
        <f aca="false">R1254+R1333</f>
        <v>0</v>
      </c>
      <c r="S1174" s="545" t="n">
        <v>0</v>
      </c>
      <c r="T1174" s="545" t="n">
        <f aca="false">T1254+T1333</f>
        <v>0</v>
      </c>
      <c r="U1174" s="545" t="n">
        <f aca="false">U1254+U1333</f>
        <v>0</v>
      </c>
      <c r="V1174" s="545" t="n">
        <v>0</v>
      </c>
      <c r="W1174" s="545" t="n">
        <f aca="false">W1254+W1333</f>
        <v>0</v>
      </c>
      <c r="X1174" s="545" t="n">
        <f aca="false">X1254+X1333</f>
        <v>0</v>
      </c>
      <c r="Y1174" s="545" t="n">
        <f aca="false">IF(W1174=0,0,X1174*100/W1174)</f>
        <v>0</v>
      </c>
      <c r="Z1174" s="545" t="n">
        <f aca="false">Z1254+Z1333</f>
        <v>0</v>
      </c>
      <c r="AA1174" s="545" t="n">
        <f aca="false">AA1254+AA1333</f>
        <v>0</v>
      </c>
      <c r="AB1174" s="545" t="n">
        <f aca="false">IF(Z1174=0,0,AA1174*100/Z1174)</f>
        <v>0</v>
      </c>
      <c r="AC1174" s="545" t="n">
        <f aca="false">AC1254+AC1333</f>
        <v>0</v>
      </c>
      <c r="AD1174" s="545" t="n">
        <f aca="false">AD1254+AD1333</f>
        <v>0</v>
      </c>
      <c r="AE1174" s="545" t="n">
        <f aca="false">IF(AC1174=0,0,AD1174*100/AC1174)</f>
        <v>0</v>
      </c>
      <c r="AF1174" s="545" t="n">
        <f aca="false">AF1254+AF1333</f>
        <v>0</v>
      </c>
      <c r="AG1174" s="545" t="n">
        <f aca="false">AG1254+AG1333</f>
        <v>0</v>
      </c>
      <c r="AH1174" s="545" t="n">
        <f aca="false">IF(AF1174=0,0,AG1174*100/AF1174)</f>
        <v>0</v>
      </c>
      <c r="AI1174" s="545" t="n">
        <f aca="false">AI1254+AI1333</f>
        <v>0</v>
      </c>
      <c r="AJ1174" s="545" t="n">
        <f aca="false">AJ1254+AJ1333</f>
        <v>0</v>
      </c>
      <c r="AK1174" s="545" t="n">
        <f aca="false">IF(AI1174=0,0,AJ1174*100/AI1174)</f>
        <v>0</v>
      </c>
      <c r="AL1174" s="545" t="n">
        <f aca="false">AL1254+AL1333</f>
        <v>0</v>
      </c>
      <c r="AM1174" s="545" t="n">
        <f aca="false">AM1254+AM1333</f>
        <v>0</v>
      </c>
      <c r="AN1174" s="545" t="n">
        <f aca="false">IF(AL1174=0,0,AM1174*100/AL1174)</f>
        <v>0</v>
      </c>
      <c r="AO1174" s="545" t="n">
        <f aca="false">AO1254+AO1333</f>
        <v>878.6</v>
      </c>
      <c r="AP1174" s="545" t="n">
        <f aca="false">AP1254+AP1333</f>
        <v>878.6</v>
      </c>
      <c r="AQ1174" s="545" t="n">
        <f aca="false">IF(AO1174=0,0,AP1174*100/AO1174)</f>
        <v>100</v>
      </c>
      <c r="AR1174" s="545" t="n">
        <f aca="false">AR1254+AR1333</f>
        <v>0</v>
      </c>
      <c r="AS1174" s="545" t="n">
        <f aca="false">AS1254+AS1333</f>
        <v>0</v>
      </c>
      <c r="AT1174" s="545" t="n">
        <f aca="false">IF(AR1174=0,0,AS1174*100/AR1174)</f>
        <v>0</v>
      </c>
      <c r="AU1174" s="613"/>
      <c r="AV1174" s="538"/>
      <c r="AW1174" s="226"/>
    </row>
    <row r="1175" customFormat="false" ht="11.25" hidden="true" customHeight="true" outlineLevel="1" collapsed="false">
      <c r="A1175" s="40" t="n">
        <f aca="false">SUM(G1175:V1175)</f>
        <v>0</v>
      </c>
      <c r="B1175" s="1" t="n">
        <v>2</v>
      </c>
      <c r="C1175" s="322"/>
      <c r="D1175" s="322"/>
      <c r="E1175" s="337"/>
      <c r="F1175" s="116" t="s">
        <v>62</v>
      </c>
      <c r="G1175" s="626" t="n">
        <f aca="false">G1255+G1334</f>
        <v>0</v>
      </c>
      <c r="H1175" s="45" t="n">
        <f aca="false">K1175+N1175+Q1175+T1175+W1175+Z1175+AC1175+AF1175+AI1175+AL1175+AO1175+AR1175</f>
        <v>0</v>
      </c>
      <c r="I1175" s="286" t="n">
        <f aca="false">L1175+O1175+R1175+U1175+X1175+AA1175+AD1175+AG1175+AJ1175+AM1175+AP1175+AS1175</f>
        <v>0</v>
      </c>
      <c r="J1175" s="545" t="n">
        <v>0</v>
      </c>
      <c r="K1175" s="545" t="n">
        <f aca="false">K1255+K1334</f>
        <v>0</v>
      </c>
      <c r="L1175" s="545" t="n">
        <f aca="false">L1255+L1334</f>
        <v>0</v>
      </c>
      <c r="M1175" s="545" t="n">
        <v>0</v>
      </c>
      <c r="N1175" s="545" t="n">
        <f aca="false">N1255+N1334</f>
        <v>0</v>
      </c>
      <c r="O1175" s="545" t="n">
        <f aca="false">O1255+O1334</f>
        <v>0</v>
      </c>
      <c r="P1175" s="545" t="n">
        <f aca="false">IF(N1175=0,0,O1175*100/N1175)</f>
        <v>0</v>
      </c>
      <c r="Q1175" s="545" t="n">
        <f aca="false">Q1255+Q1334</f>
        <v>0</v>
      </c>
      <c r="R1175" s="545" t="n">
        <f aca="false">R1255+R1334</f>
        <v>0</v>
      </c>
      <c r="S1175" s="545" t="n">
        <v>0</v>
      </c>
      <c r="T1175" s="545" t="n">
        <f aca="false">T1255+T1334</f>
        <v>0</v>
      </c>
      <c r="U1175" s="545" t="n">
        <f aca="false">U1255+U1334</f>
        <v>0</v>
      </c>
      <c r="V1175" s="545" t="n">
        <v>0</v>
      </c>
      <c r="W1175" s="545" t="n">
        <f aca="false">W1255+W1334</f>
        <v>0</v>
      </c>
      <c r="X1175" s="545" t="n">
        <f aca="false">X1255+X1334</f>
        <v>0</v>
      </c>
      <c r="Y1175" s="545" t="n">
        <f aca="false">IF(W1175=0,0,X1175*100/W1175)</f>
        <v>0</v>
      </c>
      <c r="Z1175" s="545" t="n">
        <f aca="false">Z1255+Z1334</f>
        <v>0</v>
      </c>
      <c r="AA1175" s="545" t="n">
        <f aca="false">AA1255+AA1334</f>
        <v>0</v>
      </c>
      <c r="AB1175" s="545" t="n">
        <f aca="false">IF(Z1175=0,0,AA1175*100/Z1175)</f>
        <v>0</v>
      </c>
      <c r="AC1175" s="545" t="n">
        <f aca="false">AC1255+AC1334</f>
        <v>0</v>
      </c>
      <c r="AD1175" s="545" t="n">
        <f aca="false">AD1255+AD1334</f>
        <v>0</v>
      </c>
      <c r="AE1175" s="545" t="n">
        <f aca="false">IF(AC1175=0,0,AD1175*100/AC1175)</f>
        <v>0</v>
      </c>
      <c r="AF1175" s="545" t="n">
        <f aca="false">AF1255+AF1334</f>
        <v>0</v>
      </c>
      <c r="AG1175" s="545" t="n">
        <f aca="false">AG1255+AG1334</f>
        <v>0</v>
      </c>
      <c r="AH1175" s="545" t="n">
        <f aca="false">IF(AF1175=0,0,AG1175*100/AF1175)</f>
        <v>0</v>
      </c>
      <c r="AI1175" s="545" t="n">
        <f aca="false">AI1255+AI1334</f>
        <v>0</v>
      </c>
      <c r="AJ1175" s="545" t="n">
        <f aca="false">AJ1255+AJ1334</f>
        <v>0</v>
      </c>
      <c r="AK1175" s="545" t="n">
        <f aca="false">IF(AI1175=0,0,AJ1175*100/AI1175)</f>
        <v>0</v>
      </c>
      <c r="AL1175" s="545" t="n">
        <f aca="false">AL1255+AL1334</f>
        <v>0</v>
      </c>
      <c r="AM1175" s="545" t="n">
        <f aca="false">AM1255+AM1334</f>
        <v>0</v>
      </c>
      <c r="AN1175" s="545" t="n">
        <f aca="false">IF(AL1175=0,0,AM1175*100/AL1175)</f>
        <v>0</v>
      </c>
      <c r="AO1175" s="545" t="n">
        <f aca="false">AO1255+AO1334</f>
        <v>0</v>
      </c>
      <c r="AP1175" s="545" t="n">
        <f aca="false">AP1255+AP1334</f>
        <v>0</v>
      </c>
      <c r="AQ1175" s="545" t="n">
        <f aca="false">IF(AO1175=0,0,AP1175*100/AO1175)</f>
        <v>0</v>
      </c>
      <c r="AR1175" s="545" t="n">
        <f aca="false">AR1255+AR1334</f>
        <v>0</v>
      </c>
      <c r="AS1175" s="545" t="n">
        <f aca="false">AS1255+AS1334</f>
        <v>0</v>
      </c>
      <c r="AT1175" s="545" t="n">
        <f aca="false">IF(AR1175=0,0,AS1175*100/AR1175)</f>
        <v>0</v>
      </c>
      <c r="AU1175" s="613"/>
      <c r="AV1175" s="538"/>
      <c r="AW1175" s="226"/>
    </row>
    <row r="1176" customFormat="false" ht="12.75" hidden="false" customHeight="false" outlineLevel="1" collapsed="false">
      <c r="A1176" s="40" t="n">
        <f aca="false">SUM(G1176:V1176)</f>
        <v>1810</v>
      </c>
      <c r="B1176" s="1" t="n">
        <v>2</v>
      </c>
      <c r="C1176" s="330"/>
      <c r="D1176" s="330"/>
      <c r="E1176" s="324"/>
      <c r="F1176" s="83" t="s">
        <v>63</v>
      </c>
      <c r="G1176" s="545" t="n">
        <f aca="false">G1256+G1335</f>
        <v>570</v>
      </c>
      <c r="H1176" s="43" t="n">
        <f aca="false">K1176+N1176+Q1176+T1176+W1176+Z1176+AC1176+AF1176+AI1176+AL1176+AO1176+AR1176</f>
        <v>570</v>
      </c>
      <c r="I1176" s="286" t="n">
        <f aca="false">L1176+O1176+R1176+U1176+X1176+AA1176+AD1176+AG1176+AJ1176+AM1176+AP1176+AS1176</f>
        <v>570</v>
      </c>
      <c r="J1176" s="286" t="n">
        <f aca="false">I1176/G1176*100</f>
        <v>100</v>
      </c>
      <c r="K1176" s="545" t="n">
        <f aca="false">K1256+K1335</f>
        <v>0</v>
      </c>
      <c r="L1176" s="545" t="n">
        <f aca="false">L1256+L1335</f>
        <v>0</v>
      </c>
      <c r="M1176" s="545" t="n">
        <v>0</v>
      </c>
      <c r="N1176" s="545" t="n">
        <f aca="false">N1256+N1335</f>
        <v>0</v>
      </c>
      <c r="O1176" s="545" t="n">
        <f aca="false">O1256+O1335</f>
        <v>0</v>
      </c>
      <c r="P1176" s="545" t="n">
        <f aca="false">IF(N1176=0,0,O1176*100/N1176)</f>
        <v>0</v>
      </c>
      <c r="Q1176" s="545" t="n">
        <f aca="false">Q1256+Q1335</f>
        <v>0</v>
      </c>
      <c r="R1176" s="545" t="n">
        <f aca="false">R1256+R1335</f>
        <v>0</v>
      </c>
      <c r="S1176" s="545" t="n">
        <v>0</v>
      </c>
      <c r="T1176" s="545" t="n">
        <f aca="false">T1256+T1335</f>
        <v>0</v>
      </c>
      <c r="U1176" s="545" t="n">
        <f aca="false">U1256+U1335</f>
        <v>0</v>
      </c>
      <c r="V1176" s="545" t="n">
        <v>0</v>
      </c>
      <c r="W1176" s="545" t="n">
        <f aca="false">W1256+W1335</f>
        <v>0</v>
      </c>
      <c r="X1176" s="545" t="n">
        <f aca="false">X1256+X1335</f>
        <v>0</v>
      </c>
      <c r="Y1176" s="545" t="n">
        <f aca="false">IF(W1176=0,0,X1176*100/W1176)</f>
        <v>0</v>
      </c>
      <c r="Z1176" s="545" t="n">
        <f aca="false">Z1256+Z1335</f>
        <v>0</v>
      </c>
      <c r="AA1176" s="545" t="n">
        <f aca="false">AA1256+AA1335</f>
        <v>0</v>
      </c>
      <c r="AB1176" s="545" t="n">
        <f aca="false">IF(Z1176=0,0,AA1176*100/Z1176)</f>
        <v>0</v>
      </c>
      <c r="AC1176" s="545" t="n">
        <f aca="false">AC1256+AC1335</f>
        <v>0</v>
      </c>
      <c r="AD1176" s="545" t="n">
        <f aca="false">AD1256+AD1335</f>
        <v>0</v>
      </c>
      <c r="AE1176" s="545" t="n">
        <f aca="false">IF(AC1176=0,0,AD1176*100/AC1176)</f>
        <v>0</v>
      </c>
      <c r="AF1176" s="545" t="n">
        <f aca="false">AF1256+AF1335</f>
        <v>0</v>
      </c>
      <c r="AG1176" s="545" t="n">
        <f aca="false">AG1256+AG1335</f>
        <v>0</v>
      </c>
      <c r="AH1176" s="545" t="n">
        <f aca="false">IF(AF1176=0,0,AG1176*100/AF1176)</f>
        <v>0</v>
      </c>
      <c r="AI1176" s="545" t="n">
        <f aca="false">AI1256+AI1335</f>
        <v>0</v>
      </c>
      <c r="AJ1176" s="545" t="n">
        <f aca="false">AJ1256+AJ1335</f>
        <v>0</v>
      </c>
      <c r="AK1176" s="545" t="n">
        <f aca="false">IF(AI1176=0,0,AJ1176*100/AI1176)</f>
        <v>0</v>
      </c>
      <c r="AL1176" s="545" t="n">
        <f aca="false">AL1256+AL1335</f>
        <v>0</v>
      </c>
      <c r="AM1176" s="545" t="n">
        <f aca="false">AM1256+AM1335</f>
        <v>0</v>
      </c>
      <c r="AN1176" s="545" t="n">
        <f aca="false">IF(AL1176=0,0,AM1176*100/AL1176)</f>
        <v>0</v>
      </c>
      <c r="AO1176" s="545" t="n">
        <f aca="false">AO1256+AO1335</f>
        <v>0</v>
      </c>
      <c r="AP1176" s="545" t="n">
        <f aca="false">AP1256+AP1335</f>
        <v>0</v>
      </c>
      <c r="AQ1176" s="545" t="n">
        <f aca="false">IF(AO1176=0,0,AP1176*100/AO1176)</f>
        <v>0</v>
      </c>
      <c r="AR1176" s="545" t="n">
        <f aca="false">AR1256+AR1335</f>
        <v>570</v>
      </c>
      <c r="AS1176" s="545" t="n">
        <f aca="false">AS1256+AS1335</f>
        <v>570</v>
      </c>
      <c r="AT1176" s="545" t="n">
        <f aca="false">IF(AR1176=0,0,AS1176*100/AR1176)</f>
        <v>100</v>
      </c>
      <c r="AU1176" s="613"/>
      <c r="AV1176" s="538"/>
      <c r="AW1176" s="226"/>
    </row>
    <row r="1177" customFormat="false" ht="9" hidden="true" customHeight="true" outlineLevel="1" collapsed="false">
      <c r="A1177" s="40" t="n">
        <f aca="false">SUM(G1177:V1177)</f>
        <v>0</v>
      </c>
      <c r="B1177" s="1" t="n">
        <v>2</v>
      </c>
      <c r="C1177" s="322"/>
      <c r="D1177" s="322"/>
      <c r="E1177" s="337"/>
      <c r="F1177" s="116" t="s">
        <v>64</v>
      </c>
      <c r="G1177" s="626" t="n">
        <f aca="false">G1257+G1336</f>
        <v>0</v>
      </c>
      <c r="H1177" s="45" t="n">
        <f aca="false">K1177+N1177+Q1177+T1177+W1177+Z1177+AC1177+AF1177+AI1177+AL1177+AO1177+AR1177</f>
        <v>0</v>
      </c>
      <c r="I1177" s="286" t="n">
        <f aca="false">L1177+O1177+R1177+U1177+X1177+AA1177+AD1177+AG1177+AJ1177+AM1177+AP1177+AS1177</f>
        <v>0</v>
      </c>
      <c r="J1177" s="545" t="n">
        <v>0</v>
      </c>
      <c r="K1177" s="545" t="n">
        <f aca="false">K1257+K1336</f>
        <v>0</v>
      </c>
      <c r="L1177" s="545" t="n">
        <f aca="false">L1257+L1336</f>
        <v>0</v>
      </c>
      <c r="M1177" s="545" t="n">
        <v>0</v>
      </c>
      <c r="N1177" s="545" t="n">
        <f aca="false">N1257+N1336</f>
        <v>0</v>
      </c>
      <c r="O1177" s="545" t="n">
        <f aca="false">O1257+O1336</f>
        <v>0</v>
      </c>
      <c r="P1177" s="545" t="n">
        <f aca="false">IF(N1177=0,0,O1177*100/N1177)</f>
        <v>0</v>
      </c>
      <c r="Q1177" s="545" t="n">
        <f aca="false">Q1257+Q1336</f>
        <v>0</v>
      </c>
      <c r="R1177" s="545" t="n">
        <f aca="false">R1257+R1336</f>
        <v>0</v>
      </c>
      <c r="S1177" s="545" t="n">
        <v>0</v>
      </c>
      <c r="T1177" s="545" t="n">
        <f aca="false">T1257+T1336</f>
        <v>0</v>
      </c>
      <c r="U1177" s="545" t="n">
        <f aca="false">U1257+U1336</f>
        <v>0</v>
      </c>
      <c r="V1177" s="545" t="n">
        <v>0</v>
      </c>
      <c r="W1177" s="545" t="n">
        <f aca="false">W1257+W1336</f>
        <v>0</v>
      </c>
      <c r="X1177" s="545" t="n">
        <f aca="false">X1257+X1336</f>
        <v>0</v>
      </c>
      <c r="Y1177" s="545" t="n">
        <f aca="false">IF(W1177=0,0,X1177*100/W1177)</f>
        <v>0</v>
      </c>
      <c r="Z1177" s="545" t="n">
        <f aca="false">Z1257+Z1336</f>
        <v>0</v>
      </c>
      <c r="AA1177" s="545" t="n">
        <f aca="false">AA1257+AA1336</f>
        <v>0</v>
      </c>
      <c r="AB1177" s="545" t="n">
        <f aca="false">IF(Z1177=0,0,AA1177*100/Z1177)</f>
        <v>0</v>
      </c>
      <c r="AC1177" s="545" t="n">
        <f aca="false">AC1257+AC1336</f>
        <v>0</v>
      </c>
      <c r="AD1177" s="545" t="n">
        <f aca="false">AD1257+AD1336</f>
        <v>0</v>
      </c>
      <c r="AE1177" s="545" t="n">
        <f aca="false">IF(AC1177=0,0,AD1177*100/AC1177)</f>
        <v>0</v>
      </c>
      <c r="AF1177" s="545" t="n">
        <f aca="false">AF1257+AF1336</f>
        <v>0</v>
      </c>
      <c r="AG1177" s="545" t="n">
        <f aca="false">AG1257+AG1336</f>
        <v>0</v>
      </c>
      <c r="AH1177" s="545" t="n">
        <f aca="false">IF(AF1177=0,0,AG1177*100/AF1177)</f>
        <v>0</v>
      </c>
      <c r="AI1177" s="545" t="n">
        <f aca="false">AI1257+AI1336</f>
        <v>0</v>
      </c>
      <c r="AJ1177" s="545" t="n">
        <f aca="false">AJ1257+AJ1336</f>
        <v>0</v>
      </c>
      <c r="AK1177" s="545" t="n">
        <f aca="false">IF(AI1177=0,0,AJ1177*100/AI1177)</f>
        <v>0</v>
      </c>
      <c r="AL1177" s="545" t="n">
        <f aca="false">AL1257+AL1336</f>
        <v>0</v>
      </c>
      <c r="AM1177" s="545" t="n">
        <f aca="false">AM1257+AM1336</f>
        <v>0</v>
      </c>
      <c r="AN1177" s="545" t="n">
        <f aca="false">IF(AL1177=0,0,AM1177*100/AL1177)</f>
        <v>0</v>
      </c>
      <c r="AO1177" s="545" t="n">
        <f aca="false">AO1257+AO1336</f>
        <v>0</v>
      </c>
      <c r="AP1177" s="545" t="n">
        <f aca="false">AP1257+AP1336</f>
        <v>0</v>
      </c>
      <c r="AQ1177" s="545" t="n">
        <f aca="false">IF(AO1177=0,0,AP1177*100/AO1177)</f>
        <v>0</v>
      </c>
      <c r="AR1177" s="545" t="n">
        <f aca="false">AR1257+AR1336</f>
        <v>0</v>
      </c>
      <c r="AS1177" s="545" t="n">
        <f aca="false">AS1257+AS1336</f>
        <v>0</v>
      </c>
      <c r="AT1177" s="545" t="n">
        <f aca="false">IF(AR1177=0,0,AS1177*100/AR1177)</f>
        <v>0</v>
      </c>
      <c r="AU1177" s="613"/>
      <c r="AV1177" s="538"/>
      <c r="AW1177" s="226"/>
    </row>
    <row r="1178" customFormat="false" ht="30" hidden="false" customHeight="true" outlineLevel="1" collapsed="false">
      <c r="A1178" s="40" t="n">
        <v>0</v>
      </c>
      <c r="B1178" s="1" t="n">
        <v>2</v>
      </c>
      <c r="C1178" s="322"/>
      <c r="D1178" s="322"/>
      <c r="E1178" s="337"/>
      <c r="F1178" s="83" t="s">
        <v>65</v>
      </c>
      <c r="G1178" s="545" t="n">
        <f aca="false">G1258+G1337</f>
        <v>30</v>
      </c>
      <c r="H1178" s="43" t="n">
        <f aca="false">K1178+N1178+Q1178+T1178+W1178+Z1178+AC1178+AF1178+AI1178+AL1178+AO1178+AR1178</f>
        <v>30</v>
      </c>
      <c r="I1178" s="286" t="n">
        <f aca="false">L1178+O1178+R1178+U1178+X1178+AA1178+AD1178+AG1178+AJ1178+AM1178+AP1178+AS1178</f>
        <v>0</v>
      </c>
      <c r="J1178" s="286" t="n">
        <f aca="false">I1178/G1178*100</f>
        <v>0</v>
      </c>
      <c r="K1178" s="545" t="n">
        <f aca="false">K1258+K1337</f>
        <v>0</v>
      </c>
      <c r="L1178" s="545" t="n">
        <f aca="false">L1258+L1337</f>
        <v>0</v>
      </c>
      <c r="M1178" s="545" t="n">
        <v>0</v>
      </c>
      <c r="N1178" s="545" t="n">
        <f aca="false">N1258+N1337</f>
        <v>0</v>
      </c>
      <c r="O1178" s="545" t="n">
        <f aca="false">O1258+O1337</f>
        <v>0</v>
      </c>
      <c r="P1178" s="545" t="n">
        <f aca="false">IF(N1178=0,0,O1178*100/N1178)</f>
        <v>0</v>
      </c>
      <c r="Q1178" s="545" t="n">
        <f aca="false">Q1258+Q1337</f>
        <v>0</v>
      </c>
      <c r="R1178" s="545" t="n">
        <f aca="false">R1258+R1337</f>
        <v>0</v>
      </c>
      <c r="S1178" s="545" t="n">
        <v>0</v>
      </c>
      <c r="T1178" s="545" t="n">
        <v>0</v>
      </c>
      <c r="U1178" s="545" t="n">
        <f aca="false">U1258+U1337</f>
        <v>0</v>
      </c>
      <c r="V1178" s="545" t="n">
        <v>0</v>
      </c>
      <c r="W1178" s="545" t="n">
        <f aca="false">W1258+W1337</f>
        <v>0</v>
      </c>
      <c r="X1178" s="545" t="n">
        <f aca="false">X1258+X1337</f>
        <v>0</v>
      </c>
      <c r="Y1178" s="545" t="n">
        <f aca="false">IF(W1178=0,0,X1178*100/W1178)</f>
        <v>0</v>
      </c>
      <c r="Z1178" s="545" t="n">
        <f aca="false">Z1258+Z1337</f>
        <v>0</v>
      </c>
      <c r="AA1178" s="545" t="n">
        <f aca="false">AA1258+AA1337</f>
        <v>0</v>
      </c>
      <c r="AB1178" s="545" t="n">
        <f aca="false">IF(Z1178=0,0,AA1178*100/Z1178)</f>
        <v>0</v>
      </c>
      <c r="AC1178" s="545" t="n">
        <f aca="false">AC1258+AC1337</f>
        <v>0</v>
      </c>
      <c r="AD1178" s="545" t="n">
        <f aca="false">AD1258+AD1337</f>
        <v>0</v>
      </c>
      <c r="AE1178" s="545" t="n">
        <f aca="false">IF(AC1178=0,0,AD1178*100/AC1178)</f>
        <v>0</v>
      </c>
      <c r="AF1178" s="545" t="n">
        <f aca="false">AF1258+AF1337</f>
        <v>0</v>
      </c>
      <c r="AG1178" s="545" t="n">
        <f aca="false">AG1258+AG1337</f>
        <v>0</v>
      </c>
      <c r="AH1178" s="545" t="n">
        <f aca="false">IF(AF1178=0,0,AG1178*100/AF1178)</f>
        <v>0</v>
      </c>
      <c r="AI1178" s="545" t="n">
        <f aca="false">AI1258+AI1337</f>
        <v>0</v>
      </c>
      <c r="AJ1178" s="545" t="n">
        <f aca="false">AJ1258+AJ1337</f>
        <v>0</v>
      </c>
      <c r="AK1178" s="545" t="n">
        <f aca="false">IF(AI1178=0,0,AJ1178*100/AI1178)</f>
        <v>0</v>
      </c>
      <c r="AL1178" s="545" t="n">
        <f aca="false">AL1258+AL1337</f>
        <v>0</v>
      </c>
      <c r="AM1178" s="545" t="n">
        <f aca="false">AM1258+AM1337</f>
        <v>0</v>
      </c>
      <c r="AN1178" s="545" t="n">
        <f aca="false">IF(AL1178=0,0,AM1178*100/AL1178)</f>
        <v>0</v>
      </c>
      <c r="AO1178" s="545" t="n">
        <f aca="false">AO1258+AO1337</f>
        <v>0</v>
      </c>
      <c r="AP1178" s="545" t="n">
        <f aca="false">AP1258+AP1337</f>
        <v>0</v>
      </c>
      <c r="AQ1178" s="545" t="n">
        <f aca="false">IF(AO1178=0,0,AP1178*100/AO1178)</f>
        <v>0</v>
      </c>
      <c r="AR1178" s="545" t="n">
        <f aca="false">AR1258+AR1337</f>
        <v>30</v>
      </c>
      <c r="AS1178" s="545" t="n">
        <f aca="false">AS1258+AS1337</f>
        <v>0</v>
      </c>
      <c r="AT1178" s="545" t="n">
        <f aca="false">IF(AR1178=0,0,AS1178*100/AR1178)</f>
        <v>0</v>
      </c>
      <c r="AU1178" s="613"/>
      <c r="AV1178" s="538"/>
      <c r="AW1178" s="226"/>
    </row>
    <row r="1179" customFormat="false" ht="24.75" hidden="false" customHeight="true" outlineLevel="1" collapsed="false">
      <c r="A1179" s="40" t="n">
        <f aca="false">SUM(G1179:V1179)</f>
        <v>10390.7181141078</v>
      </c>
      <c r="B1179" s="218" t="n">
        <v>7</v>
      </c>
      <c r="C1179" s="330"/>
      <c r="D1179" s="330"/>
      <c r="E1179" s="324"/>
      <c r="F1179" s="42" t="s">
        <v>68</v>
      </c>
      <c r="G1179" s="540" t="n">
        <f aca="false">G1259+G1338</f>
        <v>3437.1</v>
      </c>
      <c r="H1179" s="43" t="n">
        <f aca="false">K1179+N1179+Q1179+T1179+W1179+Z1179+AC1179+AF1179+AI1179+AL1179+AO1179+AR1179</f>
        <v>3437.1</v>
      </c>
      <c r="I1179" s="347" t="n">
        <f aca="false">L1179+O1179+R1179+U1179+X1179+AA1179+AD1179+AG1179+AJ1179+AM1179+AP1179+AS1179</f>
        <v>3417.1</v>
      </c>
      <c r="J1179" s="347" t="n">
        <f aca="false">I1179/G1179*100</f>
        <v>99.4181141078235</v>
      </c>
      <c r="K1179" s="540" t="n">
        <f aca="false">K1259+K1338</f>
        <v>0</v>
      </c>
      <c r="L1179" s="540" t="n">
        <f aca="false">L1259+L1338</f>
        <v>0</v>
      </c>
      <c r="M1179" s="540" t="n">
        <v>0</v>
      </c>
      <c r="N1179" s="540" t="n">
        <f aca="false">N1259+N1338</f>
        <v>0</v>
      </c>
      <c r="O1179" s="540" t="n">
        <f aca="false">O1259+O1338</f>
        <v>0</v>
      </c>
      <c r="P1179" s="540" t="n">
        <f aca="false">IF(N1179=0,0,O1179*100/N1179)</f>
        <v>0</v>
      </c>
      <c r="Q1179" s="540" t="n">
        <f aca="false">Q1259+Q1338</f>
        <v>0</v>
      </c>
      <c r="R1179" s="540" t="n">
        <f aca="false">R1259+R1338</f>
        <v>0</v>
      </c>
      <c r="S1179" s="540" t="n">
        <f aca="false">S1259+S1338</f>
        <v>0</v>
      </c>
      <c r="T1179" s="540" t="n">
        <f aca="false">T1259+T1338</f>
        <v>0</v>
      </c>
      <c r="U1179" s="540" t="n">
        <f aca="false">U1259+U1338</f>
        <v>0</v>
      </c>
      <c r="V1179" s="540" t="n">
        <v>0</v>
      </c>
      <c r="W1179" s="540" t="n">
        <f aca="false">W1259+W1338</f>
        <v>0</v>
      </c>
      <c r="X1179" s="540" t="n">
        <f aca="false">X1259+X1338</f>
        <v>0</v>
      </c>
      <c r="Y1179" s="540" t="n">
        <f aca="false">IF(W1179=0,0,X1179*100/W1179)</f>
        <v>0</v>
      </c>
      <c r="Z1179" s="540" t="n">
        <f aca="false">Z1259+Z1338</f>
        <v>80</v>
      </c>
      <c r="AA1179" s="540" t="n">
        <f aca="false">AA1259+AA1338</f>
        <v>80</v>
      </c>
      <c r="AB1179" s="540" t="n">
        <f aca="false">IF(Z1179=0,0,AA1179*100/Z1179)</f>
        <v>100</v>
      </c>
      <c r="AC1179" s="540" t="n">
        <f aca="false">AC1259+AC1338</f>
        <v>100</v>
      </c>
      <c r="AD1179" s="540" t="n">
        <f aca="false">AD1259+AD1338</f>
        <v>100</v>
      </c>
      <c r="AE1179" s="540" t="n">
        <f aca="false">IF(AC1179=0,0,AD1179*100/AC1179)</f>
        <v>100</v>
      </c>
      <c r="AF1179" s="540" t="n">
        <f aca="false">AF1259+AF1338</f>
        <v>30</v>
      </c>
      <c r="AG1179" s="540" t="n">
        <f aca="false">AG1259+AG1338</f>
        <v>30</v>
      </c>
      <c r="AH1179" s="540" t="n">
        <f aca="false">IF(AF1179=0,0,AG1179*100/AF1179)</f>
        <v>100</v>
      </c>
      <c r="AI1179" s="540" t="n">
        <f aca="false">AI1259+AI1338</f>
        <v>120</v>
      </c>
      <c r="AJ1179" s="540" t="n">
        <f aca="false">AJ1259+AJ1338</f>
        <v>120</v>
      </c>
      <c r="AK1179" s="540" t="n">
        <f aca="false">IF(AI1179=0,0,AJ1179*100/AI1179)</f>
        <v>100</v>
      </c>
      <c r="AL1179" s="540" t="n">
        <f aca="false">AL1259+AL1338</f>
        <v>650</v>
      </c>
      <c r="AM1179" s="540" t="n">
        <f aca="false">AM1259+AM1338</f>
        <v>1017.3</v>
      </c>
      <c r="AN1179" s="540" t="n">
        <f aca="false">IF(AL1179=0,0,AM1179*100/AL1179)</f>
        <v>156.507692307692</v>
      </c>
      <c r="AO1179" s="540" t="n">
        <f aca="false">AO1259+AO1338</f>
        <v>310</v>
      </c>
      <c r="AP1179" s="540" t="n">
        <f aca="false">AP1259+AP1338</f>
        <v>310</v>
      </c>
      <c r="AQ1179" s="540" t="n">
        <f aca="false">IF(AO1179=0,0,AP1179*100/AO1179)</f>
        <v>100</v>
      </c>
      <c r="AR1179" s="540" t="n">
        <f aca="false">AR1259+AR1338</f>
        <v>2147.1</v>
      </c>
      <c r="AS1179" s="540" t="n">
        <f aca="false">AS1259+AS1338</f>
        <v>1759.8</v>
      </c>
      <c r="AT1179" s="540" t="n">
        <f aca="false">IF(AR1179=0,0,AS1179*100/AR1179)</f>
        <v>81.9617158027106</v>
      </c>
      <c r="AU1179" s="613"/>
      <c r="AV1179" s="538"/>
      <c r="AW1179" s="226"/>
    </row>
    <row r="1180" customFormat="false" ht="12" hidden="true" customHeight="true" outlineLevel="1" collapsed="false">
      <c r="A1180" s="40" t="n">
        <v>0</v>
      </c>
      <c r="B1180" s="218" t="n">
        <v>0</v>
      </c>
      <c r="C1180" s="322"/>
      <c r="D1180" s="322"/>
      <c r="E1180" s="337"/>
      <c r="F1180" s="627" t="s">
        <v>77</v>
      </c>
      <c r="G1180" s="628" t="n">
        <f aca="false">SUM(G1182:G1204)</f>
        <v>3437.1</v>
      </c>
      <c r="H1180" s="45"/>
      <c r="I1180" s="286"/>
      <c r="J1180" s="286" t="n">
        <f aca="false">I1180/G1180*100</f>
        <v>0</v>
      </c>
      <c r="K1180" s="545" t="n">
        <f aca="false">SUM(K1182:K1204)</f>
        <v>0</v>
      </c>
      <c r="L1180" s="545" t="n">
        <f aca="false">SUM(L1182:L1204)</f>
        <v>0</v>
      </c>
      <c r="M1180" s="545" t="n">
        <v>0</v>
      </c>
      <c r="N1180" s="545" t="n">
        <f aca="false">SUM(N1182:N1204)</f>
        <v>0</v>
      </c>
      <c r="O1180" s="545" t="n">
        <f aca="false">SUM(O1182:O1204)</f>
        <v>0</v>
      </c>
      <c r="P1180" s="545" t="n">
        <f aca="false">IF(N1180=0,0,O1180*100/N1180)</f>
        <v>0</v>
      </c>
      <c r="Q1180" s="545" t="n">
        <f aca="false">SUM(Q1182:Q1204)</f>
        <v>0</v>
      </c>
      <c r="R1180" s="545" t="n">
        <f aca="false">SUM(R1182:R1204)</f>
        <v>0</v>
      </c>
      <c r="S1180" s="545"/>
      <c r="T1180" s="545" t="n">
        <f aca="false">SUM(T1182:T1204)</f>
        <v>0</v>
      </c>
      <c r="U1180" s="545" t="n">
        <f aca="false">SUM(U1182:U1204)</f>
        <v>0</v>
      </c>
      <c r="V1180" s="545" t="n">
        <v>0</v>
      </c>
      <c r="W1180" s="545" t="n">
        <f aca="false">SUM(W1182:W1204)</f>
        <v>0</v>
      </c>
      <c r="X1180" s="545" t="n">
        <f aca="false">SUM(X1182:X1204)</f>
        <v>0</v>
      </c>
      <c r="Y1180" s="545" t="n">
        <f aca="false">IF(W1180=0,0,X1180*100/W1180)</f>
        <v>0</v>
      </c>
      <c r="Z1180" s="545" t="n">
        <f aca="false">SUM(Z1182:Z1204)</f>
        <v>80</v>
      </c>
      <c r="AA1180" s="545" t="n">
        <f aca="false">SUM(AA1182:AA1204)</f>
        <v>80</v>
      </c>
      <c r="AB1180" s="545" t="n">
        <f aca="false">IF(Z1180=0,0,AA1180*100/Z1180)</f>
        <v>100</v>
      </c>
      <c r="AC1180" s="545" t="n">
        <f aca="false">SUM(AC1182:AC1204)</f>
        <v>100</v>
      </c>
      <c r="AD1180" s="545" t="n">
        <f aca="false">SUM(AD1182:AD1204)</f>
        <v>100</v>
      </c>
      <c r="AE1180" s="545" t="n">
        <f aca="false">IF(AC1180=0,0,AD1180*100/AC1180)</f>
        <v>100</v>
      </c>
      <c r="AF1180" s="545" t="n">
        <f aca="false">SUM(AF1182:AF1204)</f>
        <v>30</v>
      </c>
      <c r="AG1180" s="545" t="n">
        <f aca="false">SUM(AG1182:AG1204)</f>
        <v>30</v>
      </c>
      <c r="AH1180" s="545" t="n">
        <f aca="false">IF(AF1180=0,0,AG1180*100/AF1180)</f>
        <v>100</v>
      </c>
      <c r="AI1180" s="545" t="n">
        <f aca="false">SUM(AI1182:AI1204)</f>
        <v>120</v>
      </c>
      <c r="AJ1180" s="545" t="n">
        <f aca="false">SUM(AJ1182:AJ1204)</f>
        <v>120</v>
      </c>
      <c r="AK1180" s="545" t="n">
        <f aca="false">IF(AI1180=0,0,AJ1180*100/AI1180)</f>
        <v>100</v>
      </c>
      <c r="AL1180" s="545" t="n">
        <f aca="false">SUM(AL1182:AL1204)</f>
        <v>650</v>
      </c>
      <c r="AM1180" s="545" t="n">
        <f aca="false">SUM(AM1182:AM1204)</f>
        <v>1017.3</v>
      </c>
      <c r="AN1180" s="545" t="n">
        <f aca="false">IF(AL1180=0,0,AM1180*100/AL1180)</f>
        <v>156.507692307692</v>
      </c>
      <c r="AO1180" s="545" t="n">
        <f aca="false">SUM(AO1182:AO1204)</f>
        <v>310</v>
      </c>
      <c r="AP1180" s="545" t="n">
        <f aca="false">SUM(AP1182:AP1204)</f>
        <v>310</v>
      </c>
      <c r="AQ1180" s="545" t="n">
        <f aca="false">IF(AO1180=0,0,AP1180*100/AO1180)</f>
        <v>100</v>
      </c>
      <c r="AR1180" s="545" t="n">
        <f aca="false">SUM(AR1182:AR1204)</f>
        <v>2147.1</v>
      </c>
      <c r="AS1180" s="545" t="n">
        <f aca="false">SUM(AS1182:AS1204)</f>
        <v>1759.8</v>
      </c>
      <c r="AT1180" s="545" t="n">
        <f aca="false">IF(AR1180=0,0,AS1180*100/AR1180)</f>
        <v>81.9617158027106</v>
      </c>
      <c r="AU1180" s="613"/>
      <c r="AV1180" s="593"/>
      <c r="AW1180" s="575"/>
    </row>
    <row r="1181" customFormat="false" ht="12.75" hidden="false" customHeight="false" outlineLevel="1" collapsed="false">
      <c r="A1181" s="40" t="n">
        <f aca="false">SUM(G1181:V1181)</f>
        <v>3437.1</v>
      </c>
      <c r="B1181" s="218"/>
      <c r="C1181" s="330"/>
      <c r="D1181" s="330"/>
      <c r="E1181" s="324"/>
      <c r="F1181" s="93" t="s">
        <v>69</v>
      </c>
      <c r="G1181" s="545"/>
      <c r="H1181" s="43" t="n">
        <f aca="false">SUM(H1182:H1204)</f>
        <v>3437.1</v>
      </c>
      <c r="I1181" s="286"/>
      <c r="J1181" s="347"/>
      <c r="K1181" s="545"/>
      <c r="L1181" s="545"/>
      <c r="M1181" s="545"/>
      <c r="N1181" s="545"/>
      <c r="O1181" s="545"/>
      <c r="P1181" s="545"/>
      <c r="Q1181" s="545"/>
      <c r="R1181" s="545"/>
      <c r="S1181" s="545"/>
      <c r="T1181" s="545"/>
      <c r="U1181" s="545"/>
      <c r="V1181" s="545"/>
      <c r="W1181" s="545"/>
      <c r="X1181" s="545"/>
      <c r="Y1181" s="545" t="n">
        <f aca="false">IF(W1181=0,0,X1181*100/W1181)</f>
        <v>0</v>
      </c>
      <c r="Z1181" s="545"/>
      <c r="AA1181" s="545"/>
      <c r="AB1181" s="545"/>
      <c r="AC1181" s="545"/>
      <c r="AD1181" s="545"/>
      <c r="AE1181" s="545"/>
      <c r="AF1181" s="545"/>
      <c r="AG1181" s="545"/>
      <c r="AH1181" s="545"/>
      <c r="AI1181" s="545"/>
      <c r="AJ1181" s="545"/>
      <c r="AK1181" s="545"/>
      <c r="AL1181" s="545"/>
      <c r="AM1181" s="545"/>
      <c r="AN1181" s="545"/>
      <c r="AO1181" s="545"/>
      <c r="AP1181" s="545"/>
      <c r="AQ1181" s="545"/>
      <c r="AR1181" s="43"/>
      <c r="AS1181" s="545"/>
      <c r="AT1181" s="545"/>
      <c r="AU1181" s="613"/>
      <c r="AV1181" s="593"/>
      <c r="AW1181" s="575"/>
    </row>
    <row r="1182" customFormat="false" ht="12.75" hidden="false" customHeight="false" outlineLevel="1" collapsed="false">
      <c r="A1182" s="40" t="n">
        <f aca="false">SUM(G1182:V1182)</f>
        <v>580</v>
      </c>
      <c r="B1182" s="1" t="n">
        <v>2</v>
      </c>
      <c r="C1182" s="330"/>
      <c r="D1182" s="330"/>
      <c r="E1182" s="324"/>
      <c r="F1182" s="83" t="s">
        <v>43</v>
      </c>
      <c r="G1182" s="545" t="n">
        <v>160</v>
      </c>
      <c r="H1182" s="43" t="n">
        <f aca="false">K1182+N1182+Q1182+T1182+W1182+Z1182+AC1182+AF1182+AI1182+AL1182+AO1182+AR1182</f>
        <v>160</v>
      </c>
      <c r="I1182" s="286" t="n">
        <f aca="false">L1182+O1182+R1182+U1182+X1182+AA1182+AD1182+AG1182+AJ1182+AM1182+AP1182+AS1182</f>
        <v>160</v>
      </c>
      <c r="J1182" s="417" t="n">
        <f aca="false">I1182/G1182*100</f>
        <v>100</v>
      </c>
      <c r="K1182" s="545" t="n">
        <f aca="false">K1262+K1341</f>
        <v>0</v>
      </c>
      <c r="L1182" s="545" t="n">
        <f aca="false">L1262+L1341</f>
        <v>0</v>
      </c>
      <c r="M1182" s="545" t="n">
        <v>0</v>
      </c>
      <c r="N1182" s="545" t="n">
        <f aca="false">N1262+N1341</f>
        <v>0</v>
      </c>
      <c r="O1182" s="545" t="n">
        <f aca="false">O1262+O1341</f>
        <v>0</v>
      </c>
      <c r="P1182" s="545" t="n">
        <f aca="false">IF(N1182=0,0,O1182*100/N1182)</f>
        <v>0</v>
      </c>
      <c r="Q1182" s="545" t="n">
        <f aca="false">Q1262+Q1341</f>
        <v>0</v>
      </c>
      <c r="R1182" s="545" t="n">
        <f aca="false">R1262+R1341</f>
        <v>0</v>
      </c>
      <c r="S1182" s="545" t="n">
        <v>0</v>
      </c>
      <c r="T1182" s="545" t="n">
        <f aca="false">T1262+T1341</f>
        <v>0</v>
      </c>
      <c r="U1182" s="545" t="n">
        <f aca="false">U1262+U1341</f>
        <v>0</v>
      </c>
      <c r="V1182" s="545" t="n">
        <v>0</v>
      </c>
      <c r="W1182" s="545" t="n">
        <f aca="false">W1262+W1341</f>
        <v>0</v>
      </c>
      <c r="X1182" s="545" t="n">
        <f aca="false">X1262+X1341</f>
        <v>0</v>
      </c>
      <c r="Y1182" s="545" t="n">
        <f aca="false">IF(W1182=0,0,X1182*100/W1182)</f>
        <v>0</v>
      </c>
      <c r="Z1182" s="545" t="n">
        <f aca="false">Z1262+Z1341</f>
        <v>0</v>
      </c>
      <c r="AA1182" s="545" t="n">
        <f aca="false">AA1262+AA1341</f>
        <v>0</v>
      </c>
      <c r="AB1182" s="545" t="n">
        <f aca="false">IF(Z1182=0,0,AA1182*100/Z1182)</f>
        <v>0</v>
      </c>
      <c r="AC1182" s="545" t="n">
        <f aca="false">AC1262+AC1341</f>
        <v>0</v>
      </c>
      <c r="AD1182" s="545" t="n">
        <f aca="false">AD1262+AD1341</f>
        <v>0</v>
      </c>
      <c r="AE1182" s="545" t="n">
        <f aca="false">IF(AC1182=0,0,AD1182*100/AC1182)</f>
        <v>0</v>
      </c>
      <c r="AF1182" s="545" t="n">
        <f aca="false">AF1262+AF1341</f>
        <v>0</v>
      </c>
      <c r="AG1182" s="545" t="n">
        <f aca="false">AG1262+AG1341</f>
        <v>0</v>
      </c>
      <c r="AH1182" s="545" t="n">
        <f aca="false">IF(AF1182=0,0,AG1182*100/AF1182)</f>
        <v>0</v>
      </c>
      <c r="AI1182" s="545" t="n">
        <f aca="false">AI1262+AI1341</f>
        <v>0</v>
      </c>
      <c r="AJ1182" s="545" t="n">
        <f aca="false">AJ1262+AJ1341</f>
        <v>0</v>
      </c>
      <c r="AK1182" s="545" t="n">
        <f aca="false">IF(AI1182=0,0,AJ1182*100/AI1182)</f>
        <v>0</v>
      </c>
      <c r="AL1182" s="545" t="n">
        <f aca="false">AL1262+AL1341</f>
        <v>0</v>
      </c>
      <c r="AM1182" s="545" t="n">
        <f aca="false">AM1262+AM1341</f>
        <v>0</v>
      </c>
      <c r="AN1182" s="545" t="n">
        <f aca="false">IF(AL1182=0,0,AM1182*100/AL1182)</f>
        <v>0</v>
      </c>
      <c r="AO1182" s="545" t="n">
        <f aca="false">AO1262+AO1341</f>
        <v>160</v>
      </c>
      <c r="AP1182" s="545" t="n">
        <f aca="false">AP1262+AP1341</f>
        <v>160</v>
      </c>
      <c r="AQ1182" s="545" t="n">
        <f aca="false">IF(AO1182=0,0,AP1182*100/AO1182)</f>
        <v>100</v>
      </c>
      <c r="AR1182" s="545" t="n">
        <f aca="false">AR1262+AR1341</f>
        <v>0</v>
      </c>
      <c r="AS1182" s="545" t="n">
        <f aca="false">AS1262+AS1341</f>
        <v>0</v>
      </c>
      <c r="AT1182" s="545" t="n">
        <f aca="false">IF(AR1182=0,0,AS1182*100/AR1182)</f>
        <v>0</v>
      </c>
      <c r="AU1182" s="613"/>
      <c r="AV1182" s="593"/>
      <c r="AW1182" s="575"/>
    </row>
    <row r="1183" customFormat="false" ht="12.75" hidden="false" customHeight="false" outlineLevel="1" collapsed="false">
      <c r="A1183" s="40" t="n">
        <f aca="false">SUM(G1183:V1183)</f>
        <v>4738.3</v>
      </c>
      <c r="B1183" s="1" t="n">
        <v>2</v>
      </c>
      <c r="C1183" s="330"/>
      <c r="D1183" s="330"/>
      <c r="E1183" s="324"/>
      <c r="F1183" s="83" t="s">
        <v>44</v>
      </c>
      <c r="G1183" s="545" t="n">
        <v>1546.1</v>
      </c>
      <c r="H1183" s="43" t="n">
        <f aca="false">K1183+N1183+Q1183+T1183+W1183+Z1183+AC1183+AF1183+AI1183+AL1183+AO1183+AR1183</f>
        <v>1546.1</v>
      </c>
      <c r="I1183" s="286" t="n">
        <f aca="false">L1183+O1183+R1183+U1183+X1183+AA1183+AD1183+AG1183+AJ1183+AM1183+AP1183+AS1183</f>
        <v>1546.1</v>
      </c>
      <c r="J1183" s="417" t="n">
        <f aca="false">I1183/G1183*100</f>
        <v>100</v>
      </c>
      <c r="K1183" s="545" t="n">
        <f aca="false">K1263+K1342</f>
        <v>0</v>
      </c>
      <c r="L1183" s="545" t="n">
        <f aca="false">L1263+L1342</f>
        <v>0</v>
      </c>
      <c r="M1183" s="545" t="n">
        <v>0</v>
      </c>
      <c r="N1183" s="545" t="n">
        <f aca="false">N1263+N1342</f>
        <v>0</v>
      </c>
      <c r="O1183" s="545" t="n">
        <f aca="false">O1263+O1342</f>
        <v>0</v>
      </c>
      <c r="P1183" s="545" t="n">
        <f aca="false">IF(N1183=0,0,O1183*100/N1183)</f>
        <v>0</v>
      </c>
      <c r="Q1183" s="545" t="n">
        <f aca="false">Q1263+Q1342</f>
        <v>0</v>
      </c>
      <c r="R1183" s="545" t="n">
        <f aca="false">R1263+R1342</f>
        <v>0</v>
      </c>
      <c r="S1183" s="545" t="n">
        <v>0</v>
      </c>
      <c r="T1183" s="545" t="n">
        <f aca="false">T1263+T1342</f>
        <v>0</v>
      </c>
      <c r="U1183" s="545" t="n">
        <f aca="false">U1263+U1342</f>
        <v>0</v>
      </c>
      <c r="V1183" s="545" t="n">
        <v>0</v>
      </c>
      <c r="W1183" s="545" t="n">
        <f aca="false">W1263+W1342</f>
        <v>0</v>
      </c>
      <c r="X1183" s="545" t="n">
        <f aca="false">X1263+X1342</f>
        <v>0</v>
      </c>
      <c r="Y1183" s="545" t="n">
        <f aca="false">IF(W1183=0,0,X1183*100/W1183)</f>
        <v>0</v>
      </c>
      <c r="Z1183" s="545" t="n">
        <f aca="false">Z1263+Z1342</f>
        <v>50</v>
      </c>
      <c r="AA1183" s="545" t="n">
        <f aca="false">AA1263+AA1342</f>
        <v>50</v>
      </c>
      <c r="AB1183" s="545" t="n">
        <f aca="false">IF(Z1183=0,0,AA1183*100/Z1183)</f>
        <v>100</v>
      </c>
      <c r="AC1183" s="545" t="n">
        <f aca="false">AC1263+AC1342</f>
        <v>0</v>
      </c>
      <c r="AD1183" s="545" t="n">
        <f aca="false">AD1263+AD1342</f>
        <v>0</v>
      </c>
      <c r="AE1183" s="545" t="n">
        <f aca="false">IF(AC1183=0,0,AD1183*100/AC1183)</f>
        <v>0</v>
      </c>
      <c r="AF1183" s="545" t="n">
        <f aca="false">AF1263+AF1342</f>
        <v>0</v>
      </c>
      <c r="AG1183" s="545" t="n">
        <f aca="false">AG1263+AG1342</f>
        <v>0</v>
      </c>
      <c r="AH1183" s="545" t="n">
        <f aca="false">IF(AF1183=0,0,AG1183*100/AF1183)</f>
        <v>0</v>
      </c>
      <c r="AI1183" s="545" t="n">
        <f aca="false">AI1263+AI1342</f>
        <v>0</v>
      </c>
      <c r="AJ1183" s="545" t="n">
        <f aca="false">AJ1263+AJ1342</f>
        <v>0</v>
      </c>
      <c r="AK1183" s="545" t="n">
        <f aca="false">IF(AI1183=0,0,AJ1183*100/AI1183)</f>
        <v>0</v>
      </c>
      <c r="AL1183" s="545" t="n">
        <f aca="false">AL1263+AL1342</f>
        <v>650</v>
      </c>
      <c r="AM1183" s="545" t="n">
        <f aca="false">AM1263+AM1342</f>
        <v>1017.3</v>
      </c>
      <c r="AN1183" s="545" t="n">
        <f aca="false">IF(AL1183=0,0,AM1183*100/AL1183)</f>
        <v>156.507692307692</v>
      </c>
      <c r="AO1183" s="545" t="n">
        <f aca="false">AO1263+AO1342</f>
        <v>0</v>
      </c>
      <c r="AP1183" s="545" t="n">
        <f aca="false">AP1263+AP1342</f>
        <v>0</v>
      </c>
      <c r="AQ1183" s="545" t="n">
        <f aca="false">IF(AO1183=0,0,AP1183*100/AO1183)</f>
        <v>0</v>
      </c>
      <c r="AR1183" s="545" t="n">
        <f aca="false">AR1263+AR1342</f>
        <v>846.1</v>
      </c>
      <c r="AS1183" s="545" t="n">
        <f aca="false">AS1263+AS1342</f>
        <v>478.8</v>
      </c>
      <c r="AT1183" s="545" t="n">
        <f aca="false">IF(AR1183=0,0,AS1183*100/AR1183)</f>
        <v>56.5890556671788</v>
      </c>
      <c r="AU1183" s="613"/>
      <c r="AV1183" s="593"/>
      <c r="AW1183" s="575"/>
    </row>
    <row r="1184" customFormat="false" ht="12.75" hidden="false" customHeight="false" outlineLevel="1" collapsed="false">
      <c r="A1184" s="40" t="n">
        <f aca="false">SUM(G1184:V1184)</f>
        <v>700</v>
      </c>
      <c r="B1184" s="1" t="n">
        <v>2</v>
      </c>
      <c r="C1184" s="330"/>
      <c r="D1184" s="330"/>
      <c r="E1184" s="324"/>
      <c r="F1184" s="83" t="s">
        <v>45</v>
      </c>
      <c r="G1184" s="545" t="n">
        <v>200</v>
      </c>
      <c r="H1184" s="43" t="n">
        <f aca="false">K1184+N1184+Q1184+T1184+W1184+Z1184+AC1184+AF1184+AI1184+AL1184+AO1184+AR1184</f>
        <v>200</v>
      </c>
      <c r="I1184" s="286" t="n">
        <f aca="false">L1184+O1184+R1184+U1184+X1184+AA1184+AD1184+AG1184+AJ1184+AM1184+AP1184+AS1184</f>
        <v>200</v>
      </c>
      <c r="J1184" s="417" t="n">
        <f aca="false">I1184/G1184*100</f>
        <v>100</v>
      </c>
      <c r="K1184" s="545" t="n">
        <f aca="false">K1264+K1343</f>
        <v>0</v>
      </c>
      <c r="L1184" s="545" t="n">
        <f aca="false">L1264+L1343</f>
        <v>0</v>
      </c>
      <c r="M1184" s="545" t="n">
        <v>0</v>
      </c>
      <c r="N1184" s="545" t="n">
        <f aca="false">N1264+N1343</f>
        <v>0</v>
      </c>
      <c r="O1184" s="545" t="n">
        <f aca="false">O1264+O1343</f>
        <v>0</v>
      </c>
      <c r="P1184" s="545" t="n">
        <f aca="false">IF(N1184=0,0,O1184*100/N1184)</f>
        <v>0</v>
      </c>
      <c r="Q1184" s="545" t="n">
        <f aca="false">Q1264+Q1343</f>
        <v>0</v>
      </c>
      <c r="R1184" s="545" t="n">
        <f aca="false">R1264+R1343</f>
        <v>0</v>
      </c>
      <c r="S1184" s="545" t="n">
        <v>0</v>
      </c>
      <c r="T1184" s="545" t="n">
        <f aca="false">T1264+T1343</f>
        <v>0</v>
      </c>
      <c r="U1184" s="545" t="n">
        <f aca="false">U1264+U1343</f>
        <v>0</v>
      </c>
      <c r="V1184" s="545" t="n">
        <v>0</v>
      </c>
      <c r="W1184" s="545" t="n">
        <f aca="false">W1264+W1343</f>
        <v>0</v>
      </c>
      <c r="X1184" s="545" t="n">
        <f aca="false">X1264+X1343</f>
        <v>0</v>
      </c>
      <c r="Y1184" s="545" t="n">
        <f aca="false">IF(W1184=0,0,X1184*100/W1184)</f>
        <v>0</v>
      </c>
      <c r="Z1184" s="545" t="n">
        <f aca="false">Z1264+Z1343</f>
        <v>0</v>
      </c>
      <c r="AA1184" s="545" t="n">
        <f aca="false">AA1264+AA1343</f>
        <v>0</v>
      </c>
      <c r="AB1184" s="545" t="n">
        <f aca="false">IF(Z1184=0,0,AA1184*100/Z1184)</f>
        <v>0</v>
      </c>
      <c r="AC1184" s="545" t="n">
        <f aca="false">AC1264+AC1343</f>
        <v>0</v>
      </c>
      <c r="AD1184" s="545" t="n">
        <f aca="false">AD1264+AD1343</f>
        <v>0</v>
      </c>
      <c r="AE1184" s="545" t="n">
        <f aca="false">IF(AC1184=0,0,AD1184*100/AC1184)</f>
        <v>0</v>
      </c>
      <c r="AF1184" s="545" t="n">
        <f aca="false">AF1264+AF1343</f>
        <v>0</v>
      </c>
      <c r="AG1184" s="545" t="n">
        <f aca="false">AG1264+AG1343</f>
        <v>0</v>
      </c>
      <c r="AH1184" s="545" t="n">
        <f aca="false">IF(AF1184=0,0,AG1184*100/AF1184)</f>
        <v>0</v>
      </c>
      <c r="AI1184" s="545" t="n">
        <f aca="false">AI1264+AI1343</f>
        <v>0</v>
      </c>
      <c r="AJ1184" s="545" t="n">
        <f aca="false">AJ1264+AJ1343</f>
        <v>0</v>
      </c>
      <c r="AK1184" s="545" t="n">
        <f aca="false">IF(AI1184=0,0,AJ1184*100/AI1184)</f>
        <v>0</v>
      </c>
      <c r="AL1184" s="545" t="n">
        <f aca="false">AL1264+AL1343</f>
        <v>0</v>
      </c>
      <c r="AM1184" s="545" t="n">
        <f aca="false">AM1264+AM1343</f>
        <v>0</v>
      </c>
      <c r="AN1184" s="545" t="n">
        <f aca="false">IF(AL1184=0,0,AM1184*100/AL1184)</f>
        <v>0</v>
      </c>
      <c r="AO1184" s="545" t="n">
        <f aca="false">AO1264+AO1343</f>
        <v>0</v>
      </c>
      <c r="AP1184" s="545" t="n">
        <f aca="false">AP1264+AP1343</f>
        <v>0</v>
      </c>
      <c r="AQ1184" s="545" t="n">
        <f aca="false">IF(AO1184=0,0,AP1184*100/AO1184)</f>
        <v>0</v>
      </c>
      <c r="AR1184" s="545" t="n">
        <f aca="false">AR1264+AR1343</f>
        <v>200</v>
      </c>
      <c r="AS1184" s="545" t="n">
        <f aca="false">AS1264+AS1343</f>
        <v>200</v>
      </c>
      <c r="AT1184" s="545" t="n">
        <f aca="false">IF(AR1184=0,0,AS1184*100/AR1184)</f>
        <v>100</v>
      </c>
      <c r="AU1184" s="613"/>
      <c r="AV1184" s="593"/>
      <c r="AW1184" s="575"/>
    </row>
    <row r="1185" customFormat="false" ht="12.75" hidden="false" customHeight="false" outlineLevel="1" collapsed="false">
      <c r="A1185" s="40" t="n">
        <f aca="false">SUM(G1185:V1185)</f>
        <v>1150</v>
      </c>
      <c r="B1185" s="1" t="n">
        <v>2</v>
      </c>
      <c r="C1185" s="330"/>
      <c r="D1185" s="330"/>
      <c r="E1185" s="324"/>
      <c r="F1185" s="83" t="s">
        <v>46</v>
      </c>
      <c r="G1185" s="545" t="n">
        <v>350</v>
      </c>
      <c r="H1185" s="43" t="n">
        <f aca="false">K1185+N1185+Q1185+T1185+W1185+Z1185+AC1185+AF1185+AI1185+AL1185+AO1185+AR1185</f>
        <v>350</v>
      </c>
      <c r="I1185" s="286" t="n">
        <f aca="false">L1185+O1185+R1185+U1185+X1185+AA1185+AD1185+AG1185+AJ1185+AM1185+AP1185+AS1185</f>
        <v>350</v>
      </c>
      <c r="J1185" s="417" t="n">
        <f aca="false">I1185/G1185*100</f>
        <v>100</v>
      </c>
      <c r="K1185" s="545" t="n">
        <f aca="false">K1265+K1344</f>
        <v>0</v>
      </c>
      <c r="L1185" s="545" t="n">
        <f aca="false">L1265+L1344</f>
        <v>0</v>
      </c>
      <c r="M1185" s="545" t="n">
        <v>0</v>
      </c>
      <c r="N1185" s="545" t="n">
        <f aca="false">N1265+N1344</f>
        <v>0</v>
      </c>
      <c r="O1185" s="545" t="n">
        <f aca="false">O1265+O1344</f>
        <v>0</v>
      </c>
      <c r="P1185" s="545" t="n">
        <f aca="false">IF(N1185=0,0,O1185*100/N1185)</f>
        <v>0</v>
      </c>
      <c r="Q1185" s="545" t="n">
        <f aca="false">Q1265+Q1344</f>
        <v>0</v>
      </c>
      <c r="R1185" s="545" t="n">
        <f aca="false">R1265+R1344</f>
        <v>0</v>
      </c>
      <c r="S1185" s="545" t="n">
        <v>0</v>
      </c>
      <c r="T1185" s="545" t="n">
        <f aca="false">T1265+T1344</f>
        <v>0</v>
      </c>
      <c r="U1185" s="545" t="n">
        <f aca="false">U1265+U1344</f>
        <v>0</v>
      </c>
      <c r="V1185" s="545" t="n">
        <v>0</v>
      </c>
      <c r="W1185" s="545" t="n">
        <f aca="false">W1265+W1344</f>
        <v>0</v>
      </c>
      <c r="X1185" s="545" t="n">
        <f aca="false">X1265+X1344</f>
        <v>0</v>
      </c>
      <c r="Y1185" s="545" t="n">
        <f aca="false">IF(W1185=0,0,X1185*100/W1185)</f>
        <v>0</v>
      </c>
      <c r="Z1185" s="545" t="n">
        <f aca="false">Z1265+Z1344</f>
        <v>0</v>
      </c>
      <c r="AA1185" s="545" t="n">
        <f aca="false">AA1265+AA1344</f>
        <v>0</v>
      </c>
      <c r="AB1185" s="545" t="n">
        <f aca="false">IF(Z1185=0,0,AA1185*100/Z1185)</f>
        <v>0</v>
      </c>
      <c r="AC1185" s="545" t="n">
        <f aca="false">AC1265+AC1344</f>
        <v>0</v>
      </c>
      <c r="AD1185" s="545" t="n">
        <f aca="false">AD1265+AD1344</f>
        <v>0</v>
      </c>
      <c r="AE1185" s="545" t="n">
        <f aca="false">IF(AC1185=0,0,AD1185*100/AC1185)</f>
        <v>0</v>
      </c>
      <c r="AF1185" s="545" t="n">
        <f aca="false">AF1265+AF1344</f>
        <v>0</v>
      </c>
      <c r="AG1185" s="545" t="n">
        <f aca="false">AG1265+AG1344</f>
        <v>0</v>
      </c>
      <c r="AH1185" s="545" t="n">
        <f aca="false">IF(AF1185=0,0,AG1185*100/AF1185)</f>
        <v>0</v>
      </c>
      <c r="AI1185" s="545" t="n">
        <f aca="false">AI1265+AI1344</f>
        <v>0</v>
      </c>
      <c r="AJ1185" s="545" t="n">
        <f aca="false">AJ1265+AJ1344</f>
        <v>0</v>
      </c>
      <c r="AK1185" s="545" t="n">
        <f aca="false">IF(AI1185=0,0,AJ1185*100/AI1185)</f>
        <v>0</v>
      </c>
      <c r="AL1185" s="545" t="n">
        <f aca="false">AL1265+AL1344</f>
        <v>0</v>
      </c>
      <c r="AM1185" s="545" t="n">
        <f aca="false">AM1265+AM1344</f>
        <v>0</v>
      </c>
      <c r="AN1185" s="545" t="n">
        <f aca="false">IF(AL1185=0,0,AM1185*100/AL1185)</f>
        <v>0</v>
      </c>
      <c r="AO1185" s="545" t="n">
        <f aca="false">AO1265+AO1344</f>
        <v>150</v>
      </c>
      <c r="AP1185" s="545" t="n">
        <f aca="false">AP1265+AP1344</f>
        <v>150</v>
      </c>
      <c r="AQ1185" s="545" t="n">
        <f aca="false">IF(AO1185=0,0,AP1185*100/AO1185)</f>
        <v>100</v>
      </c>
      <c r="AR1185" s="545" t="n">
        <f aca="false">AR1265+AR1344</f>
        <v>200</v>
      </c>
      <c r="AS1185" s="545" t="n">
        <f aca="false">AS1265+AS1344</f>
        <v>200</v>
      </c>
      <c r="AT1185" s="545" t="n">
        <f aca="false">IF(AR1185=0,0,AS1185*100/AR1185)</f>
        <v>100</v>
      </c>
      <c r="AU1185" s="613"/>
      <c r="AV1185" s="593"/>
      <c r="AW1185" s="575"/>
    </row>
    <row r="1186" customFormat="false" ht="12.75" hidden="false" customHeight="false" outlineLevel="1" collapsed="false">
      <c r="A1186" s="40" t="n">
        <f aca="false">SUM(G1186:V1186)</f>
        <v>190</v>
      </c>
      <c r="B1186" s="1" t="n">
        <v>2</v>
      </c>
      <c r="C1186" s="330"/>
      <c r="D1186" s="330"/>
      <c r="E1186" s="324"/>
      <c r="F1186" s="83" t="s">
        <v>47</v>
      </c>
      <c r="G1186" s="545" t="n">
        <v>30</v>
      </c>
      <c r="H1186" s="43" t="n">
        <f aca="false">K1186+N1186+Q1186+T1186+W1186+Z1186+AC1186+AF1186+AI1186+AL1186+AO1186+AR1186</f>
        <v>30</v>
      </c>
      <c r="I1186" s="286" t="n">
        <f aca="false">L1186+O1186+R1186+U1186+X1186+AA1186+AD1186+AG1186+AJ1186+AM1186+AP1186+AS1186</f>
        <v>30</v>
      </c>
      <c r="J1186" s="417" t="n">
        <f aca="false">I1186/G1186*100</f>
        <v>100</v>
      </c>
      <c r="K1186" s="545" t="n">
        <f aca="false">K1266+K1345</f>
        <v>0</v>
      </c>
      <c r="L1186" s="545" t="n">
        <f aca="false">L1266+L1345</f>
        <v>0</v>
      </c>
      <c r="M1186" s="545" t="n">
        <v>0</v>
      </c>
      <c r="N1186" s="545" t="n">
        <f aca="false">N1266+N1345</f>
        <v>0</v>
      </c>
      <c r="O1186" s="545" t="n">
        <f aca="false">O1266+O1345</f>
        <v>0</v>
      </c>
      <c r="P1186" s="545" t="n">
        <f aca="false">IF(N1186=0,0,O1186*100/N1186)</f>
        <v>0</v>
      </c>
      <c r="Q1186" s="545" t="n">
        <f aca="false">Q1266+Q1345</f>
        <v>0</v>
      </c>
      <c r="R1186" s="545" t="n">
        <f aca="false">R1266+R1345</f>
        <v>0</v>
      </c>
      <c r="S1186" s="545" t="n">
        <v>0</v>
      </c>
      <c r="T1186" s="545" t="n">
        <f aca="false">T1266+T1345</f>
        <v>0</v>
      </c>
      <c r="U1186" s="545" t="n">
        <f aca="false">U1266+U1345</f>
        <v>0</v>
      </c>
      <c r="V1186" s="545" t="n">
        <v>0</v>
      </c>
      <c r="W1186" s="545" t="n">
        <f aca="false">W1266+W1345</f>
        <v>0</v>
      </c>
      <c r="X1186" s="545" t="n">
        <f aca="false">X1266+X1345</f>
        <v>0</v>
      </c>
      <c r="Y1186" s="545" t="n">
        <f aca="false">IF(W1186=0,0,X1186*100/W1186)</f>
        <v>0</v>
      </c>
      <c r="Z1186" s="545" t="n">
        <f aca="false">Z1266+Z1345</f>
        <v>0</v>
      </c>
      <c r="AA1186" s="545" t="n">
        <f aca="false">AA1266+AA1345</f>
        <v>0</v>
      </c>
      <c r="AB1186" s="545" t="n">
        <f aca="false">IF(Z1186=0,0,AA1186*100/Z1186)</f>
        <v>0</v>
      </c>
      <c r="AC1186" s="545" t="n">
        <f aca="false">AC1266+AC1345</f>
        <v>0</v>
      </c>
      <c r="AD1186" s="545" t="n">
        <f aca="false">AD1266+AD1345</f>
        <v>0</v>
      </c>
      <c r="AE1186" s="545" t="n">
        <f aca="false">IF(AC1186=0,0,AD1186*100/AC1186)</f>
        <v>0</v>
      </c>
      <c r="AF1186" s="545" t="n">
        <f aca="false">AF1266+AF1345</f>
        <v>30</v>
      </c>
      <c r="AG1186" s="545" t="n">
        <f aca="false">AG1266+AG1345</f>
        <v>30</v>
      </c>
      <c r="AH1186" s="545" t="n">
        <f aca="false">IF(AF1186=0,0,AG1186*100/AF1186)</f>
        <v>100</v>
      </c>
      <c r="AI1186" s="545" t="n">
        <f aca="false">AI1266+AI1345</f>
        <v>0</v>
      </c>
      <c r="AJ1186" s="545" t="n">
        <f aca="false">AJ1266+AJ1345</f>
        <v>0</v>
      </c>
      <c r="AK1186" s="545" t="n">
        <f aca="false">IF(AI1186=0,0,AJ1186*100/AI1186)</f>
        <v>0</v>
      </c>
      <c r="AL1186" s="545" t="n">
        <f aca="false">AL1266+AL1345</f>
        <v>0</v>
      </c>
      <c r="AM1186" s="545" t="n">
        <f aca="false">AM1266+AM1345</f>
        <v>0</v>
      </c>
      <c r="AN1186" s="545" t="n">
        <f aca="false">IF(AL1186=0,0,AM1186*100/AL1186)</f>
        <v>0</v>
      </c>
      <c r="AO1186" s="545" t="n">
        <f aca="false">AO1266+AO1345</f>
        <v>0</v>
      </c>
      <c r="AP1186" s="545" t="n">
        <f aca="false">AP1266+AP1345</f>
        <v>0</v>
      </c>
      <c r="AQ1186" s="545" t="n">
        <f aca="false">IF(AO1186=0,0,AP1186*100/AO1186)</f>
        <v>0</v>
      </c>
      <c r="AR1186" s="545" t="n">
        <f aca="false">AR1266+AR1345</f>
        <v>0</v>
      </c>
      <c r="AS1186" s="545" t="n">
        <f aca="false">AS1266+AS1345</f>
        <v>0</v>
      </c>
      <c r="AT1186" s="545" t="n">
        <f aca="false">IF(AR1186=0,0,AS1186*100/AR1186)</f>
        <v>0</v>
      </c>
      <c r="AU1186" s="613"/>
      <c r="AV1186" s="593"/>
      <c r="AW1186" s="575"/>
    </row>
    <row r="1187" customFormat="false" ht="12.75" hidden="false" customHeight="false" outlineLevel="1" collapsed="false">
      <c r="A1187" s="40" t="n">
        <f aca="false">SUM(G1187:V1187)</f>
        <v>388.9</v>
      </c>
      <c r="B1187" s="1" t="n">
        <v>2</v>
      </c>
      <c r="C1187" s="330"/>
      <c r="D1187" s="330"/>
      <c r="E1187" s="324"/>
      <c r="F1187" s="83" t="s">
        <v>48</v>
      </c>
      <c r="G1187" s="545" t="n">
        <v>96.3</v>
      </c>
      <c r="H1187" s="43" t="n">
        <f aca="false">K1187+N1187+Q1187+T1187+W1187+Z1187+AC1187+AF1187+AI1187+AL1187+AO1187+AR1187</f>
        <v>96.3</v>
      </c>
      <c r="I1187" s="286" t="n">
        <f aca="false">L1187+O1187+R1187+U1187+X1187+AA1187+AD1187+AG1187+AJ1187+AM1187+AP1187+AS1187</f>
        <v>96.3</v>
      </c>
      <c r="J1187" s="417" t="n">
        <f aca="false">I1187/G1187*100</f>
        <v>100</v>
      </c>
      <c r="K1187" s="545" t="n">
        <f aca="false">K1267+K1346</f>
        <v>0</v>
      </c>
      <c r="L1187" s="545" t="n">
        <f aca="false">L1267+L1346</f>
        <v>0</v>
      </c>
      <c r="M1187" s="545" t="n">
        <v>0</v>
      </c>
      <c r="N1187" s="545" t="n">
        <f aca="false">N1267+N1346</f>
        <v>0</v>
      </c>
      <c r="O1187" s="545" t="n">
        <f aca="false">O1267+O1346</f>
        <v>0</v>
      </c>
      <c r="P1187" s="545" t="n">
        <f aca="false">IF(N1187=0,0,O1187*100/N1187)</f>
        <v>0</v>
      </c>
      <c r="Q1187" s="545" t="n">
        <f aca="false">Q1267+Q1346</f>
        <v>0</v>
      </c>
      <c r="R1187" s="545" t="n">
        <f aca="false">R1267+R1346</f>
        <v>0</v>
      </c>
      <c r="S1187" s="545" t="n">
        <v>0</v>
      </c>
      <c r="T1187" s="545" t="n">
        <f aca="false">T1267+T1346</f>
        <v>0</v>
      </c>
      <c r="U1187" s="545" t="n">
        <f aca="false">U1267+U1346</f>
        <v>0</v>
      </c>
      <c r="V1187" s="545" t="n">
        <v>0</v>
      </c>
      <c r="W1187" s="545" t="n">
        <f aca="false">W1267+W1346</f>
        <v>0</v>
      </c>
      <c r="X1187" s="545" t="n">
        <f aca="false">X1267+X1346</f>
        <v>0</v>
      </c>
      <c r="Y1187" s="545" t="n">
        <f aca="false">IF(W1187=0,0,X1187*100/W1187)</f>
        <v>0</v>
      </c>
      <c r="Z1187" s="545" t="n">
        <f aca="false">Z1267+Z1346</f>
        <v>0</v>
      </c>
      <c r="AA1187" s="545" t="n">
        <f aca="false">AA1267+AA1346</f>
        <v>0</v>
      </c>
      <c r="AB1187" s="545" t="n">
        <f aca="false">IF(Z1187=0,0,AA1187*100/Z1187)</f>
        <v>0</v>
      </c>
      <c r="AC1187" s="545" t="n">
        <f aca="false">AC1267+AC1346</f>
        <v>0</v>
      </c>
      <c r="AD1187" s="545" t="n">
        <f aca="false">AD1267+AD1346</f>
        <v>0</v>
      </c>
      <c r="AE1187" s="545" t="n">
        <f aca="false">IF(AC1187=0,0,AD1187*100/AC1187)</f>
        <v>0</v>
      </c>
      <c r="AF1187" s="545" t="n">
        <f aca="false">AF1267+AF1346</f>
        <v>0</v>
      </c>
      <c r="AG1187" s="545" t="n">
        <f aca="false">AG1267+AG1346</f>
        <v>0</v>
      </c>
      <c r="AH1187" s="545" t="n">
        <f aca="false">IF(AF1187=0,0,AG1187*100/AF1187)</f>
        <v>0</v>
      </c>
      <c r="AI1187" s="545" t="n">
        <f aca="false">AI1267+AI1346</f>
        <v>0</v>
      </c>
      <c r="AJ1187" s="545" t="n">
        <f aca="false">AJ1267+AJ1346</f>
        <v>0</v>
      </c>
      <c r="AK1187" s="545" t="n">
        <f aca="false">IF(AI1187=0,0,AJ1187*100/AI1187)</f>
        <v>0</v>
      </c>
      <c r="AL1187" s="545" t="n">
        <f aca="false">AL1267+AL1346</f>
        <v>0</v>
      </c>
      <c r="AM1187" s="545" t="n">
        <f aca="false">AM1267+AM1346</f>
        <v>0</v>
      </c>
      <c r="AN1187" s="545" t="n">
        <f aca="false">IF(AL1187=0,0,AM1187*100/AL1187)</f>
        <v>0</v>
      </c>
      <c r="AO1187" s="545" t="n">
        <f aca="false">AO1267+AO1346</f>
        <v>0</v>
      </c>
      <c r="AP1187" s="545" t="n">
        <f aca="false">AP1267+AP1346</f>
        <v>0</v>
      </c>
      <c r="AQ1187" s="545" t="n">
        <f aca="false">IF(AO1187=0,0,AP1187*100/AO1187)</f>
        <v>0</v>
      </c>
      <c r="AR1187" s="545" t="n">
        <f aca="false">AR1267+AR1346</f>
        <v>96.3</v>
      </c>
      <c r="AS1187" s="545" t="n">
        <f aca="false">AS1267+AS1346</f>
        <v>96.3</v>
      </c>
      <c r="AT1187" s="545" t="n">
        <f aca="false">IF(AR1187=0,0,AS1187*100/AR1187)</f>
        <v>100</v>
      </c>
      <c r="AU1187" s="613"/>
      <c r="AV1187" s="593"/>
      <c r="AW1187" s="575"/>
    </row>
    <row r="1188" customFormat="false" ht="12.75" hidden="false" customHeight="false" outlineLevel="1" collapsed="false">
      <c r="A1188" s="40" t="n">
        <f aca="false">SUM(G1188:V1188)</f>
        <v>2052.1</v>
      </c>
      <c r="B1188" s="1" t="n">
        <v>2</v>
      </c>
      <c r="C1188" s="330"/>
      <c r="D1188" s="330"/>
      <c r="E1188" s="324"/>
      <c r="F1188" s="83" t="s">
        <v>49</v>
      </c>
      <c r="G1188" s="545" t="n">
        <v>650.7</v>
      </c>
      <c r="H1188" s="43" t="n">
        <f aca="false">K1188+N1188+Q1188+T1188+W1188+Z1188+AC1188+AF1188+AI1188+AL1188+AO1188+AR1188</f>
        <v>650.7</v>
      </c>
      <c r="I1188" s="286" t="n">
        <f aca="false">L1188+O1188+R1188+U1188+X1188+AA1188+AD1188+AG1188+AJ1188+AM1188+AP1188+AS1188</f>
        <v>650.7</v>
      </c>
      <c r="J1188" s="417" t="n">
        <f aca="false">I1188/G1188*100</f>
        <v>100</v>
      </c>
      <c r="K1188" s="545" t="n">
        <f aca="false">K1268+K1347</f>
        <v>0</v>
      </c>
      <c r="L1188" s="545" t="n">
        <f aca="false">L1268+L1347</f>
        <v>0</v>
      </c>
      <c r="M1188" s="545" t="n">
        <v>0</v>
      </c>
      <c r="N1188" s="545" t="n">
        <f aca="false">N1268+N1347</f>
        <v>0</v>
      </c>
      <c r="O1188" s="545" t="n">
        <f aca="false">O1268+O1347</f>
        <v>0</v>
      </c>
      <c r="P1188" s="545" t="n">
        <f aca="false">IF(N1188=0,0,O1188*100/N1188)</f>
        <v>0</v>
      </c>
      <c r="Q1188" s="545" t="n">
        <f aca="false">Q1268+Q1347</f>
        <v>0</v>
      </c>
      <c r="R1188" s="545" t="n">
        <f aca="false">R1268+R1347</f>
        <v>0</v>
      </c>
      <c r="S1188" s="545" t="n">
        <v>0</v>
      </c>
      <c r="T1188" s="545" t="n">
        <f aca="false">T1268+T1347</f>
        <v>0</v>
      </c>
      <c r="U1188" s="545" t="n">
        <f aca="false">U1268+U1347</f>
        <v>0</v>
      </c>
      <c r="V1188" s="545" t="n">
        <v>0</v>
      </c>
      <c r="W1188" s="545" t="n">
        <f aca="false">W1268+W1347</f>
        <v>0</v>
      </c>
      <c r="X1188" s="545" t="n">
        <f aca="false">X1268+X1347</f>
        <v>0</v>
      </c>
      <c r="Y1188" s="545" t="n">
        <f aca="false">IF(W1188=0,0,X1188*100/W1188)</f>
        <v>0</v>
      </c>
      <c r="Z1188" s="545" t="n">
        <f aca="false">Z1268+Z1347</f>
        <v>0</v>
      </c>
      <c r="AA1188" s="545" t="n">
        <f aca="false">AA1268+AA1347</f>
        <v>0</v>
      </c>
      <c r="AB1188" s="545" t="n">
        <f aca="false">IF(Z1188=0,0,AA1188*100/Z1188)</f>
        <v>0</v>
      </c>
      <c r="AC1188" s="545" t="n">
        <f aca="false">AC1268+AC1347</f>
        <v>100</v>
      </c>
      <c r="AD1188" s="545" t="n">
        <f aca="false">AD1268+AD1347</f>
        <v>100</v>
      </c>
      <c r="AE1188" s="545" t="n">
        <f aca="false">IF(AC1188=0,0,AD1188*100/AC1188)</f>
        <v>100</v>
      </c>
      <c r="AF1188" s="545" t="n">
        <f aca="false">AF1268+AF1347</f>
        <v>0</v>
      </c>
      <c r="AG1188" s="545" t="n">
        <f aca="false">AG1268+AG1347</f>
        <v>0</v>
      </c>
      <c r="AH1188" s="545" t="n">
        <f aca="false">IF(AF1188=0,0,AG1188*100/AF1188)</f>
        <v>0</v>
      </c>
      <c r="AI1188" s="545" t="n">
        <f aca="false">AI1268+AI1347</f>
        <v>0</v>
      </c>
      <c r="AJ1188" s="545" t="n">
        <f aca="false">AJ1268+AJ1347</f>
        <v>0</v>
      </c>
      <c r="AK1188" s="545" t="n">
        <f aca="false">IF(AI1188=0,0,AJ1188*100/AI1188)</f>
        <v>0</v>
      </c>
      <c r="AL1188" s="545" t="n">
        <f aca="false">AL1268+AL1347</f>
        <v>0</v>
      </c>
      <c r="AM1188" s="545" t="n">
        <f aca="false">AM1268+AM1347</f>
        <v>0</v>
      </c>
      <c r="AN1188" s="545" t="n">
        <f aca="false">IF(AL1188=0,0,AM1188*100/AL1188)</f>
        <v>0</v>
      </c>
      <c r="AO1188" s="545" t="n">
        <f aca="false">AO1268+AO1347</f>
        <v>0</v>
      </c>
      <c r="AP1188" s="545" t="n">
        <f aca="false">AP1268+AP1347</f>
        <v>0</v>
      </c>
      <c r="AQ1188" s="545" t="n">
        <f aca="false">IF(AO1188=0,0,AP1188*100/AO1188)</f>
        <v>0</v>
      </c>
      <c r="AR1188" s="545" t="n">
        <f aca="false">AR1268+AR1347</f>
        <v>550.7</v>
      </c>
      <c r="AS1188" s="545" t="n">
        <f aca="false">AS1268+AS1347</f>
        <v>550.7</v>
      </c>
      <c r="AT1188" s="545" t="n">
        <f aca="false">IF(AR1188=0,0,AS1188*100/AR1188)</f>
        <v>100</v>
      </c>
      <c r="AU1188" s="613"/>
      <c r="AV1188" s="593"/>
      <c r="AW1188" s="575"/>
    </row>
    <row r="1189" customFormat="false" ht="12.75" hidden="false" customHeight="false" outlineLevel="1" collapsed="false">
      <c r="A1189" s="40" t="n">
        <f aca="false">SUM(G1189:V1189)</f>
        <v>190</v>
      </c>
      <c r="B1189" s="1" t="n">
        <v>2</v>
      </c>
      <c r="C1189" s="330"/>
      <c r="D1189" s="330"/>
      <c r="E1189" s="324"/>
      <c r="F1189" s="83" t="s">
        <v>50</v>
      </c>
      <c r="G1189" s="545" t="n">
        <v>30</v>
      </c>
      <c r="H1189" s="43" t="n">
        <f aca="false">K1189+N1189+Q1189+T1189+W1189+Z1189+AC1189+AF1189+AI1189+AL1189+AO1189+AR1189</f>
        <v>30</v>
      </c>
      <c r="I1189" s="286" t="n">
        <f aca="false">L1189+O1189+R1189+U1189+X1189+AA1189+AD1189+AG1189+AJ1189+AM1189+AP1189+AS1189</f>
        <v>30</v>
      </c>
      <c r="J1189" s="417" t="n">
        <f aca="false">I1189/G1189*100</f>
        <v>100</v>
      </c>
      <c r="K1189" s="545" t="n">
        <f aca="false">K1269+K1348</f>
        <v>0</v>
      </c>
      <c r="L1189" s="545" t="n">
        <f aca="false">L1269+L1348</f>
        <v>0</v>
      </c>
      <c r="M1189" s="545" t="n">
        <v>0</v>
      </c>
      <c r="N1189" s="545" t="n">
        <f aca="false">N1269+N1348</f>
        <v>0</v>
      </c>
      <c r="O1189" s="545" t="n">
        <f aca="false">O1269+O1348</f>
        <v>0</v>
      </c>
      <c r="P1189" s="545" t="n">
        <f aca="false">IF(N1189=0,0,O1189*100/N1189)</f>
        <v>0</v>
      </c>
      <c r="Q1189" s="545" t="n">
        <f aca="false">Q1269+Q1348</f>
        <v>0</v>
      </c>
      <c r="R1189" s="545" t="n">
        <f aca="false">R1269+R1348</f>
        <v>0</v>
      </c>
      <c r="S1189" s="545" t="n">
        <v>0</v>
      </c>
      <c r="T1189" s="545" t="n">
        <f aca="false">T1269+T1348</f>
        <v>0</v>
      </c>
      <c r="U1189" s="545" t="n">
        <f aca="false">U1269+U1348</f>
        <v>0</v>
      </c>
      <c r="V1189" s="545" t="n">
        <v>0</v>
      </c>
      <c r="W1189" s="545" t="n">
        <f aca="false">W1269+W1348</f>
        <v>0</v>
      </c>
      <c r="X1189" s="545" t="n">
        <f aca="false">X1269+X1348</f>
        <v>0</v>
      </c>
      <c r="Y1189" s="545" t="n">
        <f aca="false">IF(W1189=0,0,X1189*100/W1189)</f>
        <v>0</v>
      </c>
      <c r="Z1189" s="545" t="n">
        <f aca="false">Z1269+Z1348</f>
        <v>0</v>
      </c>
      <c r="AA1189" s="545" t="n">
        <f aca="false">AA1269+AA1348</f>
        <v>0</v>
      </c>
      <c r="AB1189" s="545" t="n">
        <f aca="false">IF(Z1189=0,0,AA1189*100/Z1189)</f>
        <v>0</v>
      </c>
      <c r="AC1189" s="545" t="n">
        <f aca="false">AC1269+AC1348</f>
        <v>0</v>
      </c>
      <c r="AD1189" s="545" t="n">
        <f aca="false">AD1269+AD1348</f>
        <v>0</v>
      </c>
      <c r="AE1189" s="545" t="n">
        <f aca="false">IF(AC1189=0,0,AD1189*100/AC1189)</f>
        <v>0</v>
      </c>
      <c r="AF1189" s="545" t="n">
        <f aca="false">AF1269+AF1348</f>
        <v>0</v>
      </c>
      <c r="AG1189" s="545" t="n">
        <f aca="false">AG1269+AG1348</f>
        <v>0</v>
      </c>
      <c r="AH1189" s="545" t="n">
        <f aca="false">IF(AF1189=0,0,AG1189*100/AF1189)</f>
        <v>0</v>
      </c>
      <c r="AI1189" s="545" t="n">
        <f aca="false">AI1269+AI1348</f>
        <v>30</v>
      </c>
      <c r="AJ1189" s="545" t="n">
        <f aca="false">AJ1269+AJ1348</f>
        <v>30</v>
      </c>
      <c r="AK1189" s="545" t="n">
        <f aca="false">IF(AI1189=0,0,AJ1189*100/AI1189)</f>
        <v>100</v>
      </c>
      <c r="AL1189" s="545" t="n">
        <f aca="false">AL1269+AL1348</f>
        <v>0</v>
      </c>
      <c r="AM1189" s="545" t="n">
        <f aca="false">AM1269+AM1348</f>
        <v>0</v>
      </c>
      <c r="AN1189" s="545" t="n">
        <f aca="false">IF(AL1189=0,0,AM1189*100/AL1189)</f>
        <v>0</v>
      </c>
      <c r="AO1189" s="545" t="n">
        <f aca="false">AO1269+AO1348</f>
        <v>0</v>
      </c>
      <c r="AP1189" s="545" t="n">
        <f aca="false">AP1269+AP1348</f>
        <v>0</v>
      </c>
      <c r="AQ1189" s="545" t="n">
        <f aca="false">IF(AO1189=0,0,AP1189*100/AO1189)</f>
        <v>0</v>
      </c>
      <c r="AR1189" s="545" t="n">
        <f aca="false">AR1269+AR1348</f>
        <v>0</v>
      </c>
      <c r="AS1189" s="545" t="n">
        <f aca="false">AS1269+AS1348</f>
        <v>0</v>
      </c>
      <c r="AT1189" s="545" t="n">
        <f aca="false">IF(AR1189=0,0,AS1189*100/AR1189)</f>
        <v>0</v>
      </c>
      <c r="AU1189" s="613"/>
      <c r="AV1189" s="593"/>
      <c r="AW1189" s="575"/>
    </row>
    <row r="1190" customFormat="false" ht="12.75" hidden="false" customHeight="true" outlineLevel="1" collapsed="false">
      <c r="A1190" s="40" t="n">
        <f aca="false">SUM(G1190:V1190)</f>
        <v>0</v>
      </c>
      <c r="B1190" s="1" t="n">
        <v>2</v>
      </c>
      <c r="C1190" s="322"/>
      <c r="D1190" s="322"/>
      <c r="E1190" s="337"/>
      <c r="F1190" s="116" t="s">
        <v>51</v>
      </c>
      <c r="G1190" s="626" t="n">
        <f aca="false">G1270+G1349</f>
        <v>0</v>
      </c>
      <c r="H1190" s="45" t="n">
        <f aca="false">K1190+N1190+Q1190+T1190+W1190+Z1190+AC1190+AF1190+AI1190+AL1190+AO1190+AR1190</f>
        <v>0</v>
      </c>
      <c r="I1190" s="286" t="n">
        <f aca="false">L1190+O1190+R1190+U1190+X1190+AA1190+AD1190+AG1190+AJ1190+AM1190+AP1190+AS1190</f>
        <v>0</v>
      </c>
      <c r="J1190" s="545" t="n">
        <v>0</v>
      </c>
      <c r="K1190" s="545" t="n">
        <f aca="false">K1270+K1349</f>
        <v>0</v>
      </c>
      <c r="L1190" s="545" t="n">
        <f aca="false">L1270+L1349</f>
        <v>0</v>
      </c>
      <c r="M1190" s="545" t="n">
        <v>0</v>
      </c>
      <c r="N1190" s="545" t="n">
        <f aca="false">N1270+N1349</f>
        <v>0</v>
      </c>
      <c r="O1190" s="545" t="n">
        <f aca="false">O1270+O1349</f>
        <v>0</v>
      </c>
      <c r="P1190" s="545" t="n">
        <f aca="false">IF(N1190=0,0,O1190*100/N1190)</f>
        <v>0</v>
      </c>
      <c r="Q1190" s="545" t="n">
        <f aca="false">Q1270+Q1349</f>
        <v>0</v>
      </c>
      <c r="R1190" s="545" t="n">
        <f aca="false">R1270+R1349</f>
        <v>0</v>
      </c>
      <c r="S1190" s="545" t="n">
        <v>0</v>
      </c>
      <c r="T1190" s="545" t="n">
        <f aca="false">T1270+T1349</f>
        <v>0</v>
      </c>
      <c r="U1190" s="545" t="n">
        <f aca="false">U1270+U1349</f>
        <v>0</v>
      </c>
      <c r="V1190" s="545" t="n">
        <v>0</v>
      </c>
      <c r="W1190" s="545" t="n">
        <f aca="false">W1270+W1349</f>
        <v>0</v>
      </c>
      <c r="X1190" s="545" t="n">
        <f aca="false">X1270+X1349</f>
        <v>0</v>
      </c>
      <c r="Y1190" s="545" t="n">
        <f aca="false">IF(W1190=0,0,X1190*100/W1190)</f>
        <v>0</v>
      </c>
      <c r="Z1190" s="545" t="n">
        <f aca="false">Z1270+Z1349</f>
        <v>0</v>
      </c>
      <c r="AA1190" s="545" t="n">
        <f aca="false">AA1270+AA1349</f>
        <v>0</v>
      </c>
      <c r="AB1190" s="545" t="n">
        <f aca="false">IF(Z1190=0,0,AA1190*100/Z1190)</f>
        <v>0</v>
      </c>
      <c r="AC1190" s="545" t="n">
        <f aca="false">AC1270+AC1349</f>
        <v>0</v>
      </c>
      <c r="AD1190" s="545" t="n">
        <f aca="false">AD1270+AD1349</f>
        <v>0</v>
      </c>
      <c r="AE1190" s="545" t="n">
        <f aca="false">IF(AC1190=0,0,AD1190*100/AC1190)</f>
        <v>0</v>
      </c>
      <c r="AF1190" s="545" t="n">
        <f aca="false">AF1270+AF1349</f>
        <v>0</v>
      </c>
      <c r="AG1190" s="545" t="n">
        <f aca="false">AG1270+AG1349</f>
        <v>0</v>
      </c>
      <c r="AH1190" s="545" t="n">
        <f aca="false">IF(AF1190=0,0,AG1190*100/AF1190)</f>
        <v>0</v>
      </c>
      <c r="AI1190" s="545" t="n">
        <f aca="false">AI1270+AI1349</f>
        <v>0</v>
      </c>
      <c r="AJ1190" s="545" t="n">
        <f aca="false">AJ1270+AJ1349</f>
        <v>0</v>
      </c>
      <c r="AK1190" s="545" t="n">
        <f aca="false">IF(AI1190=0,0,AJ1190*100/AI1190)</f>
        <v>0</v>
      </c>
      <c r="AL1190" s="545" t="n">
        <f aca="false">AL1270+AL1349</f>
        <v>0</v>
      </c>
      <c r="AM1190" s="545" t="n">
        <f aca="false">AM1270+AM1349</f>
        <v>0</v>
      </c>
      <c r="AN1190" s="545" t="n">
        <f aca="false">IF(AL1190=0,0,AM1190*100/AL1190)</f>
        <v>0</v>
      </c>
      <c r="AO1190" s="545" t="n">
        <f aca="false">AO1270+AO1349</f>
        <v>0</v>
      </c>
      <c r="AP1190" s="545" t="n">
        <f aca="false">AP1270+AP1349</f>
        <v>0</v>
      </c>
      <c r="AQ1190" s="545" t="n">
        <f aca="false">IF(AO1190=0,0,AP1190*100/AO1190)</f>
        <v>0</v>
      </c>
      <c r="AR1190" s="545" t="n">
        <f aca="false">AR1270+AR1349</f>
        <v>0</v>
      </c>
      <c r="AS1190" s="545" t="n">
        <f aca="false">AS1270+AS1349</f>
        <v>0</v>
      </c>
      <c r="AT1190" s="545" t="n">
        <f aca="false">IF(AR1190=0,0,AS1190*100/AR1190)</f>
        <v>0</v>
      </c>
      <c r="AU1190" s="613"/>
      <c r="AV1190" s="593"/>
      <c r="AW1190" s="575"/>
    </row>
    <row r="1191" customFormat="false" ht="12.75" hidden="false" customHeight="false" outlineLevel="1" collapsed="false">
      <c r="A1191" s="40" t="n">
        <f aca="false">SUM(G1191:V1191)</f>
        <v>328.9</v>
      </c>
      <c r="B1191" s="1" t="n">
        <v>2</v>
      </c>
      <c r="C1191" s="330"/>
      <c r="D1191" s="330"/>
      <c r="E1191" s="324"/>
      <c r="F1191" s="83" t="s">
        <v>52</v>
      </c>
      <c r="G1191" s="545" t="n">
        <v>76.3</v>
      </c>
      <c r="H1191" s="43" t="n">
        <f aca="false">K1191+N1191+Q1191+T1191+W1191+Z1191+AC1191+AF1191+AI1191+AL1191+AO1191+AR1191</f>
        <v>76.3</v>
      </c>
      <c r="I1191" s="286" t="n">
        <f aca="false">L1191+O1191+R1191+U1191+X1191+AA1191+AD1191+AG1191+AJ1191+AM1191+AP1191+AS1191</f>
        <v>76.3</v>
      </c>
      <c r="J1191" s="417" t="n">
        <f aca="false">I1191/G1191*100</f>
        <v>100</v>
      </c>
      <c r="K1191" s="545" t="n">
        <f aca="false">K1271+K1350</f>
        <v>0</v>
      </c>
      <c r="L1191" s="545" t="n">
        <f aca="false">L1271+L1350</f>
        <v>0</v>
      </c>
      <c r="M1191" s="545" t="n">
        <v>0</v>
      </c>
      <c r="N1191" s="545" t="n">
        <f aca="false">N1271+N1350</f>
        <v>0</v>
      </c>
      <c r="O1191" s="545" t="n">
        <f aca="false">O1271+O1350</f>
        <v>0</v>
      </c>
      <c r="P1191" s="545" t="n">
        <f aca="false">IF(N1191=0,0,O1191*100/N1191)</f>
        <v>0</v>
      </c>
      <c r="Q1191" s="545" t="n">
        <f aca="false">Q1271+Q1350</f>
        <v>0</v>
      </c>
      <c r="R1191" s="545" t="n">
        <f aca="false">R1271+R1350</f>
        <v>0</v>
      </c>
      <c r="S1191" s="545" t="n">
        <v>0</v>
      </c>
      <c r="T1191" s="545" t="n">
        <f aca="false">T1271+T1350</f>
        <v>0</v>
      </c>
      <c r="U1191" s="545" t="n">
        <f aca="false">U1271+U1350</f>
        <v>0</v>
      </c>
      <c r="V1191" s="545" t="n">
        <v>0</v>
      </c>
      <c r="W1191" s="545" t="n">
        <f aca="false">W1271+W1350</f>
        <v>0</v>
      </c>
      <c r="X1191" s="545" t="n">
        <f aca="false">X1271+X1350</f>
        <v>0</v>
      </c>
      <c r="Y1191" s="545" t="n">
        <f aca="false">IF(W1191=0,0,X1191*100/W1191)</f>
        <v>0</v>
      </c>
      <c r="Z1191" s="545" t="n">
        <f aca="false">Z1271+Z1350</f>
        <v>0</v>
      </c>
      <c r="AA1191" s="545" t="n">
        <f aca="false">AA1271+AA1350</f>
        <v>0</v>
      </c>
      <c r="AB1191" s="545" t="n">
        <f aca="false">IF(Z1191=0,0,AA1191*100/Z1191)</f>
        <v>0</v>
      </c>
      <c r="AC1191" s="545" t="n">
        <f aca="false">AC1271+AC1350</f>
        <v>0</v>
      </c>
      <c r="AD1191" s="545" t="n">
        <f aca="false">AD1271+AD1350</f>
        <v>0</v>
      </c>
      <c r="AE1191" s="545" t="n">
        <f aca="false">IF(AC1191=0,0,AD1191*100/AC1191)</f>
        <v>0</v>
      </c>
      <c r="AF1191" s="545" t="n">
        <f aca="false">AF1271+AF1350</f>
        <v>0</v>
      </c>
      <c r="AG1191" s="545" t="n">
        <f aca="false">AG1271+AG1350</f>
        <v>0</v>
      </c>
      <c r="AH1191" s="545" t="n">
        <f aca="false">IF(AF1191=0,0,AG1191*100/AF1191)</f>
        <v>0</v>
      </c>
      <c r="AI1191" s="545" t="n">
        <f aca="false">AI1271+AI1350</f>
        <v>0</v>
      </c>
      <c r="AJ1191" s="545" t="n">
        <f aca="false">AJ1271+AJ1350</f>
        <v>0</v>
      </c>
      <c r="AK1191" s="545" t="n">
        <f aca="false">IF(AI1191=0,0,AJ1191*100/AI1191)</f>
        <v>0</v>
      </c>
      <c r="AL1191" s="545" t="n">
        <f aca="false">AL1271+AL1350</f>
        <v>0</v>
      </c>
      <c r="AM1191" s="545" t="n">
        <f aca="false">AM1271+AM1350</f>
        <v>0</v>
      </c>
      <c r="AN1191" s="545" t="n">
        <f aca="false">IF(AL1191=0,0,AM1191*100/AL1191)</f>
        <v>0</v>
      </c>
      <c r="AO1191" s="545" t="n">
        <f aca="false">AO1271+AO1350</f>
        <v>0</v>
      </c>
      <c r="AP1191" s="545" t="n">
        <f aca="false">AP1271+AP1350</f>
        <v>0</v>
      </c>
      <c r="AQ1191" s="545" t="n">
        <f aca="false">IF(AO1191=0,0,AP1191*100/AO1191)</f>
        <v>0</v>
      </c>
      <c r="AR1191" s="545" t="n">
        <f aca="false">AR1271+AR1350</f>
        <v>76.3</v>
      </c>
      <c r="AS1191" s="545" t="n">
        <f aca="false">AS1271+AS1350</f>
        <v>76.3</v>
      </c>
      <c r="AT1191" s="545" t="n">
        <f aca="false">IF(AR1191=0,0,AS1191*100/AR1191)</f>
        <v>100</v>
      </c>
      <c r="AU1191" s="613"/>
      <c r="AV1191" s="593"/>
      <c r="AW1191" s="575"/>
    </row>
    <row r="1192" customFormat="false" ht="12" hidden="false" customHeight="true" outlineLevel="1" collapsed="false">
      <c r="A1192" s="40" t="n">
        <f aca="false">SUM(G1192:V1192)</f>
        <v>40</v>
      </c>
      <c r="B1192" s="1" t="n">
        <v>2</v>
      </c>
      <c r="C1192" s="330"/>
      <c r="D1192" s="330"/>
      <c r="E1192" s="324"/>
      <c r="F1192" s="83" t="s">
        <v>67</v>
      </c>
      <c r="G1192" s="545" t="n">
        <v>20</v>
      </c>
      <c r="H1192" s="43" t="n">
        <f aca="false">K1192+N1192+Q1192+T1192+W1192+Z1192+AC1192+AF1192+AI1192+AL1192+AO1192+AR1192</f>
        <v>20</v>
      </c>
      <c r="I1192" s="286" t="n">
        <f aca="false">L1192+O1192+R1192+U1192+X1192+AA1192+AD1192+AG1192+AJ1192+AM1192+AP1192+AS1192</f>
        <v>0</v>
      </c>
      <c r="J1192" s="417" t="n">
        <f aca="false">I1192/G1192*100</f>
        <v>0</v>
      </c>
      <c r="K1192" s="545" t="n">
        <f aca="false">K1272+K1351</f>
        <v>0</v>
      </c>
      <c r="L1192" s="545" t="n">
        <f aca="false">L1272+L1351</f>
        <v>0</v>
      </c>
      <c r="M1192" s="545" t="n">
        <v>0</v>
      </c>
      <c r="N1192" s="545" t="n">
        <f aca="false">N1272+N1351</f>
        <v>0</v>
      </c>
      <c r="O1192" s="545" t="n">
        <f aca="false">O1272+O1351</f>
        <v>0</v>
      </c>
      <c r="P1192" s="545" t="n">
        <f aca="false">IF(N1192=0,0,O1192*100/N1192)</f>
        <v>0</v>
      </c>
      <c r="Q1192" s="545" t="n">
        <f aca="false">Q1272+Q1351</f>
        <v>0</v>
      </c>
      <c r="R1192" s="545" t="n">
        <f aca="false">R1272+R1351</f>
        <v>0</v>
      </c>
      <c r="S1192" s="545" t="n">
        <v>0</v>
      </c>
      <c r="T1192" s="545" t="n">
        <f aca="false">T1272+T1351</f>
        <v>0</v>
      </c>
      <c r="U1192" s="545" t="n">
        <f aca="false">U1272+U1351</f>
        <v>0</v>
      </c>
      <c r="V1192" s="545" t="n">
        <v>0</v>
      </c>
      <c r="W1192" s="545" t="n">
        <f aca="false">W1272+W1351</f>
        <v>0</v>
      </c>
      <c r="X1192" s="545" t="n">
        <f aca="false">X1272+X1351</f>
        <v>0</v>
      </c>
      <c r="Y1192" s="545" t="n">
        <f aca="false">IF(W1192=0,0,X1192*100/W1192)</f>
        <v>0</v>
      </c>
      <c r="Z1192" s="545" t="n">
        <f aca="false">Z1272+Z1351</f>
        <v>0</v>
      </c>
      <c r="AA1192" s="545" t="n">
        <f aca="false">AA1272+AA1351</f>
        <v>0</v>
      </c>
      <c r="AB1192" s="545" t="n">
        <f aca="false">IF(Z1192=0,0,AA1192*100/Z1192)</f>
        <v>0</v>
      </c>
      <c r="AC1192" s="545" t="n">
        <f aca="false">AC1272+AC1351</f>
        <v>0</v>
      </c>
      <c r="AD1192" s="545" t="n">
        <f aca="false">AD1272+AD1351</f>
        <v>0</v>
      </c>
      <c r="AE1192" s="545" t="n">
        <f aca="false">IF(AC1192=0,0,AD1192*100/AC1192)</f>
        <v>0</v>
      </c>
      <c r="AF1192" s="545" t="n">
        <f aca="false">AF1272+AF1351</f>
        <v>0</v>
      </c>
      <c r="AG1192" s="545" t="n">
        <f aca="false">AG1272+AG1351</f>
        <v>0</v>
      </c>
      <c r="AH1192" s="545" t="n">
        <f aca="false">IF(AF1192=0,0,AG1192*100/AF1192)</f>
        <v>0</v>
      </c>
      <c r="AI1192" s="545" t="n">
        <f aca="false">AI1272+AI1351</f>
        <v>0</v>
      </c>
      <c r="AJ1192" s="545" t="n">
        <f aca="false">AJ1272+AJ1351</f>
        <v>0</v>
      </c>
      <c r="AK1192" s="545" t="n">
        <f aca="false">IF(AI1192=0,0,AJ1192*100/AI1192)</f>
        <v>0</v>
      </c>
      <c r="AL1192" s="545" t="n">
        <f aca="false">AL1272+AL1351</f>
        <v>0</v>
      </c>
      <c r="AM1192" s="545" t="n">
        <f aca="false">AM1272+AM1351</f>
        <v>0</v>
      </c>
      <c r="AN1192" s="545" t="n">
        <f aca="false">IF(AL1192=0,0,AM1192*100/AL1192)</f>
        <v>0</v>
      </c>
      <c r="AO1192" s="545" t="n">
        <f aca="false">AO1272+AO1351</f>
        <v>0</v>
      </c>
      <c r="AP1192" s="545" t="n">
        <f aca="false">AP1272+AP1351</f>
        <v>0</v>
      </c>
      <c r="AQ1192" s="545" t="n">
        <f aca="false">IF(AO1192=0,0,AP1192*100/AO1192)</f>
        <v>0</v>
      </c>
      <c r="AR1192" s="545" t="n">
        <f aca="false">AR1272+AR1351</f>
        <v>20</v>
      </c>
      <c r="AS1192" s="545" t="n">
        <f aca="false">AS1272+AS1351</f>
        <v>0</v>
      </c>
      <c r="AT1192" s="545" t="n">
        <f aca="false">IF(AR1192=0,0,AS1192*100/AR1192)</f>
        <v>0</v>
      </c>
      <c r="AU1192" s="613"/>
      <c r="AV1192" s="593"/>
      <c r="AW1192" s="575"/>
    </row>
    <row r="1193" customFormat="false" ht="12" hidden="false" customHeight="true" outlineLevel="1" collapsed="false">
      <c r="A1193" s="40" t="n">
        <f aca="false">SUM(G1193:V1193)</f>
        <v>130</v>
      </c>
      <c r="B1193" s="1" t="n">
        <v>2</v>
      </c>
      <c r="C1193" s="330"/>
      <c r="D1193" s="330"/>
      <c r="E1193" s="324"/>
      <c r="F1193" s="83" t="s">
        <v>54</v>
      </c>
      <c r="G1193" s="545" t="n">
        <v>10</v>
      </c>
      <c r="H1193" s="43" t="n">
        <f aca="false">K1193+N1193+Q1193+T1193+W1193+Z1193+AC1193+AF1193+AI1193+AL1193+AO1193+AR1193</f>
        <v>10</v>
      </c>
      <c r="I1193" s="286" t="n">
        <f aca="false">L1193+O1193+R1193+U1193+X1193+AA1193+AD1193+AG1193+AJ1193+AM1193+AP1193+AS1193</f>
        <v>10</v>
      </c>
      <c r="J1193" s="417" t="n">
        <f aca="false">I1193/G1193*100</f>
        <v>100</v>
      </c>
      <c r="K1193" s="545" t="n">
        <f aca="false">K1273+K1352</f>
        <v>0</v>
      </c>
      <c r="L1193" s="545" t="n">
        <f aca="false">L1273+L1352</f>
        <v>0</v>
      </c>
      <c r="M1193" s="545" t="n">
        <v>0</v>
      </c>
      <c r="N1193" s="545" t="n">
        <f aca="false">N1273+N1352</f>
        <v>0</v>
      </c>
      <c r="O1193" s="545" t="n">
        <f aca="false">O1273+O1352</f>
        <v>0</v>
      </c>
      <c r="P1193" s="545" t="n">
        <f aca="false">IF(N1193=0,0,O1193*100/N1193)</f>
        <v>0</v>
      </c>
      <c r="Q1193" s="545" t="n">
        <f aca="false">Q1273+Q1352</f>
        <v>0</v>
      </c>
      <c r="R1193" s="545" t="n">
        <f aca="false">R1273+R1352</f>
        <v>0</v>
      </c>
      <c r="S1193" s="545" t="n">
        <v>0</v>
      </c>
      <c r="T1193" s="545" t="n">
        <f aca="false">T1273+T1352</f>
        <v>0</v>
      </c>
      <c r="U1193" s="545" t="n">
        <f aca="false">U1273+U1352</f>
        <v>0</v>
      </c>
      <c r="V1193" s="545" t="n">
        <v>0</v>
      </c>
      <c r="W1193" s="545" t="n">
        <f aca="false">W1273+W1352</f>
        <v>0</v>
      </c>
      <c r="X1193" s="545" t="n">
        <f aca="false">X1273+X1352</f>
        <v>0</v>
      </c>
      <c r="Y1193" s="545" t="n">
        <f aca="false">IF(W1193=0,0,X1193*100/W1193)</f>
        <v>0</v>
      </c>
      <c r="Z1193" s="545" t="n">
        <f aca="false">Z1273+Z1352</f>
        <v>0</v>
      </c>
      <c r="AA1193" s="545" t="n">
        <f aca="false">AA1273+AA1352</f>
        <v>0</v>
      </c>
      <c r="AB1193" s="545" t="n">
        <f aca="false">IF(Z1193=0,0,AA1193*100/Z1193)</f>
        <v>0</v>
      </c>
      <c r="AC1193" s="545" t="n">
        <f aca="false">AC1273+AC1352</f>
        <v>0</v>
      </c>
      <c r="AD1193" s="545" t="n">
        <f aca="false">AD1273+AD1352</f>
        <v>0</v>
      </c>
      <c r="AE1193" s="545" t="n">
        <f aca="false">IF(AC1193=0,0,AD1193*100/AC1193)</f>
        <v>0</v>
      </c>
      <c r="AF1193" s="545" t="n">
        <f aca="false">AF1273+AF1352</f>
        <v>0</v>
      </c>
      <c r="AG1193" s="545" t="n">
        <f aca="false">AG1273+AG1352</f>
        <v>0</v>
      </c>
      <c r="AH1193" s="545" t="n">
        <f aca="false">IF(AF1193=0,0,AG1193*100/AF1193)</f>
        <v>0</v>
      </c>
      <c r="AI1193" s="545" t="n">
        <f aca="false">AI1273+AI1352</f>
        <v>0</v>
      </c>
      <c r="AJ1193" s="545" t="n">
        <f aca="false">AJ1273+AJ1352</f>
        <v>0</v>
      </c>
      <c r="AK1193" s="545" t="n">
        <f aca="false">IF(AI1193=0,0,AJ1193*100/AI1193)</f>
        <v>0</v>
      </c>
      <c r="AL1193" s="545" t="n">
        <f aca="false">AL1273+AL1352</f>
        <v>0</v>
      </c>
      <c r="AM1193" s="545" t="n">
        <f aca="false">AM1273+AM1352</f>
        <v>0</v>
      </c>
      <c r="AN1193" s="545" t="n">
        <f aca="false">IF(AL1193=0,0,AM1193*100/AL1193)</f>
        <v>0</v>
      </c>
      <c r="AO1193" s="545" t="n">
        <f aca="false">AO1273+AO1352</f>
        <v>0</v>
      </c>
      <c r="AP1193" s="545" t="n">
        <f aca="false">AP1273+AP1352</f>
        <v>0</v>
      </c>
      <c r="AQ1193" s="545" t="n">
        <f aca="false">IF(AO1193=0,0,AP1193*100/AO1193)</f>
        <v>0</v>
      </c>
      <c r="AR1193" s="545" t="n">
        <f aca="false">AR1273+AR1352</f>
        <v>10</v>
      </c>
      <c r="AS1193" s="545" t="n">
        <f aca="false">AS1273+AS1352</f>
        <v>10</v>
      </c>
      <c r="AT1193" s="545" t="n">
        <f aca="false">IF(AR1193=0,0,AS1193*100/AR1193)</f>
        <v>100</v>
      </c>
      <c r="AU1193" s="613"/>
      <c r="AV1193" s="593"/>
      <c r="AW1193" s="575"/>
    </row>
    <row r="1194" customFormat="false" ht="12.75" hidden="false" customHeight="false" outlineLevel="1" collapsed="false">
      <c r="A1194" s="40" t="n">
        <f aca="false">SUM(G1194:V1194)</f>
        <v>190</v>
      </c>
      <c r="B1194" s="1" t="n">
        <v>2</v>
      </c>
      <c r="C1194" s="330"/>
      <c r="D1194" s="330"/>
      <c r="E1194" s="324"/>
      <c r="F1194" s="83" t="s">
        <v>55</v>
      </c>
      <c r="G1194" s="545" t="n">
        <v>30</v>
      </c>
      <c r="H1194" s="43" t="n">
        <f aca="false">K1194+N1194+Q1194+T1194+W1194+Z1194+AC1194+AF1194+AI1194+AL1194+AO1194+AR1194</f>
        <v>30</v>
      </c>
      <c r="I1194" s="286" t="n">
        <f aca="false">L1194+O1194+R1194+U1194+X1194+AA1194+AD1194+AG1194+AJ1194+AM1194+AP1194+AS1194</f>
        <v>30</v>
      </c>
      <c r="J1194" s="417" t="n">
        <f aca="false">I1194/G1194*100</f>
        <v>100</v>
      </c>
      <c r="K1194" s="545" t="n">
        <f aca="false">K1274+K1353</f>
        <v>0</v>
      </c>
      <c r="L1194" s="545" t="n">
        <f aca="false">L1274+L1353</f>
        <v>0</v>
      </c>
      <c r="M1194" s="545" t="n">
        <v>0</v>
      </c>
      <c r="N1194" s="545" t="n">
        <f aca="false">N1274+N1353</f>
        <v>0</v>
      </c>
      <c r="O1194" s="545" t="n">
        <f aca="false">O1274+O1353</f>
        <v>0</v>
      </c>
      <c r="P1194" s="545" t="n">
        <f aca="false">IF(N1194=0,0,O1194*100/N1194)</f>
        <v>0</v>
      </c>
      <c r="Q1194" s="545" t="n">
        <f aca="false">Q1274+Q1353</f>
        <v>0</v>
      </c>
      <c r="R1194" s="545" t="n">
        <f aca="false">R1274+R1353</f>
        <v>0</v>
      </c>
      <c r="S1194" s="545" t="n">
        <v>0</v>
      </c>
      <c r="T1194" s="545" t="n">
        <f aca="false">T1274+T1353</f>
        <v>0</v>
      </c>
      <c r="U1194" s="545" t="n">
        <f aca="false">U1274+U1353</f>
        <v>0</v>
      </c>
      <c r="V1194" s="545" t="n">
        <v>0</v>
      </c>
      <c r="W1194" s="545" t="n">
        <f aca="false">W1274+W1353</f>
        <v>0</v>
      </c>
      <c r="X1194" s="545" t="n">
        <f aca="false">X1274+X1353</f>
        <v>0</v>
      </c>
      <c r="Y1194" s="545" t="n">
        <f aca="false">IF(W1194=0,0,X1194*100/W1194)</f>
        <v>0</v>
      </c>
      <c r="Z1194" s="545" t="n">
        <f aca="false">Z1274+Z1353</f>
        <v>30</v>
      </c>
      <c r="AA1194" s="545" t="n">
        <f aca="false">AA1274+AA1353</f>
        <v>30</v>
      </c>
      <c r="AB1194" s="545" t="n">
        <f aca="false">IF(Z1194=0,0,AA1194*100/Z1194)</f>
        <v>100</v>
      </c>
      <c r="AC1194" s="545" t="n">
        <f aca="false">AC1274+AC1353</f>
        <v>0</v>
      </c>
      <c r="AD1194" s="545" t="n">
        <f aca="false">AD1274+AD1353</f>
        <v>0</v>
      </c>
      <c r="AE1194" s="545" t="n">
        <f aca="false">IF(AC1194=0,0,AD1194*100/AC1194)</f>
        <v>0</v>
      </c>
      <c r="AF1194" s="545" t="n">
        <f aca="false">AF1274+AF1353</f>
        <v>0</v>
      </c>
      <c r="AG1194" s="545" t="n">
        <f aca="false">AG1274+AG1353</f>
        <v>0</v>
      </c>
      <c r="AH1194" s="545" t="n">
        <f aca="false">IF(AF1194=0,0,AG1194*100/AF1194)</f>
        <v>0</v>
      </c>
      <c r="AI1194" s="545" t="n">
        <f aca="false">AI1274+AI1353</f>
        <v>0</v>
      </c>
      <c r="AJ1194" s="545" t="n">
        <f aca="false">AJ1274+AJ1353</f>
        <v>0</v>
      </c>
      <c r="AK1194" s="545" t="n">
        <f aca="false">IF(AI1194=0,0,AJ1194*100/AI1194)</f>
        <v>0</v>
      </c>
      <c r="AL1194" s="545" t="n">
        <f aca="false">AL1274+AL1353</f>
        <v>0</v>
      </c>
      <c r="AM1194" s="545" t="n">
        <f aca="false">AM1274+AM1353</f>
        <v>0</v>
      </c>
      <c r="AN1194" s="545" t="n">
        <f aca="false">IF(AL1194=0,0,AM1194*100/AL1194)</f>
        <v>0</v>
      </c>
      <c r="AO1194" s="545" t="n">
        <f aca="false">AO1274+AO1353</f>
        <v>0</v>
      </c>
      <c r="AP1194" s="545" t="n">
        <f aca="false">AP1274+AP1353</f>
        <v>0</v>
      </c>
      <c r="AQ1194" s="545" t="n">
        <f aca="false">IF(AO1194=0,0,AP1194*100/AO1194)</f>
        <v>0</v>
      </c>
      <c r="AR1194" s="545" t="n">
        <f aca="false">AR1274+AR1353</f>
        <v>0</v>
      </c>
      <c r="AS1194" s="545" t="n">
        <f aca="false">AS1274+AS1353</f>
        <v>0</v>
      </c>
      <c r="AT1194" s="545" t="n">
        <f aca="false">IF(AR1194=0,0,AS1194*100/AR1194)</f>
        <v>0</v>
      </c>
      <c r="AU1194" s="613"/>
      <c r="AV1194" s="593"/>
      <c r="AW1194" s="575"/>
    </row>
    <row r="1195" customFormat="false" ht="12.75" hidden="false" customHeight="false" outlineLevel="1" collapsed="false">
      <c r="A1195" s="40" t="n">
        <f aca="false">SUM(G1195:V1195)</f>
        <v>220</v>
      </c>
      <c r="B1195" s="1" t="n">
        <v>2</v>
      </c>
      <c r="C1195" s="330"/>
      <c r="D1195" s="330"/>
      <c r="E1195" s="324"/>
      <c r="F1195" s="77" t="s">
        <v>56</v>
      </c>
      <c r="G1195" s="569" t="n">
        <v>40</v>
      </c>
      <c r="H1195" s="67" t="n">
        <f aca="false">K1195+N1195+Q1195+T1195+W1195+Z1195+AC1195+AF1195+AI1195+AL1195+AO1195+AR1195</f>
        <v>40</v>
      </c>
      <c r="I1195" s="333" t="n">
        <f aca="false">L1195+O1195+R1195+U1195+X1195+AA1195+AD1195+AG1195+AJ1195+AM1195+AP1195+AS1195</f>
        <v>40</v>
      </c>
      <c r="J1195" s="595" t="n">
        <f aca="false">I1195/G1195*100</f>
        <v>100</v>
      </c>
      <c r="K1195" s="569" t="n">
        <f aca="false">K1275+K1354</f>
        <v>0</v>
      </c>
      <c r="L1195" s="569" t="n">
        <f aca="false">L1275+L1354</f>
        <v>0</v>
      </c>
      <c r="M1195" s="569" t="n">
        <v>0</v>
      </c>
      <c r="N1195" s="569" t="n">
        <f aca="false">N1275+N1354</f>
        <v>0</v>
      </c>
      <c r="O1195" s="569" t="n">
        <f aca="false">O1275+O1354</f>
        <v>0</v>
      </c>
      <c r="P1195" s="569" t="n">
        <f aca="false">IF(N1195=0,0,O1195*100/N1195)</f>
        <v>0</v>
      </c>
      <c r="Q1195" s="569" t="n">
        <f aca="false">Q1275+Q1354</f>
        <v>0</v>
      </c>
      <c r="R1195" s="569" t="n">
        <f aca="false">R1275+R1354</f>
        <v>0</v>
      </c>
      <c r="S1195" s="569" t="n">
        <v>0</v>
      </c>
      <c r="T1195" s="569" t="n">
        <f aca="false">T1275+T1354</f>
        <v>0</v>
      </c>
      <c r="U1195" s="569" t="n">
        <f aca="false">U1275+U1354</f>
        <v>0</v>
      </c>
      <c r="V1195" s="569" t="n">
        <v>0</v>
      </c>
      <c r="W1195" s="569" t="n">
        <f aca="false">W1275+W1354</f>
        <v>0</v>
      </c>
      <c r="X1195" s="569" t="n">
        <f aca="false">X1275+X1354</f>
        <v>0</v>
      </c>
      <c r="Y1195" s="569" t="n">
        <f aca="false">IF(W1195=0,0,X1195*100/W1195)</f>
        <v>0</v>
      </c>
      <c r="Z1195" s="569" t="n">
        <f aca="false">Z1275+Z1354</f>
        <v>0</v>
      </c>
      <c r="AA1195" s="569" t="n">
        <f aca="false">AA1275+AA1354</f>
        <v>0</v>
      </c>
      <c r="AB1195" s="569" t="n">
        <f aca="false">IF(Z1195=0,0,AA1195*100/Z1195)</f>
        <v>0</v>
      </c>
      <c r="AC1195" s="569" t="n">
        <f aca="false">AC1275+AC1354</f>
        <v>0</v>
      </c>
      <c r="AD1195" s="569" t="n">
        <f aca="false">AD1275+AD1354</f>
        <v>0</v>
      </c>
      <c r="AE1195" s="569" t="n">
        <f aca="false">IF(AC1195=0,0,AD1195*100/AC1195)</f>
        <v>0</v>
      </c>
      <c r="AF1195" s="569" t="n">
        <f aca="false">AF1275+AF1354</f>
        <v>0</v>
      </c>
      <c r="AG1195" s="569" t="n">
        <f aca="false">AG1275+AG1354</f>
        <v>0</v>
      </c>
      <c r="AH1195" s="569" t="n">
        <f aca="false">IF(AF1195=0,0,AG1195*100/AF1195)</f>
        <v>0</v>
      </c>
      <c r="AI1195" s="569" t="n">
        <f aca="false">AI1275+AI1354</f>
        <v>0</v>
      </c>
      <c r="AJ1195" s="569" t="n">
        <f aca="false">AJ1275+AJ1354</f>
        <v>0</v>
      </c>
      <c r="AK1195" s="569" t="n">
        <f aca="false">IF(AI1195=0,0,AJ1195*100/AI1195)</f>
        <v>0</v>
      </c>
      <c r="AL1195" s="569" t="n">
        <f aca="false">AL1275+AL1354</f>
        <v>0</v>
      </c>
      <c r="AM1195" s="569" t="n">
        <f aca="false">AM1275+AM1354</f>
        <v>0</v>
      </c>
      <c r="AN1195" s="569" t="n">
        <f aca="false">IF(AL1195=0,0,AM1195*100/AL1195)</f>
        <v>0</v>
      </c>
      <c r="AO1195" s="569" t="n">
        <f aca="false">AO1275+AO1354</f>
        <v>0</v>
      </c>
      <c r="AP1195" s="569" t="n">
        <f aca="false">AP1275+AP1354</f>
        <v>0</v>
      </c>
      <c r="AQ1195" s="569" t="n">
        <f aca="false">IF(AO1195=0,0,AP1195*100/AO1195)</f>
        <v>0</v>
      </c>
      <c r="AR1195" s="569" t="n">
        <f aca="false">AR1275+AR1354</f>
        <v>40</v>
      </c>
      <c r="AS1195" s="545" t="n">
        <f aca="false">AS1275+AS1354</f>
        <v>40</v>
      </c>
      <c r="AT1195" s="545" t="n">
        <f aca="false">IF(AR1195=0,0,AS1195*100/AR1195)</f>
        <v>100</v>
      </c>
      <c r="AU1195" s="613"/>
      <c r="AV1195" s="593"/>
      <c r="AW1195" s="575"/>
    </row>
    <row r="1196" customFormat="false" ht="14.25" hidden="false" customHeight="true" outlineLevel="1" collapsed="false">
      <c r="A1196" s="40" t="n">
        <f aca="false">SUM(G1196:V1196)</f>
        <v>190</v>
      </c>
      <c r="B1196" s="1" t="n">
        <v>2</v>
      </c>
      <c r="C1196" s="322"/>
      <c r="D1196" s="322"/>
      <c r="E1196" s="337"/>
      <c r="F1196" s="111" t="s">
        <v>57</v>
      </c>
      <c r="G1196" s="559" t="n">
        <v>30</v>
      </c>
      <c r="H1196" s="45" t="n">
        <f aca="false">K1196+N1196+Q1196+T1196+W1196+Z1196+AC1196+AF1196+AI1196+AL1196+AO1196+AR1196</f>
        <v>30</v>
      </c>
      <c r="I1196" s="286" t="n">
        <f aca="false">L1196+O1196+R1196+U1196+X1196+AA1196+AD1196+AG1196+AJ1196+AM1196+AP1196+AS1196</f>
        <v>30</v>
      </c>
      <c r="J1196" s="595" t="n">
        <f aca="false">I1196/G1196*100</f>
        <v>100</v>
      </c>
      <c r="K1196" s="545" t="n">
        <f aca="false">K1276+K1355</f>
        <v>0</v>
      </c>
      <c r="L1196" s="545" t="n">
        <f aca="false">L1276+L1355</f>
        <v>0</v>
      </c>
      <c r="M1196" s="545" t="n">
        <v>0</v>
      </c>
      <c r="N1196" s="545" t="n">
        <f aca="false">N1276+N1355</f>
        <v>0</v>
      </c>
      <c r="O1196" s="545" t="n">
        <f aca="false">O1276+O1355</f>
        <v>0</v>
      </c>
      <c r="P1196" s="545" t="n">
        <f aca="false">IF(N1196=0,0,O1196*100/N1196)</f>
        <v>0</v>
      </c>
      <c r="Q1196" s="545" t="n">
        <f aca="false">Q1276+Q1355</f>
        <v>0</v>
      </c>
      <c r="R1196" s="545" t="n">
        <f aca="false">R1276+R1355</f>
        <v>0</v>
      </c>
      <c r="S1196" s="545" t="n">
        <v>0</v>
      </c>
      <c r="T1196" s="545" t="n">
        <f aca="false">T1276+T1355</f>
        <v>0</v>
      </c>
      <c r="U1196" s="545" t="n">
        <f aca="false">U1276+U1355</f>
        <v>0</v>
      </c>
      <c r="V1196" s="545" t="n">
        <v>0</v>
      </c>
      <c r="W1196" s="545" t="n">
        <f aca="false">W1276+W1355</f>
        <v>0</v>
      </c>
      <c r="X1196" s="545" t="n">
        <f aca="false">X1276+X1355</f>
        <v>0</v>
      </c>
      <c r="Y1196" s="545" t="n">
        <f aca="false">IF(W1196=0,0,X1196*100/W1196)</f>
        <v>0</v>
      </c>
      <c r="Z1196" s="545" t="n">
        <f aca="false">Z1276+Z1355</f>
        <v>0</v>
      </c>
      <c r="AA1196" s="545" t="n">
        <f aca="false">AA1276+AA1355</f>
        <v>0</v>
      </c>
      <c r="AB1196" s="545" t="n">
        <f aca="false">IF(Z1196=0,0,AA1196*100/Z1196)</f>
        <v>0</v>
      </c>
      <c r="AC1196" s="545" t="n">
        <f aca="false">AC1276+AC1355</f>
        <v>0</v>
      </c>
      <c r="AD1196" s="545" t="n">
        <f aca="false">AD1276+AD1355</f>
        <v>0</v>
      </c>
      <c r="AE1196" s="545" t="n">
        <f aca="false">IF(AC1196=0,0,AD1196*100/AC1196)</f>
        <v>0</v>
      </c>
      <c r="AF1196" s="545" t="n">
        <f aca="false">AF1276+AF1355</f>
        <v>0</v>
      </c>
      <c r="AG1196" s="545" t="n">
        <f aca="false">AG1276+AG1355</f>
        <v>0</v>
      </c>
      <c r="AH1196" s="545" t="n">
        <f aca="false">IF(AF1196=0,0,AG1196*100/AF1196)</f>
        <v>0</v>
      </c>
      <c r="AI1196" s="545" t="n">
        <f aca="false">AI1276+AI1355</f>
        <v>0</v>
      </c>
      <c r="AJ1196" s="545" t="n">
        <f aca="false">AJ1276+AJ1355</f>
        <v>0</v>
      </c>
      <c r="AK1196" s="545" t="n">
        <f aca="false">IF(AI1196=0,0,AJ1196*100/AI1196)</f>
        <v>0</v>
      </c>
      <c r="AL1196" s="545" t="n">
        <f aca="false">AL1276+AL1355</f>
        <v>0</v>
      </c>
      <c r="AM1196" s="545" t="n">
        <f aca="false">AM1276+AM1355</f>
        <v>0</v>
      </c>
      <c r="AN1196" s="545" t="n">
        <f aca="false">IF(AL1196=0,0,AM1196*100/AL1196)</f>
        <v>0</v>
      </c>
      <c r="AO1196" s="545" t="n">
        <f aca="false">AO1276+AO1355</f>
        <v>0</v>
      </c>
      <c r="AP1196" s="545" t="n">
        <f aca="false">AP1276+AP1355</f>
        <v>0</v>
      </c>
      <c r="AQ1196" s="545" t="n">
        <f aca="false">IF(AO1196=0,0,AP1196*100/AO1196)</f>
        <v>0</v>
      </c>
      <c r="AR1196" s="545" t="n">
        <f aca="false">AR1276+AR1355</f>
        <v>30</v>
      </c>
      <c r="AS1196" s="545" t="n">
        <f aca="false">AS1276+AS1355</f>
        <v>30</v>
      </c>
      <c r="AT1196" s="545" t="n">
        <f aca="false">IF(AR1196=0,0,AS1196*100/AR1196)</f>
        <v>100</v>
      </c>
      <c r="AU1196" s="613"/>
      <c r="AV1196" s="593"/>
      <c r="AW1196" s="575"/>
    </row>
    <row r="1197" customFormat="false" ht="12.75" hidden="true" customHeight="true" outlineLevel="1" collapsed="false">
      <c r="A1197" s="40" t="e">
        <f aca="false">SUM(G1197:V1197)</f>
        <v>#DIV/0!</v>
      </c>
      <c r="B1197" s="1" t="n">
        <v>2</v>
      </c>
      <c r="C1197" s="330"/>
      <c r="D1197" s="330"/>
      <c r="E1197" s="324"/>
      <c r="F1197" s="83" t="s">
        <v>58</v>
      </c>
      <c r="G1197" s="545" t="n">
        <v>0</v>
      </c>
      <c r="H1197" s="43" t="n">
        <f aca="false">K1197+N1197+Q1197+T1197+W1197+Z1197+AC1197+AF1197+AI1197+AL1197+AO1197+AR1197</f>
        <v>0</v>
      </c>
      <c r="I1197" s="286" t="n">
        <f aca="false">L1197+O1197+R1197+U1197+X1197+AA1197+AD1197+AG1197+AJ1197+AM1197+AP1197+AS1197</f>
        <v>0</v>
      </c>
      <c r="J1197" s="417" t="e">
        <f aca="false">I1197/G1197*100</f>
        <v>#DIV/0!</v>
      </c>
      <c r="K1197" s="545" t="n">
        <f aca="false">K1277+K1356</f>
        <v>0</v>
      </c>
      <c r="L1197" s="545" t="n">
        <f aca="false">L1277+L1356</f>
        <v>0</v>
      </c>
      <c r="M1197" s="545" t="n">
        <v>0</v>
      </c>
      <c r="N1197" s="545" t="n">
        <f aca="false">N1277+N1356</f>
        <v>0</v>
      </c>
      <c r="O1197" s="545" t="n">
        <f aca="false">O1277+O1356</f>
        <v>0</v>
      </c>
      <c r="P1197" s="545" t="n">
        <f aca="false">IF(N1197=0,0,O1197*100/N1197)</f>
        <v>0</v>
      </c>
      <c r="Q1197" s="545" t="n">
        <f aca="false">Q1277+Q1356</f>
        <v>0</v>
      </c>
      <c r="R1197" s="545" t="n">
        <f aca="false">R1277+R1356</f>
        <v>0</v>
      </c>
      <c r="S1197" s="545" t="n">
        <v>0</v>
      </c>
      <c r="T1197" s="545" t="n">
        <f aca="false">T1277+T1356</f>
        <v>0</v>
      </c>
      <c r="U1197" s="545" t="n">
        <f aca="false">U1277+U1356</f>
        <v>0</v>
      </c>
      <c r="V1197" s="545" t="n">
        <v>0</v>
      </c>
      <c r="W1197" s="545" t="n">
        <f aca="false">W1277+W1356</f>
        <v>0</v>
      </c>
      <c r="X1197" s="545" t="n">
        <f aca="false">X1277+X1356</f>
        <v>0</v>
      </c>
      <c r="Y1197" s="545" t="n">
        <f aca="false">IF(W1197=0,0,X1197*100/W1197)</f>
        <v>0</v>
      </c>
      <c r="Z1197" s="545" t="n">
        <f aca="false">Z1277+Z1356</f>
        <v>0</v>
      </c>
      <c r="AA1197" s="545" t="n">
        <f aca="false">AA1277+AA1356</f>
        <v>0</v>
      </c>
      <c r="AB1197" s="545" t="n">
        <f aca="false">IF(Z1197=0,0,AA1197*100/Z1197)</f>
        <v>0</v>
      </c>
      <c r="AC1197" s="545" t="n">
        <f aca="false">AC1277+AC1356</f>
        <v>0</v>
      </c>
      <c r="AD1197" s="545" t="n">
        <f aca="false">AD1277+AD1356</f>
        <v>0</v>
      </c>
      <c r="AE1197" s="545" t="n">
        <f aca="false">IF(AC1197=0,0,AD1197*100/AC1197)</f>
        <v>0</v>
      </c>
      <c r="AF1197" s="545" t="n">
        <f aca="false">AF1277+AF1356</f>
        <v>0</v>
      </c>
      <c r="AG1197" s="545" t="n">
        <f aca="false">AG1277+AG1356</f>
        <v>0</v>
      </c>
      <c r="AH1197" s="545" t="n">
        <f aca="false">IF(AF1197=0,0,AG1197*100/AF1197)</f>
        <v>0</v>
      </c>
      <c r="AI1197" s="545" t="n">
        <f aca="false">AI1277+AI1356</f>
        <v>0</v>
      </c>
      <c r="AJ1197" s="545" t="n">
        <f aca="false">AJ1277+AJ1356</f>
        <v>0</v>
      </c>
      <c r="AK1197" s="545" t="n">
        <f aca="false">IF(AI1197=0,0,AJ1197*100/AI1197)</f>
        <v>0</v>
      </c>
      <c r="AL1197" s="545" t="n">
        <f aca="false">AL1277+AL1356</f>
        <v>0</v>
      </c>
      <c r="AM1197" s="545" t="n">
        <f aca="false">AM1277+AM1356</f>
        <v>0</v>
      </c>
      <c r="AN1197" s="545" t="n">
        <f aca="false">IF(AL1197=0,0,AM1197*100/AL1197)</f>
        <v>0</v>
      </c>
      <c r="AO1197" s="545" t="n">
        <f aca="false">AO1277+AO1356</f>
        <v>0</v>
      </c>
      <c r="AP1197" s="545" t="n">
        <f aca="false">AP1277+AP1356</f>
        <v>0</v>
      </c>
      <c r="AQ1197" s="545" t="n">
        <f aca="false">IF(AO1197=0,0,AP1197*100/AO1197)</f>
        <v>0</v>
      </c>
      <c r="AR1197" s="545" t="n">
        <f aca="false">AR1277+AR1356</f>
        <v>0</v>
      </c>
      <c r="AS1197" s="545" t="n">
        <f aca="false">AS1277+AS1356</f>
        <v>0</v>
      </c>
      <c r="AT1197" s="545" t="n">
        <f aca="false">IF(AR1197=0,0,AS1197*100/AR1197)</f>
        <v>0</v>
      </c>
      <c r="AU1197" s="613"/>
      <c r="AV1197" s="593"/>
      <c r="AW1197" s="575"/>
    </row>
    <row r="1198" customFormat="false" ht="12.75" hidden="false" customHeight="false" outlineLevel="1" collapsed="false">
      <c r="A1198" s="40" t="n">
        <f aca="false">SUM(G1198:V1198)</f>
        <v>370</v>
      </c>
      <c r="B1198" s="1" t="n">
        <v>2</v>
      </c>
      <c r="C1198" s="330"/>
      <c r="D1198" s="330"/>
      <c r="E1198" s="324"/>
      <c r="F1198" s="83" t="s">
        <v>59</v>
      </c>
      <c r="G1198" s="545" t="n">
        <v>90</v>
      </c>
      <c r="H1198" s="43" t="n">
        <f aca="false">K1198+N1198+Q1198+T1198+W1198+Z1198+AC1198+AF1198+AI1198+AL1198+AO1198+AR1198</f>
        <v>90</v>
      </c>
      <c r="I1198" s="286" t="n">
        <f aca="false">L1198+O1198+R1198+U1198+X1198+AA1198+AD1198+AG1198+AJ1198+AM1198+AP1198+AS1198</f>
        <v>90</v>
      </c>
      <c r="J1198" s="417" t="n">
        <f aca="false">I1198/G1198*100</f>
        <v>100</v>
      </c>
      <c r="K1198" s="545" t="n">
        <f aca="false">K1278+K1357</f>
        <v>0</v>
      </c>
      <c r="L1198" s="545" t="n">
        <f aca="false">L1278+L1357</f>
        <v>0</v>
      </c>
      <c r="M1198" s="545" t="n">
        <v>0</v>
      </c>
      <c r="N1198" s="545" t="n">
        <f aca="false">N1278+N1357</f>
        <v>0</v>
      </c>
      <c r="O1198" s="545" t="n">
        <f aca="false">O1278+O1357</f>
        <v>0</v>
      </c>
      <c r="P1198" s="545" t="n">
        <f aca="false">IF(N1198=0,0,O1198*100/N1198)</f>
        <v>0</v>
      </c>
      <c r="Q1198" s="545" t="n">
        <f aca="false">Q1278+Q1357</f>
        <v>0</v>
      </c>
      <c r="R1198" s="545" t="n">
        <f aca="false">R1278+R1357</f>
        <v>0</v>
      </c>
      <c r="S1198" s="545" t="n">
        <v>0</v>
      </c>
      <c r="T1198" s="545" t="n">
        <f aca="false">T1278+T1357</f>
        <v>0</v>
      </c>
      <c r="U1198" s="545" t="n">
        <f aca="false">U1278+U1357</f>
        <v>0</v>
      </c>
      <c r="V1198" s="545" t="n">
        <v>0</v>
      </c>
      <c r="W1198" s="545" t="n">
        <f aca="false">W1278+W1357</f>
        <v>0</v>
      </c>
      <c r="X1198" s="545" t="n">
        <f aca="false">X1278+X1357</f>
        <v>0</v>
      </c>
      <c r="Y1198" s="545" t="n">
        <f aca="false">IF(W1198=0,0,X1198*100/W1198)</f>
        <v>0</v>
      </c>
      <c r="Z1198" s="545" t="n">
        <f aca="false">Z1278+Z1357</f>
        <v>0</v>
      </c>
      <c r="AA1198" s="545" t="n">
        <f aca="false">AA1278+AA1357</f>
        <v>0</v>
      </c>
      <c r="AB1198" s="545" t="n">
        <f aca="false">IF(Z1198=0,0,AA1198*100/Z1198)</f>
        <v>0</v>
      </c>
      <c r="AC1198" s="545" t="n">
        <f aca="false">AC1278+AC1357</f>
        <v>0</v>
      </c>
      <c r="AD1198" s="545" t="n">
        <f aca="false">AD1278+AD1357</f>
        <v>0</v>
      </c>
      <c r="AE1198" s="545" t="n">
        <f aca="false">IF(AC1198=0,0,AD1198*100/AC1198)</f>
        <v>0</v>
      </c>
      <c r="AF1198" s="545" t="n">
        <f aca="false">AF1278+AF1357</f>
        <v>0</v>
      </c>
      <c r="AG1198" s="545" t="n">
        <f aca="false">AG1278+AG1357</f>
        <v>0</v>
      </c>
      <c r="AH1198" s="545" t="n">
        <f aca="false">IF(AF1198=0,0,AG1198*100/AF1198)</f>
        <v>0</v>
      </c>
      <c r="AI1198" s="545" t="n">
        <f aca="false">AI1278+AI1357</f>
        <v>90</v>
      </c>
      <c r="AJ1198" s="545" t="n">
        <f aca="false">AJ1278+AJ1357</f>
        <v>90</v>
      </c>
      <c r="AK1198" s="545" t="n">
        <f aca="false">IF(AI1198=0,0,AJ1198*100/AI1198)</f>
        <v>100</v>
      </c>
      <c r="AL1198" s="545" t="n">
        <f aca="false">AL1278+AL1357</f>
        <v>0</v>
      </c>
      <c r="AM1198" s="545" t="n">
        <f aca="false">AM1278+AM1357</f>
        <v>0</v>
      </c>
      <c r="AN1198" s="545" t="n">
        <f aca="false">IF(AL1198=0,0,AM1198*100/AL1198)</f>
        <v>0</v>
      </c>
      <c r="AO1198" s="545" t="n">
        <f aca="false">AO1278+AO1357</f>
        <v>0</v>
      </c>
      <c r="AP1198" s="545" t="n">
        <f aca="false">AP1278+AP1357</f>
        <v>0</v>
      </c>
      <c r="AQ1198" s="545" t="n">
        <f aca="false">IF(AO1198=0,0,AP1198*100/AO1198)</f>
        <v>0</v>
      </c>
      <c r="AR1198" s="545" t="n">
        <f aca="false">AR1278+AR1357</f>
        <v>0</v>
      </c>
      <c r="AS1198" s="545" t="n">
        <f aca="false">AS1278+AS1357</f>
        <v>0</v>
      </c>
      <c r="AT1198" s="545" t="n">
        <f aca="false">IF(AR1198=0,0,AS1198*100/AR1198)</f>
        <v>0</v>
      </c>
      <c r="AU1198" s="613"/>
      <c r="AV1198" s="593"/>
      <c r="AW1198" s="575"/>
    </row>
    <row r="1199" customFormat="false" ht="15.75" hidden="true" customHeight="true" outlineLevel="1" collapsed="false">
      <c r="A1199" s="40" t="n">
        <f aca="false">SUM(G1199:V1199)</f>
        <v>0</v>
      </c>
      <c r="B1199" s="1" t="n">
        <v>2</v>
      </c>
      <c r="C1199" s="322"/>
      <c r="D1199" s="322"/>
      <c r="E1199" s="337"/>
      <c r="F1199" s="116" t="s">
        <v>60</v>
      </c>
      <c r="G1199" s="626" t="n">
        <f aca="false">G1279+G1358</f>
        <v>0</v>
      </c>
      <c r="H1199" s="45" t="n">
        <v>0</v>
      </c>
      <c r="I1199" s="286" t="n">
        <f aca="false">L1199+O1199+R1199+U1199+X1199+AA1199+AD1199+AG1199+AJ1199+AM1199+AP1199+AS1199</f>
        <v>0</v>
      </c>
      <c r="J1199" s="545" t="n">
        <v>0</v>
      </c>
      <c r="K1199" s="545" t="n">
        <f aca="false">K1279+K1358</f>
        <v>0</v>
      </c>
      <c r="L1199" s="545" t="n">
        <f aca="false">L1279+L1358</f>
        <v>0</v>
      </c>
      <c r="M1199" s="545" t="n">
        <v>0</v>
      </c>
      <c r="N1199" s="545" t="n">
        <f aca="false">N1279+N1358</f>
        <v>0</v>
      </c>
      <c r="O1199" s="545" t="n">
        <f aca="false">O1279+O1358</f>
        <v>0</v>
      </c>
      <c r="P1199" s="545" t="n">
        <f aca="false">IF(N1199=0,0,O1199*100/N1199)</f>
        <v>0</v>
      </c>
      <c r="Q1199" s="545" t="n">
        <f aca="false">Q1279+Q1358</f>
        <v>0</v>
      </c>
      <c r="R1199" s="545" t="n">
        <f aca="false">R1279+R1358</f>
        <v>0</v>
      </c>
      <c r="S1199" s="545" t="n">
        <v>0</v>
      </c>
      <c r="T1199" s="545" t="n">
        <f aca="false">T1279+T1358</f>
        <v>0</v>
      </c>
      <c r="U1199" s="545" t="n">
        <f aca="false">U1279+U1358</f>
        <v>0</v>
      </c>
      <c r="V1199" s="545" t="n">
        <v>0</v>
      </c>
      <c r="W1199" s="545" t="n">
        <f aca="false">W1279+W1358</f>
        <v>0</v>
      </c>
      <c r="X1199" s="545" t="n">
        <f aca="false">X1279+X1358</f>
        <v>0</v>
      </c>
      <c r="Y1199" s="545" t="n">
        <f aca="false">IF(W1199=0,0,X1199*100/W1199)</f>
        <v>0</v>
      </c>
      <c r="Z1199" s="545" t="n">
        <f aca="false">Z1279+Z1358</f>
        <v>0</v>
      </c>
      <c r="AA1199" s="545" t="n">
        <f aca="false">AA1279+AA1358</f>
        <v>0</v>
      </c>
      <c r="AB1199" s="545" t="n">
        <f aca="false">IF(Z1199=0,0,AA1199*100/Z1199)</f>
        <v>0</v>
      </c>
      <c r="AC1199" s="545" t="n">
        <f aca="false">AC1279+AC1358</f>
        <v>0</v>
      </c>
      <c r="AD1199" s="545" t="n">
        <f aca="false">AD1279+AD1358</f>
        <v>0</v>
      </c>
      <c r="AE1199" s="545" t="n">
        <f aca="false">IF(AC1199=0,0,AD1199*100/AC1199)</f>
        <v>0</v>
      </c>
      <c r="AF1199" s="545" t="n">
        <f aca="false">AF1279+AF1358</f>
        <v>0</v>
      </c>
      <c r="AG1199" s="545" t="n">
        <f aca="false">AG1279+AG1358</f>
        <v>0</v>
      </c>
      <c r="AH1199" s="545" t="n">
        <f aca="false">IF(AF1199=0,0,AG1199*100/AF1199)</f>
        <v>0</v>
      </c>
      <c r="AI1199" s="545" t="n">
        <f aca="false">AI1279+AI1358</f>
        <v>0</v>
      </c>
      <c r="AJ1199" s="545" t="n">
        <f aca="false">AJ1279+AJ1358</f>
        <v>0</v>
      </c>
      <c r="AK1199" s="545" t="n">
        <f aca="false">IF(AI1199=0,0,AJ1199*100/AI1199)</f>
        <v>0</v>
      </c>
      <c r="AL1199" s="545" t="n">
        <f aca="false">AL1279+AL1358</f>
        <v>0</v>
      </c>
      <c r="AM1199" s="545" t="n">
        <f aca="false">AM1279+AM1358</f>
        <v>0</v>
      </c>
      <c r="AN1199" s="545" t="n">
        <f aca="false">IF(AL1199=0,0,AM1199*100/AL1199)</f>
        <v>0</v>
      </c>
      <c r="AO1199" s="545" t="n">
        <f aca="false">AO1279+AO1358</f>
        <v>0</v>
      </c>
      <c r="AP1199" s="545" t="n">
        <f aca="false">AP1279+AP1358</f>
        <v>0</v>
      </c>
      <c r="AQ1199" s="545" t="n">
        <f aca="false">IF(AO1199=0,0,AP1199*100/AO1199)</f>
        <v>0</v>
      </c>
      <c r="AR1199" s="545" t="n">
        <v>0</v>
      </c>
      <c r="AS1199" s="545" t="n">
        <f aca="false">AS1279+AS1358</f>
        <v>0</v>
      </c>
      <c r="AT1199" s="545" t="n">
        <f aca="false">IF(AR1199=0,0,AS1199*100/AR1199)</f>
        <v>0</v>
      </c>
      <c r="AU1199" s="613"/>
      <c r="AV1199" s="593"/>
      <c r="AW1199" s="575"/>
    </row>
    <row r="1200" customFormat="false" ht="12.75" hidden="false" customHeight="false" outlineLevel="1" collapsed="false">
      <c r="A1200" s="40" t="n">
        <f aca="false">SUM(G1200:V1200)</f>
        <v>243.1</v>
      </c>
      <c r="B1200" s="1" t="n">
        <v>2</v>
      </c>
      <c r="C1200" s="330"/>
      <c r="D1200" s="330"/>
      <c r="E1200" s="324"/>
      <c r="F1200" s="83" t="s">
        <v>61</v>
      </c>
      <c r="G1200" s="545" t="n">
        <v>47.7</v>
      </c>
      <c r="H1200" s="43" t="n">
        <f aca="false">K1200+N1200+Q1200+T1200+W1200+Z1200+AC1200+AF1200+AI1200+AL1200+AO1200+AR1200</f>
        <v>47.7</v>
      </c>
      <c r="I1200" s="286" t="n">
        <f aca="false">L1200+O1200+R1200+U1200+X1200+AA1200+AD1200+AG1200+AJ1200+AM1200+AP1200+AS1200</f>
        <v>47.7</v>
      </c>
      <c r="J1200" s="417" t="n">
        <f aca="false">I1200/G1200*100</f>
        <v>100</v>
      </c>
      <c r="K1200" s="545" t="n">
        <f aca="false">K1280+K1359</f>
        <v>0</v>
      </c>
      <c r="L1200" s="545" t="n">
        <f aca="false">L1280+L1359</f>
        <v>0</v>
      </c>
      <c r="M1200" s="545" t="n">
        <v>0</v>
      </c>
      <c r="N1200" s="545" t="n">
        <f aca="false">N1280+N1359</f>
        <v>0</v>
      </c>
      <c r="O1200" s="545" t="n">
        <f aca="false">O1280+O1359</f>
        <v>0</v>
      </c>
      <c r="P1200" s="545" t="n">
        <f aca="false">IF(N1200=0,0,O1200*100/N1200)</f>
        <v>0</v>
      </c>
      <c r="Q1200" s="545" t="n">
        <f aca="false">Q1280+Q1359</f>
        <v>0</v>
      </c>
      <c r="R1200" s="545" t="n">
        <f aca="false">R1280+R1359</f>
        <v>0</v>
      </c>
      <c r="S1200" s="545" t="n">
        <v>0</v>
      </c>
      <c r="T1200" s="545" t="n">
        <f aca="false">T1280+T1359</f>
        <v>0</v>
      </c>
      <c r="U1200" s="545" t="n">
        <f aca="false">U1280+U1359</f>
        <v>0</v>
      </c>
      <c r="V1200" s="545" t="n">
        <v>0</v>
      </c>
      <c r="W1200" s="545" t="n">
        <f aca="false">W1280+W1359</f>
        <v>0</v>
      </c>
      <c r="X1200" s="545" t="n">
        <f aca="false">X1280+X1359</f>
        <v>0</v>
      </c>
      <c r="Y1200" s="545" t="n">
        <f aca="false">IF(W1200=0,0,X1200*100/W1200)</f>
        <v>0</v>
      </c>
      <c r="Z1200" s="545" t="n">
        <f aca="false">Z1280+Z1359</f>
        <v>0</v>
      </c>
      <c r="AA1200" s="545" t="n">
        <f aca="false">AA1280+AA1359</f>
        <v>0</v>
      </c>
      <c r="AB1200" s="545" t="n">
        <f aca="false">IF(Z1200=0,0,AA1200*100/Z1200)</f>
        <v>0</v>
      </c>
      <c r="AC1200" s="545" t="n">
        <f aca="false">AC1280+AC1359</f>
        <v>0</v>
      </c>
      <c r="AD1200" s="545" t="n">
        <f aca="false">AD1280+AD1359</f>
        <v>0</v>
      </c>
      <c r="AE1200" s="545" t="n">
        <f aca="false">IF(AC1200=0,0,AD1200*100/AC1200)</f>
        <v>0</v>
      </c>
      <c r="AF1200" s="545" t="n">
        <f aca="false">AF1280+AF1359</f>
        <v>0</v>
      </c>
      <c r="AG1200" s="545" t="n">
        <f aca="false">AG1280+AG1359</f>
        <v>0</v>
      </c>
      <c r="AH1200" s="545" t="n">
        <f aca="false">IF(AF1200=0,0,AG1200*100/AF1200)</f>
        <v>0</v>
      </c>
      <c r="AI1200" s="545" t="n">
        <f aca="false">AI1280+AI1359</f>
        <v>0</v>
      </c>
      <c r="AJ1200" s="545" t="n">
        <f aca="false">AJ1280+AJ1359</f>
        <v>0</v>
      </c>
      <c r="AK1200" s="545" t="n">
        <f aca="false">IF(AI1200=0,0,AJ1200*100/AI1200)</f>
        <v>0</v>
      </c>
      <c r="AL1200" s="545" t="n">
        <f aca="false">AL1280+AL1359</f>
        <v>0</v>
      </c>
      <c r="AM1200" s="545" t="n">
        <f aca="false">AM1280+AM1359</f>
        <v>0</v>
      </c>
      <c r="AN1200" s="545" t="n">
        <f aca="false">IF(AL1200=0,0,AM1200*100/AL1200)</f>
        <v>0</v>
      </c>
      <c r="AO1200" s="545" t="n">
        <f aca="false">AO1280+AO1359</f>
        <v>0</v>
      </c>
      <c r="AP1200" s="545" t="n">
        <f aca="false">AP1280+AP1359</f>
        <v>0</v>
      </c>
      <c r="AQ1200" s="545" t="n">
        <f aca="false">IF(AO1200=0,0,AP1200*100/AO1200)</f>
        <v>0</v>
      </c>
      <c r="AR1200" s="545" t="n">
        <f aca="false">AR1280+AR1359</f>
        <v>47.7</v>
      </c>
      <c r="AS1200" s="545" t="n">
        <f aca="false">AS1280+AS1359</f>
        <v>47.7</v>
      </c>
      <c r="AT1200" s="545" t="n">
        <f aca="false">IF(AR1200=0,0,AS1200*100/AR1200)</f>
        <v>100</v>
      </c>
      <c r="AU1200" s="613"/>
      <c r="AV1200" s="593"/>
      <c r="AW1200" s="575"/>
    </row>
    <row r="1201" customFormat="false" ht="15.75" hidden="true" customHeight="true" outlineLevel="1" collapsed="false">
      <c r="A1201" s="40" t="n">
        <f aca="false">SUM(G1201:V1201)</f>
        <v>0</v>
      </c>
      <c r="B1201" s="1" t="n">
        <v>2</v>
      </c>
      <c r="C1201" s="322"/>
      <c r="D1201" s="322"/>
      <c r="E1201" s="337"/>
      <c r="F1201" s="116" t="s">
        <v>62</v>
      </c>
      <c r="G1201" s="626" t="n">
        <f aca="false">G1281+G1360</f>
        <v>0</v>
      </c>
      <c r="H1201" s="45" t="n">
        <f aca="false">K1201+N1201+Q1201+T1201+W1201+Z1201+AC1201+AF1201+AI1201+AL1201+AO1201+AR1201</f>
        <v>0</v>
      </c>
      <c r="I1201" s="286" t="n">
        <f aca="false">L1201+O1201+R1201+U1201+X1201+AA1201+AD1201+AG1201+AJ1201+AM1201+AP1201+AS1201</f>
        <v>0</v>
      </c>
      <c r="J1201" s="545" t="n">
        <v>0</v>
      </c>
      <c r="K1201" s="545" t="n">
        <f aca="false">K1281+K1360</f>
        <v>0</v>
      </c>
      <c r="L1201" s="545" t="n">
        <f aca="false">L1281+L1360</f>
        <v>0</v>
      </c>
      <c r="M1201" s="545" t="n">
        <v>0</v>
      </c>
      <c r="N1201" s="545" t="n">
        <f aca="false">N1281+N1360</f>
        <v>0</v>
      </c>
      <c r="O1201" s="545" t="n">
        <f aca="false">O1281+O1360</f>
        <v>0</v>
      </c>
      <c r="P1201" s="545" t="n">
        <f aca="false">IF(N1201=0,0,O1201*100/N1201)</f>
        <v>0</v>
      </c>
      <c r="Q1201" s="545" t="n">
        <f aca="false">Q1281+Q1360</f>
        <v>0</v>
      </c>
      <c r="R1201" s="545" t="n">
        <f aca="false">R1281+R1360</f>
        <v>0</v>
      </c>
      <c r="S1201" s="545" t="n">
        <v>0</v>
      </c>
      <c r="T1201" s="545" t="n">
        <f aca="false">T1281+T1360</f>
        <v>0</v>
      </c>
      <c r="U1201" s="545" t="n">
        <f aca="false">U1281+U1360</f>
        <v>0</v>
      </c>
      <c r="V1201" s="545" t="n">
        <v>0</v>
      </c>
      <c r="W1201" s="545" t="n">
        <f aca="false">W1281+W1360</f>
        <v>0</v>
      </c>
      <c r="X1201" s="545" t="n">
        <f aca="false">X1281+X1360</f>
        <v>0</v>
      </c>
      <c r="Y1201" s="545" t="n">
        <f aca="false">IF(W1201=0,0,X1201*100/W1201)</f>
        <v>0</v>
      </c>
      <c r="Z1201" s="545" t="n">
        <f aca="false">Z1281+Z1360</f>
        <v>0</v>
      </c>
      <c r="AA1201" s="545" t="n">
        <f aca="false">AA1281+AA1360</f>
        <v>0</v>
      </c>
      <c r="AB1201" s="545" t="n">
        <f aca="false">IF(Z1201=0,0,AA1201*100/Z1201)</f>
        <v>0</v>
      </c>
      <c r="AC1201" s="545" t="n">
        <f aca="false">AC1281+AC1360</f>
        <v>0</v>
      </c>
      <c r="AD1201" s="545" t="n">
        <f aca="false">AD1281+AD1360</f>
        <v>0</v>
      </c>
      <c r="AE1201" s="545" t="n">
        <f aca="false">IF(AC1201=0,0,AD1201*100/AC1201)</f>
        <v>0</v>
      </c>
      <c r="AF1201" s="545" t="n">
        <f aca="false">AF1281+AF1360</f>
        <v>0</v>
      </c>
      <c r="AG1201" s="545" t="n">
        <f aca="false">AG1281+AG1360</f>
        <v>0</v>
      </c>
      <c r="AH1201" s="545" t="n">
        <f aca="false">IF(AF1201=0,0,AG1201*100/AF1201)</f>
        <v>0</v>
      </c>
      <c r="AI1201" s="545" t="n">
        <f aca="false">AI1281+AI1360</f>
        <v>0</v>
      </c>
      <c r="AJ1201" s="545" t="n">
        <f aca="false">AJ1281+AJ1360</f>
        <v>0</v>
      </c>
      <c r="AK1201" s="545" t="n">
        <f aca="false">IF(AI1201=0,0,AJ1201*100/AI1201)</f>
        <v>0</v>
      </c>
      <c r="AL1201" s="545" t="n">
        <f aca="false">AL1281+AL1360</f>
        <v>0</v>
      </c>
      <c r="AM1201" s="545" t="n">
        <f aca="false">AM1281+AM1360</f>
        <v>0</v>
      </c>
      <c r="AN1201" s="545" t="n">
        <f aca="false">IF(AL1201=0,0,AM1201*100/AL1201)</f>
        <v>0</v>
      </c>
      <c r="AO1201" s="545" t="n">
        <f aca="false">AO1281+AO1360</f>
        <v>0</v>
      </c>
      <c r="AP1201" s="545" t="n">
        <f aca="false">AP1281+AP1360</f>
        <v>0</v>
      </c>
      <c r="AQ1201" s="545" t="n">
        <f aca="false">IF(AO1201=0,0,AP1201*100/AO1201)</f>
        <v>0</v>
      </c>
      <c r="AR1201" s="545" t="n">
        <f aca="false">AR1281+AR1360</f>
        <v>0</v>
      </c>
      <c r="AS1201" s="545" t="n">
        <f aca="false">AS1281+AS1360</f>
        <v>0</v>
      </c>
      <c r="AT1201" s="545" t="n">
        <f aca="false">IF(AR1201=0,0,AS1201*100/AR1201)</f>
        <v>0</v>
      </c>
      <c r="AU1201" s="613"/>
      <c r="AV1201" s="593"/>
      <c r="AW1201" s="575"/>
    </row>
    <row r="1202" customFormat="false" ht="12.75" hidden="false" customHeight="false" outlineLevel="1" collapsed="false">
      <c r="A1202" s="40" t="n">
        <f aca="false">SUM(G1202:V1202)</f>
        <v>190</v>
      </c>
      <c r="B1202" s="1" t="n">
        <v>2</v>
      </c>
      <c r="C1202" s="339"/>
      <c r="D1202" s="339"/>
      <c r="E1202" s="340"/>
      <c r="F1202" s="83" t="s">
        <v>63</v>
      </c>
      <c r="G1202" s="545" t="n">
        <f aca="false">G1282+G1361</f>
        <v>30</v>
      </c>
      <c r="H1202" s="43" t="n">
        <f aca="false">K1202+N1202+Q1202+T1202+W1202+Z1202+AC1202+AF1202+AI1202+AL1202+AO1202+AR1202</f>
        <v>30</v>
      </c>
      <c r="I1202" s="286" t="n">
        <f aca="false">L1202+O1202+R1202+U1202+X1202+AA1202+AD1202+AG1202+AJ1202+AM1202+AP1202+AS1202</f>
        <v>30</v>
      </c>
      <c r="J1202" s="417" t="n">
        <f aca="false">I1202/G1202*100</f>
        <v>100</v>
      </c>
      <c r="K1202" s="545" t="n">
        <f aca="false">K1282+K1361</f>
        <v>0</v>
      </c>
      <c r="L1202" s="545" t="n">
        <f aca="false">L1282+L1361</f>
        <v>0</v>
      </c>
      <c r="M1202" s="545" t="n">
        <v>0</v>
      </c>
      <c r="N1202" s="545" t="n">
        <f aca="false">N1282+N1361</f>
        <v>0</v>
      </c>
      <c r="O1202" s="545" t="n">
        <f aca="false">O1282+O1361</f>
        <v>0</v>
      </c>
      <c r="P1202" s="545" t="n">
        <f aca="false">IF(N1202=0,0,O1202*100/N1202)</f>
        <v>0</v>
      </c>
      <c r="Q1202" s="545" t="n">
        <f aca="false">Q1282+Q1361</f>
        <v>0</v>
      </c>
      <c r="R1202" s="545" t="n">
        <f aca="false">R1282+R1361</f>
        <v>0</v>
      </c>
      <c r="S1202" s="545" t="n">
        <v>0</v>
      </c>
      <c r="T1202" s="545" t="n">
        <f aca="false">T1282+T1361</f>
        <v>0</v>
      </c>
      <c r="U1202" s="545" t="n">
        <f aca="false">U1282+U1361</f>
        <v>0</v>
      </c>
      <c r="V1202" s="545" t="n">
        <v>0</v>
      </c>
      <c r="W1202" s="545" t="n">
        <f aca="false">W1282+W1361</f>
        <v>0</v>
      </c>
      <c r="X1202" s="545" t="n">
        <f aca="false">X1282+X1361</f>
        <v>0</v>
      </c>
      <c r="Y1202" s="545" t="n">
        <f aca="false">IF(W1202=0,0,X1202*100/W1202)</f>
        <v>0</v>
      </c>
      <c r="Z1202" s="545" t="n">
        <f aca="false">Z1282+Z1361</f>
        <v>0</v>
      </c>
      <c r="AA1202" s="545" t="n">
        <f aca="false">AA1282+AA1361</f>
        <v>0</v>
      </c>
      <c r="AB1202" s="545" t="n">
        <f aca="false">IF(Z1202=0,0,AA1202*100/Z1202)</f>
        <v>0</v>
      </c>
      <c r="AC1202" s="545" t="n">
        <f aca="false">AC1282+AC1361</f>
        <v>0</v>
      </c>
      <c r="AD1202" s="545" t="n">
        <f aca="false">AD1282+AD1361</f>
        <v>0</v>
      </c>
      <c r="AE1202" s="545" t="n">
        <f aca="false">IF(AC1202=0,0,AD1202*100/AC1202)</f>
        <v>0</v>
      </c>
      <c r="AF1202" s="545" t="n">
        <f aca="false">AF1282+AF1361</f>
        <v>0</v>
      </c>
      <c r="AG1202" s="545" t="n">
        <f aca="false">AG1282+AG1361</f>
        <v>0</v>
      </c>
      <c r="AH1202" s="545" t="n">
        <f aca="false">IF(AF1202=0,0,AG1202*100/AF1202)</f>
        <v>0</v>
      </c>
      <c r="AI1202" s="545" t="n">
        <f aca="false">AI1282+AI1361</f>
        <v>0</v>
      </c>
      <c r="AJ1202" s="545" t="n">
        <f aca="false">AJ1282+AJ1361</f>
        <v>0</v>
      </c>
      <c r="AK1202" s="545" t="n">
        <f aca="false">IF(AI1202=0,0,AJ1202*100/AI1202)</f>
        <v>0</v>
      </c>
      <c r="AL1202" s="545" t="n">
        <f aca="false">AL1282+AL1361</f>
        <v>0</v>
      </c>
      <c r="AM1202" s="545" t="n">
        <f aca="false">AM1282+AM1361</f>
        <v>0</v>
      </c>
      <c r="AN1202" s="545" t="n">
        <f aca="false">IF(AL1202=0,0,AM1202*100/AL1202)</f>
        <v>0</v>
      </c>
      <c r="AO1202" s="545" t="n">
        <f aca="false">AO1282+AO1361</f>
        <v>0</v>
      </c>
      <c r="AP1202" s="545" t="n">
        <f aca="false">AP1282+AP1361</f>
        <v>0</v>
      </c>
      <c r="AQ1202" s="545" t="n">
        <f aca="false">IF(AO1202=0,0,AP1202*100/AO1202)</f>
        <v>0</v>
      </c>
      <c r="AR1202" s="545" t="n">
        <f aca="false">AR1282+AR1361</f>
        <v>30</v>
      </c>
      <c r="AS1202" s="545" t="n">
        <f aca="false">AS1282+AS1361</f>
        <v>30</v>
      </c>
      <c r="AT1202" s="545" t="n">
        <f aca="false">IF(AR1202=0,0,AS1202*100/AR1202)</f>
        <v>100</v>
      </c>
      <c r="AU1202" s="613"/>
      <c r="AV1202" s="607"/>
      <c r="AW1202" s="587"/>
    </row>
    <row r="1203" customFormat="false" ht="16.5" hidden="true" customHeight="true" outlineLevel="1" collapsed="false">
      <c r="A1203" s="40" t="n">
        <f aca="false">SUM(G1203:V1203)</f>
        <v>0</v>
      </c>
      <c r="B1203" s="1" t="n">
        <v>2</v>
      </c>
      <c r="C1203" s="568"/>
      <c r="D1203" s="568"/>
      <c r="E1203" s="337"/>
      <c r="F1203" s="629" t="s">
        <v>64</v>
      </c>
      <c r="G1203" s="569" t="n">
        <f aca="false">G1283+G1362</f>
        <v>0</v>
      </c>
      <c r="H1203" s="45" t="n">
        <f aca="false">K1203+N1203+Q1203+T1203+W1203+Z1203+AC1203+AF1203+AI1203+AL1203+AO1203+AR1203</f>
        <v>0</v>
      </c>
      <c r="I1203" s="286" t="n">
        <f aca="false">L1203+O1203+R1203+U1203+X1203+AA1203+AD1203+AG1203+AJ1203+AM1203+AP1203+AS1203</f>
        <v>0</v>
      </c>
      <c r="J1203" s="545" t="n">
        <v>0</v>
      </c>
      <c r="K1203" s="545" t="n">
        <f aca="false">K1283+K1362</f>
        <v>0</v>
      </c>
      <c r="L1203" s="545" t="n">
        <f aca="false">L1283+L1362</f>
        <v>0</v>
      </c>
      <c r="M1203" s="545" t="n">
        <v>0</v>
      </c>
      <c r="N1203" s="545" t="n">
        <f aca="false">N1283+N1362</f>
        <v>0</v>
      </c>
      <c r="O1203" s="545" t="n">
        <f aca="false">O1283+O1362</f>
        <v>0</v>
      </c>
      <c r="P1203" s="545" t="n">
        <f aca="false">IF(N1203=0,0,O1203*100/N1203)</f>
        <v>0</v>
      </c>
      <c r="Q1203" s="545" t="n">
        <f aca="false">Q1283+Q1362</f>
        <v>0</v>
      </c>
      <c r="R1203" s="545" t="n">
        <f aca="false">R1283+R1362</f>
        <v>0</v>
      </c>
      <c r="S1203" s="545" t="n">
        <v>0</v>
      </c>
      <c r="T1203" s="545" t="n">
        <f aca="false">T1283+T1362</f>
        <v>0</v>
      </c>
      <c r="U1203" s="545" t="n">
        <f aca="false">U1283+U1362</f>
        <v>0</v>
      </c>
      <c r="V1203" s="545" t="n">
        <v>0</v>
      </c>
      <c r="W1203" s="545" t="n">
        <f aca="false">W1283+W1362</f>
        <v>0</v>
      </c>
      <c r="X1203" s="545" t="n">
        <f aca="false">X1283+X1362</f>
        <v>0</v>
      </c>
      <c r="Y1203" s="545" t="n">
        <f aca="false">IF(W1203=0,0,X1203*100/W1203)</f>
        <v>0</v>
      </c>
      <c r="Z1203" s="545" t="n">
        <f aca="false">Z1283+Z1362</f>
        <v>0</v>
      </c>
      <c r="AA1203" s="545" t="n">
        <f aca="false">AA1283+AA1362</f>
        <v>0</v>
      </c>
      <c r="AB1203" s="545" t="n">
        <f aca="false">IF(Z1203=0,0,AA1203*100/Z1203)</f>
        <v>0</v>
      </c>
      <c r="AC1203" s="545" t="n">
        <f aca="false">AC1283+AC1362</f>
        <v>0</v>
      </c>
      <c r="AD1203" s="545" t="n">
        <f aca="false">AD1283+AD1362</f>
        <v>0</v>
      </c>
      <c r="AE1203" s="545" t="n">
        <f aca="false">IF(AC1203=0,0,AD1203*100/AC1203)</f>
        <v>0</v>
      </c>
      <c r="AF1203" s="545" t="n">
        <f aca="false">AF1283+AF1362</f>
        <v>0</v>
      </c>
      <c r="AG1203" s="545" t="n">
        <f aca="false">AG1283+AG1362</f>
        <v>0</v>
      </c>
      <c r="AH1203" s="545" t="n">
        <f aca="false">IF(AF1203=0,0,AG1203*100/AF1203)</f>
        <v>0</v>
      </c>
      <c r="AI1203" s="545" t="n">
        <f aca="false">AI1283+AI1362</f>
        <v>0</v>
      </c>
      <c r="AJ1203" s="545" t="n">
        <f aca="false">AJ1283+AJ1362</f>
        <v>0</v>
      </c>
      <c r="AK1203" s="545" t="n">
        <f aca="false">IF(AI1203=0,0,AJ1203*100/AI1203)</f>
        <v>0</v>
      </c>
      <c r="AL1203" s="545" t="n">
        <f aca="false">AL1283+AL1362</f>
        <v>0</v>
      </c>
      <c r="AM1203" s="545" t="n">
        <f aca="false">AM1283+AM1362</f>
        <v>0</v>
      </c>
      <c r="AN1203" s="545" t="n">
        <f aca="false">IF(AL1203=0,0,AM1203*100/AL1203)</f>
        <v>0</v>
      </c>
      <c r="AO1203" s="545" t="n">
        <f aca="false">AO1283+AO1362</f>
        <v>0</v>
      </c>
      <c r="AP1203" s="545" t="n">
        <f aca="false">AP1283+AP1362</f>
        <v>0</v>
      </c>
      <c r="AQ1203" s="545" t="n">
        <f aca="false">IF(AO1203=0,0,AP1203*100/AO1203)</f>
        <v>0</v>
      </c>
      <c r="AR1203" s="545" t="n">
        <f aca="false">AR1283+AR1362</f>
        <v>0</v>
      </c>
      <c r="AS1203" s="545" t="n">
        <f aca="false">AS1283+AS1362</f>
        <v>0</v>
      </c>
      <c r="AT1203" s="545" t="n">
        <f aca="false">IF(AR1203=0,0,AS1203*100/AR1203)</f>
        <v>0</v>
      </c>
      <c r="AU1203" s="613"/>
      <c r="AV1203" s="575"/>
      <c r="AW1203" s="588"/>
    </row>
    <row r="1204" customFormat="false" ht="21" hidden="true" customHeight="true" outlineLevel="1" collapsed="false">
      <c r="A1204" s="40" t="n">
        <f aca="false">SUM(G1204:V1204)</f>
        <v>0</v>
      </c>
      <c r="B1204" s="1" t="n">
        <v>2</v>
      </c>
      <c r="C1204" s="590"/>
      <c r="D1204" s="590"/>
      <c r="E1204" s="591"/>
      <c r="F1204" s="201" t="s">
        <v>65</v>
      </c>
      <c r="G1204" s="559" t="n">
        <f aca="false">G1284+G1363</f>
        <v>0</v>
      </c>
      <c r="H1204" s="45" t="n">
        <f aca="false">K1204+N1204+Q1204+T1204+W1204+Z1204+AC1204+AF1204+AI1204+AL1204+AO1204+AR1204</f>
        <v>0</v>
      </c>
      <c r="I1204" s="286" t="n">
        <f aca="false">L1204+O1204+R1204+U1204+X1204+AA1204+AD1204+AG1204+AJ1204+AM1204+AP1204+AS1204</f>
        <v>0</v>
      </c>
      <c r="J1204" s="286" t="n">
        <v>0</v>
      </c>
      <c r="K1204" s="545" t="n">
        <f aca="false">K1284+K1363</f>
        <v>0</v>
      </c>
      <c r="L1204" s="545" t="n">
        <f aca="false">L1284+L1363</f>
        <v>0</v>
      </c>
      <c r="M1204" s="545" t="n">
        <v>0</v>
      </c>
      <c r="N1204" s="545" t="n">
        <f aca="false">N1284+N1363</f>
        <v>0</v>
      </c>
      <c r="O1204" s="545" t="n">
        <f aca="false">O1284+O1363</f>
        <v>0</v>
      </c>
      <c r="P1204" s="545" t="n">
        <f aca="false">IF(N1204=0,0,O1204*100/N1204)</f>
        <v>0</v>
      </c>
      <c r="Q1204" s="545" t="n">
        <f aca="false">Q1284+Q1363</f>
        <v>0</v>
      </c>
      <c r="R1204" s="545" t="n">
        <f aca="false">R1284+R1363</f>
        <v>0</v>
      </c>
      <c r="S1204" s="545" t="n">
        <v>0</v>
      </c>
      <c r="T1204" s="545" t="n">
        <v>0</v>
      </c>
      <c r="U1204" s="545" t="n">
        <f aca="false">U1284+U1363</f>
        <v>0</v>
      </c>
      <c r="V1204" s="545" t="n">
        <v>0</v>
      </c>
      <c r="W1204" s="545" t="n">
        <f aca="false">W1284+W1363</f>
        <v>0</v>
      </c>
      <c r="X1204" s="545" t="n">
        <f aca="false">X1284+X1363</f>
        <v>0</v>
      </c>
      <c r="Y1204" s="545" t="n">
        <f aca="false">IF(W1204=0,0,X1204*100/W1204)</f>
        <v>0</v>
      </c>
      <c r="Z1204" s="545" t="n">
        <f aca="false">Z1284+Z1363</f>
        <v>0</v>
      </c>
      <c r="AA1204" s="545" t="n">
        <f aca="false">AA1284+AA1363</f>
        <v>0</v>
      </c>
      <c r="AB1204" s="545" t="n">
        <f aca="false">IF(Z1204=0,0,AA1204*100/Z1204)</f>
        <v>0</v>
      </c>
      <c r="AC1204" s="545" t="n">
        <f aca="false">AC1284+AC1363</f>
        <v>0</v>
      </c>
      <c r="AD1204" s="545" t="n">
        <f aca="false">AD1284+AD1363</f>
        <v>0</v>
      </c>
      <c r="AE1204" s="545" t="n">
        <f aca="false">IF(AC1204=0,0,AD1204*100/AC1204)</f>
        <v>0</v>
      </c>
      <c r="AF1204" s="545" t="n">
        <f aca="false">AF1284+AF1363</f>
        <v>0</v>
      </c>
      <c r="AG1204" s="545" t="n">
        <f aca="false">AG1284+AG1363</f>
        <v>0</v>
      </c>
      <c r="AH1204" s="545" t="n">
        <f aca="false">IF(AF1204=0,0,AG1204*100/AF1204)</f>
        <v>0</v>
      </c>
      <c r="AI1204" s="545" t="n">
        <f aca="false">AI1284+AI1363</f>
        <v>0</v>
      </c>
      <c r="AJ1204" s="545" t="n">
        <f aca="false">AJ1284+AJ1363</f>
        <v>0</v>
      </c>
      <c r="AK1204" s="545" t="n">
        <f aca="false">IF(AI1204=0,0,AJ1204*100/AI1204)</f>
        <v>0</v>
      </c>
      <c r="AL1204" s="545" t="n">
        <f aca="false">AL1284+AL1363</f>
        <v>0</v>
      </c>
      <c r="AM1204" s="545" t="n">
        <f aca="false">AM1284+AM1363</f>
        <v>0</v>
      </c>
      <c r="AN1204" s="545" t="n">
        <f aca="false">IF(AL1204=0,0,AM1204*100/AL1204)</f>
        <v>0</v>
      </c>
      <c r="AO1204" s="545" t="n">
        <f aca="false">AO1284+AO1363</f>
        <v>0</v>
      </c>
      <c r="AP1204" s="545" t="n">
        <f aca="false">AP1284+AP1363</f>
        <v>0</v>
      </c>
      <c r="AQ1204" s="545" t="n">
        <f aca="false">IF(AO1204=0,0,AP1204*100/AO1204)</f>
        <v>0</v>
      </c>
      <c r="AR1204" s="545" t="n">
        <f aca="false">AR1284+AR1363</f>
        <v>0</v>
      </c>
      <c r="AS1204" s="545" t="n">
        <f aca="false">AS1284+AS1363</f>
        <v>0</v>
      </c>
      <c r="AT1204" s="545" t="n">
        <f aca="false">IF(AR1204=0,0,AS1204*100/AR1204)</f>
        <v>0</v>
      </c>
      <c r="AU1204" s="613"/>
      <c r="AV1204" s="587"/>
      <c r="AW1204" s="588"/>
    </row>
    <row r="1205" customFormat="false" ht="19.5" hidden="false" customHeight="true" outlineLevel="1" collapsed="false">
      <c r="A1205" s="40" t="n">
        <f aca="false">SUM(G1205:V1205)</f>
        <v>45959.8914219065</v>
      </c>
      <c r="B1205" s="218" t="n">
        <v>1</v>
      </c>
      <c r="C1205" s="630" t="s">
        <v>476</v>
      </c>
      <c r="D1205" s="352" t="s">
        <v>477</v>
      </c>
      <c r="E1205" s="318" t="s">
        <v>124</v>
      </c>
      <c r="F1205" s="154" t="s">
        <v>38</v>
      </c>
      <c r="G1205" s="540" t="n">
        <f aca="false">G1206+G1233+G1259</f>
        <v>15089.6</v>
      </c>
      <c r="H1205" s="43" t="n">
        <f aca="false">H1206+H1233+H1259</f>
        <v>15089.6</v>
      </c>
      <c r="I1205" s="347" t="n">
        <f aca="false">I1206+I1233+I1259</f>
        <v>15676.8</v>
      </c>
      <c r="J1205" s="416" t="n">
        <f aca="false">I1205/G1205*100</f>
        <v>103.891421906479</v>
      </c>
      <c r="K1205" s="540" t="n">
        <f aca="false">K1206+K1233+K1259</f>
        <v>0</v>
      </c>
      <c r="L1205" s="540" t="n">
        <f aca="false">L1206+L1233+L1259</f>
        <v>0</v>
      </c>
      <c r="M1205" s="540" t="n">
        <v>0</v>
      </c>
      <c r="N1205" s="540" t="n">
        <f aca="false">N1206+N1233+N1259</f>
        <v>0</v>
      </c>
      <c r="O1205" s="540" t="n">
        <f aca="false">O1206+O1233+O1259</f>
        <v>0</v>
      </c>
      <c r="P1205" s="540" t="n">
        <f aca="false">IF(N1205=0,0,O1205*100/N1205)</f>
        <v>0</v>
      </c>
      <c r="Q1205" s="540" t="n">
        <f aca="false">Q1206+Q1233+Q1259</f>
        <v>0</v>
      </c>
      <c r="R1205" s="540" t="n">
        <f aca="false">R1206+R1233+R1259</f>
        <v>0</v>
      </c>
      <c r="S1205" s="540" t="n">
        <f aca="false">S1206+S1233+S1259</f>
        <v>0</v>
      </c>
      <c r="T1205" s="540" t="n">
        <f aca="false">T1206+T1233+T1259</f>
        <v>0</v>
      </c>
      <c r="U1205" s="540" t="n">
        <f aca="false">U1206+U1233+U1259</f>
        <v>0</v>
      </c>
      <c r="V1205" s="540" t="n">
        <v>0</v>
      </c>
      <c r="W1205" s="540" t="n">
        <f aca="false">W1206+W1233+W1259</f>
        <v>0</v>
      </c>
      <c r="X1205" s="540" t="n">
        <f aca="false">X1206+X1233+X1259</f>
        <v>0</v>
      </c>
      <c r="Y1205" s="540" t="n">
        <f aca="false">IF(W1205=0,0,X1205*100/W1205)</f>
        <v>0</v>
      </c>
      <c r="Z1205" s="540" t="n">
        <f aca="false">Z1206+Z1233+Z1259</f>
        <v>600</v>
      </c>
      <c r="AA1205" s="540" t="n">
        <f aca="false">AA1206+AA1233+AA1259</f>
        <v>1071.6</v>
      </c>
      <c r="AB1205" s="540" t="n">
        <f aca="false">IF(Z1205=0,0,AA1205*100/Z1205)</f>
        <v>178.6</v>
      </c>
      <c r="AC1205" s="540" t="n">
        <f aca="false">AC1206+AC1233+AC1259</f>
        <v>600</v>
      </c>
      <c r="AD1205" s="540" t="n">
        <f aca="false">AD1206+AD1233+AD1259</f>
        <v>600</v>
      </c>
      <c r="AE1205" s="540" t="n">
        <f aca="false">IF(AC1205=0,0,AD1205*100/AC1205)</f>
        <v>100</v>
      </c>
      <c r="AF1205" s="540" t="n">
        <f aca="false">AF1206+AF1233+AF1259</f>
        <v>600</v>
      </c>
      <c r="AG1205" s="540" t="n">
        <f aca="false">AG1206+AG1233+AG1259</f>
        <v>600</v>
      </c>
      <c r="AH1205" s="540" t="n">
        <f aca="false">IF(AF1205=0,0,AG1205*100/AF1205)</f>
        <v>100</v>
      </c>
      <c r="AI1205" s="540" t="n">
        <f aca="false">AI1206+AI1233+AI1259</f>
        <v>2400</v>
      </c>
      <c r="AJ1205" s="540" t="n">
        <f aca="false">AJ1206+AJ1233+AJ1259</f>
        <v>2400</v>
      </c>
      <c r="AK1205" s="540" t="n">
        <f aca="false">IF(AI1205=0,0,AJ1205*100/AI1205)</f>
        <v>100</v>
      </c>
      <c r="AL1205" s="540" t="n">
        <f aca="false">AL1206+AL1233+AL1259</f>
        <v>1795.8</v>
      </c>
      <c r="AM1205" s="540" t="n">
        <f aca="false">AM1206+AM1233+AM1259</f>
        <v>2163.1</v>
      </c>
      <c r="AN1205" s="540" t="n">
        <f aca="false">IF(AL1205=0,0,AM1205*100/AL1205)</f>
        <v>120.453279875265</v>
      </c>
      <c r="AO1205" s="540" t="n">
        <f aca="false">AO1206+AO1233+AO1259</f>
        <v>2513.6</v>
      </c>
      <c r="AP1205" s="540" t="n">
        <f aca="false">AP1206+AP1233+AP1259</f>
        <v>2513.6</v>
      </c>
      <c r="AQ1205" s="540" t="n">
        <f aca="false">IF(AO1205=0,0,AP1205*100/AO1205)</f>
        <v>100</v>
      </c>
      <c r="AR1205" s="540" t="n">
        <f aca="false">AR1206+AR1233+AR1259</f>
        <v>6580.2</v>
      </c>
      <c r="AS1205" s="540" t="n">
        <f aca="false">AS1206+AS1233+AS1259</f>
        <v>6328.5</v>
      </c>
      <c r="AT1205" s="540" t="n">
        <f aca="false">IF(AR1205=0,0,AS1205*100/AR1205)</f>
        <v>96.1748883012674</v>
      </c>
      <c r="AU1205" s="25"/>
      <c r="AV1205" s="530"/>
      <c r="AW1205" s="469" t="s">
        <v>478</v>
      </c>
    </row>
    <row r="1206" customFormat="false" ht="15.75" hidden="false" customHeight="true" outlineLevel="1" collapsed="false">
      <c r="A1206" s="40" t="n">
        <f aca="false">SUM(G1206:V1206)</f>
        <v>571.6</v>
      </c>
      <c r="B1206" s="218" t="n">
        <v>7</v>
      </c>
      <c r="C1206" s="568"/>
      <c r="D1206" s="352"/>
      <c r="E1206" s="318"/>
      <c r="F1206" s="370" t="s">
        <v>39</v>
      </c>
      <c r="G1206" s="540" t="n">
        <v>0</v>
      </c>
      <c r="H1206" s="43" t="n">
        <f aca="false">K1206+N1206+Q1206+T1206+W1206+Z1206+AC1206+AF1206+AI1206+AL1206+AO1206+AR1206</f>
        <v>0</v>
      </c>
      <c r="I1206" s="427" t="n">
        <f aca="false">L1206+O1206+R1206+U1206+X1206+AA1206+AD1206+AG1206+AJ1206+AM1206+AP1206+AS1206</f>
        <v>471.6</v>
      </c>
      <c r="J1206" s="428" t="n">
        <v>100</v>
      </c>
      <c r="K1206" s="619" t="n">
        <v>0</v>
      </c>
      <c r="L1206" s="619" t="n">
        <f aca="false">L1208</f>
        <v>0</v>
      </c>
      <c r="M1206" s="619" t="n">
        <v>0</v>
      </c>
      <c r="N1206" s="619" t="n">
        <v>0</v>
      </c>
      <c r="O1206" s="619" t="n">
        <f aca="false">O1208</f>
        <v>0</v>
      </c>
      <c r="P1206" s="619" t="n">
        <f aca="false">IF(N1206=0,0,O1206*100/N1206)</f>
        <v>0</v>
      </c>
      <c r="Q1206" s="619" t="n">
        <v>0</v>
      </c>
      <c r="R1206" s="619" t="n">
        <f aca="false">R1208</f>
        <v>0</v>
      </c>
      <c r="S1206" s="619" t="n">
        <v>0</v>
      </c>
      <c r="T1206" s="619" t="n">
        <v>0</v>
      </c>
      <c r="U1206" s="619" t="n">
        <f aca="false">U1208</f>
        <v>0</v>
      </c>
      <c r="V1206" s="619" t="n">
        <v>0</v>
      </c>
      <c r="W1206" s="619" t="n">
        <v>0</v>
      </c>
      <c r="X1206" s="619" t="n">
        <v>0</v>
      </c>
      <c r="Y1206" s="619" t="n">
        <f aca="false">IF(W1206=0,0,X1206*100/W1206)</f>
        <v>0</v>
      </c>
      <c r="Z1206" s="619" t="n">
        <v>0</v>
      </c>
      <c r="AA1206" s="619" t="n">
        <f aca="false">AA1208</f>
        <v>471.6</v>
      </c>
      <c r="AB1206" s="619" t="n">
        <f aca="false">IF(Z1206=0,0,AA1206*100/Z1206)</f>
        <v>0</v>
      </c>
      <c r="AC1206" s="619" t="n">
        <v>0</v>
      </c>
      <c r="AD1206" s="619" t="n">
        <f aca="false">AD1208</f>
        <v>0</v>
      </c>
      <c r="AE1206" s="619" t="n">
        <f aca="false">IF(AC1206=0,0,AD1206*100/AC1206)</f>
        <v>0</v>
      </c>
      <c r="AF1206" s="619" t="n">
        <v>0</v>
      </c>
      <c r="AG1206" s="619" t="n">
        <f aca="false">AG1208</f>
        <v>0</v>
      </c>
      <c r="AH1206" s="619" t="n">
        <f aca="false">IF(AF1206=0,0,AG1206*100/AF1206)</f>
        <v>0</v>
      </c>
      <c r="AI1206" s="619" t="n">
        <v>0</v>
      </c>
      <c r="AJ1206" s="619" t="n">
        <f aca="false">AJ1208</f>
        <v>0</v>
      </c>
      <c r="AK1206" s="619" t="n">
        <f aca="false">IF(AI1206=0,0,AJ1206*100/AI1206)</f>
        <v>0</v>
      </c>
      <c r="AL1206" s="619" t="n">
        <v>0</v>
      </c>
      <c r="AM1206" s="619" t="n">
        <f aca="false">AM1208</f>
        <v>0</v>
      </c>
      <c r="AN1206" s="619" t="n">
        <f aca="false">IF(AL1206=0,0,AM1206*100/AL1206)</f>
        <v>0</v>
      </c>
      <c r="AO1206" s="619" t="n">
        <v>0</v>
      </c>
      <c r="AP1206" s="619" t="n">
        <f aca="false">AP1208</f>
        <v>0</v>
      </c>
      <c r="AQ1206" s="619" t="n">
        <f aca="false">IF(AO1206=0,0,AP1206*100/AO1206)</f>
        <v>0</v>
      </c>
      <c r="AR1206" s="619" t="n">
        <v>0</v>
      </c>
      <c r="AS1206" s="619" t="n">
        <f aca="false">AS1208</f>
        <v>0</v>
      </c>
      <c r="AT1206" s="619" t="n">
        <f aca="false">IF(AR1206=0,0,AS1206*100/AR1206)</f>
        <v>0</v>
      </c>
      <c r="AU1206" s="25"/>
      <c r="AV1206" s="469" t="s">
        <v>437</v>
      </c>
      <c r="AW1206" s="469"/>
    </row>
    <row r="1207" customFormat="false" ht="21.75" hidden="false" customHeight="true" outlineLevel="1" collapsed="false">
      <c r="A1207" s="40"/>
      <c r="B1207" s="218"/>
      <c r="C1207" s="568"/>
      <c r="D1207" s="352"/>
      <c r="E1207" s="318"/>
      <c r="F1207" s="370"/>
      <c r="G1207" s="540" t="s">
        <v>479</v>
      </c>
      <c r="H1207" s="44" t="n">
        <f aca="false">K1207+N1207+Q1207+T1207+W1207+Z1207+AC1207+AF1207+AI1207+AL1207+AO1207+AR1207</f>
        <v>0</v>
      </c>
      <c r="I1207" s="416"/>
      <c r="J1207" s="541"/>
      <c r="K1207" s="621"/>
      <c r="L1207" s="621"/>
      <c r="M1207" s="621"/>
      <c r="N1207" s="621"/>
      <c r="O1207" s="621"/>
      <c r="P1207" s="621"/>
      <c r="Q1207" s="621"/>
      <c r="R1207" s="621"/>
      <c r="S1207" s="621"/>
      <c r="T1207" s="621"/>
      <c r="U1207" s="621"/>
      <c r="V1207" s="621"/>
      <c r="W1207" s="621"/>
      <c r="X1207" s="621"/>
      <c r="Y1207" s="621"/>
      <c r="Z1207" s="621"/>
      <c r="AA1207" s="621"/>
      <c r="AB1207" s="621"/>
      <c r="AC1207" s="621"/>
      <c r="AD1207" s="621"/>
      <c r="AE1207" s="621"/>
      <c r="AF1207" s="621"/>
      <c r="AG1207" s="621"/>
      <c r="AH1207" s="621"/>
      <c r="AI1207" s="621"/>
      <c r="AJ1207" s="621"/>
      <c r="AK1207" s="621"/>
      <c r="AL1207" s="621"/>
      <c r="AM1207" s="621"/>
      <c r="AN1207" s="621"/>
      <c r="AO1207" s="621"/>
      <c r="AP1207" s="621"/>
      <c r="AQ1207" s="621"/>
      <c r="AR1207" s="621"/>
      <c r="AS1207" s="631"/>
      <c r="AT1207" s="582"/>
      <c r="AU1207" s="25"/>
      <c r="AV1207" s="469"/>
      <c r="AW1207" s="551"/>
    </row>
    <row r="1208" customFormat="false" ht="40.5" hidden="false" customHeight="true" outlineLevel="1" collapsed="false">
      <c r="A1208" s="40" t="n">
        <f aca="false">SUM(G1208:V1208)</f>
        <v>471.6</v>
      </c>
      <c r="B1208" s="218"/>
      <c r="C1208" s="568"/>
      <c r="D1208" s="568"/>
      <c r="E1208" s="337"/>
      <c r="F1208" s="64" t="s">
        <v>457</v>
      </c>
      <c r="G1208" s="623" t="n">
        <f aca="false">SUM(G1210:G1232)</f>
        <v>0</v>
      </c>
      <c r="H1208" s="45" t="n">
        <f aca="false">K1208+N1208+Q1208+T1208+W1208+Z1208+AC1208+AF1208+AI1208+AL1208+AO1208+AR1208</f>
        <v>0</v>
      </c>
      <c r="I1208" s="543" t="n">
        <f aca="false">L1208+O1208+R1208+U1208+X1208+AA1208+AD1208+AG1208+AJ1208+AM1208+AP1208+AS1208</f>
        <v>471.6</v>
      </c>
      <c r="J1208" s="543" t="n">
        <v>0</v>
      </c>
      <c r="K1208" s="569" t="n">
        <f aca="false">SUM(K1210:K1232)</f>
        <v>0</v>
      </c>
      <c r="L1208" s="569" t="n">
        <f aca="false">SUM(L1210:L1232)</f>
        <v>0</v>
      </c>
      <c r="M1208" s="569" t="n">
        <v>0</v>
      </c>
      <c r="N1208" s="569" t="n">
        <f aca="false">SUM(N1210:N1232)</f>
        <v>0</v>
      </c>
      <c r="O1208" s="569" t="n">
        <f aca="false">SUM(O1210:O1232)</f>
        <v>0</v>
      </c>
      <c r="P1208" s="569" t="n">
        <f aca="false">IF(N1208=0,0,O1208*100/N1208)</f>
        <v>0</v>
      </c>
      <c r="Q1208" s="569" t="n">
        <f aca="false">SUM(Q1210:Q1232)</f>
        <v>0</v>
      </c>
      <c r="R1208" s="569" t="n">
        <f aca="false">SUM(R1210:R1232)</f>
        <v>0</v>
      </c>
      <c r="S1208" s="569" t="n">
        <v>0</v>
      </c>
      <c r="T1208" s="569" t="n">
        <f aca="false">SUM(T1210:T1232)</f>
        <v>0</v>
      </c>
      <c r="U1208" s="569" t="n">
        <f aca="false">SUM(U1210:U1232)</f>
        <v>0</v>
      </c>
      <c r="V1208" s="569" t="n">
        <v>0</v>
      </c>
      <c r="W1208" s="569" t="n">
        <f aca="false">SUM(W1210:W1232)</f>
        <v>0</v>
      </c>
      <c r="X1208" s="569" t="n">
        <f aca="false">SUM(X1210:X1232)</f>
        <v>0</v>
      </c>
      <c r="Y1208" s="569" t="n">
        <f aca="false">IF(W1208=0,0,X1208*100/W1208)</f>
        <v>0</v>
      </c>
      <c r="Z1208" s="569" t="n">
        <f aca="false">SUM(Z1210:Z1232)</f>
        <v>0</v>
      </c>
      <c r="AA1208" s="569" t="n">
        <f aca="false">SUM(AA1210:AA1232)</f>
        <v>471.6</v>
      </c>
      <c r="AB1208" s="569" t="n">
        <f aca="false">IF(Z1208=0,0,AA1208*100/Z1208)</f>
        <v>0</v>
      </c>
      <c r="AC1208" s="569" t="n">
        <f aca="false">SUM(AC1210:AC1232)</f>
        <v>0</v>
      </c>
      <c r="AD1208" s="569" t="n">
        <f aca="false">SUM(AD1210:AD1232)</f>
        <v>0</v>
      </c>
      <c r="AE1208" s="569" t="n">
        <f aca="false">IF(AC1208=0,0,AD1208*100/AC1208)</f>
        <v>0</v>
      </c>
      <c r="AF1208" s="569" t="n">
        <f aca="false">SUM(AF1210:AF1232)</f>
        <v>0</v>
      </c>
      <c r="AG1208" s="569" t="n">
        <f aca="false">SUM(AG1210:AG1232)</f>
        <v>0</v>
      </c>
      <c r="AH1208" s="569" t="n">
        <f aca="false">IF(AF1208=0,0,AG1208*100/AF1208)</f>
        <v>0</v>
      </c>
      <c r="AI1208" s="569" t="n">
        <f aca="false">SUM(AI1210:AI1232)</f>
        <v>0</v>
      </c>
      <c r="AJ1208" s="569" t="n">
        <f aca="false">SUM(AJ1210:AJ1232)</f>
        <v>0</v>
      </c>
      <c r="AK1208" s="569" t="n">
        <f aca="false">IF(AI1208=0,0,AJ1208*100/AI1208)</f>
        <v>0</v>
      </c>
      <c r="AL1208" s="569" t="n">
        <f aca="false">SUM(AL1210:AL1232)</f>
        <v>0</v>
      </c>
      <c r="AM1208" s="569" t="n">
        <f aca="false">SUM(AM1210:AM1232)</f>
        <v>0</v>
      </c>
      <c r="AN1208" s="569" t="n">
        <f aca="false">IF(AL1208=0,0,AM1208*100/AL1208)</f>
        <v>0</v>
      </c>
      <c r="AO1208" s="569" t="n">
        <f aca="false">SUM(AO1210:AO1232)</f>
        <v>0</v>
      </c>
      <c r="AP1208" s="569" t="n">
        <f aca="false">SUM(AP1210:AP1232)</f>
        <v>0</v>
      </c>
      <c r="AQ1208" s="569" t="n">
        <f aca="false">IF(AO1208=0,0,AP1208*100/AO1208)</f>
        <v>0</v>
      </c>
      <c r="AR1208" s="569" t="n">
        <f aca="false">SUM(AR1210:AR1232)</f>
        <v>0</v>
      </c>
      <c r="AS1208" s="569" t="n">
        <f aca="false">SUM(AS1210:AS1232)</f>
        <v>0</v>
      </c>
      <c r="AT1208" s="569" t="n">
        <f aca="false">IF(AR1208=0,0,AS1208*100/AR1208)</f>
        <v>0</v>
      </c>
      <c r="AU1208" s="25"/>
      <c r="AV1208" s="469"/>
      <c r="AW1208" s="551"/>
    </row>
    <row r="1209" customFormat="false" ht="14.25" hidden="true" customHeight="true" outlineLevel="1" collapsed="false">
      <c r="A1209" s="40" t="n">
        <f aca="false">SUM(G1209:V1209)</f>
        <v>471.6</v>
      </c>
      <c r="B1209" s="218" t="n">
        <v>0</v>
      </c>
      <c r="C1209" s="568"/>
      <c r="D1209" s="568"/>
      <c r="E1209" s="337"/>
      <c r="F1209" s="624" t="s">
        <v>77</v>
      </c>
      <c r="G1209" s="545"/>
      <c r="H1209" s="45" t="n">
        <f aca="false">SUM(H1210:H1232)</f>
        <v>0</v>
      </c>
      <c r="I1209" s="286" t="n">
        <f aca="false">SUM(I1210:I1232)</f>
        <v>471.6</v>
      </c>
      <c r="J1209" s="286"/>
      <c r="K1209" s="545"/>
      <c r="L1209" s="545"/>
      <c r="M1209" s="545"/>
      <c r="N1209" s="545"/>
      <c r="O1209" s="545"/>
      <c r="P1209" s="545" t="n">
        <f aca="false">IF(N1209=0,0,O1209*100/N1209)</f>
        <v>0</v>
      </c>
      <c r="Q1209" s="545"/>
      <c r="R1209" s="545" t="n">
        <v>0</v>
      </c>
      <c r="S1209" s="545" t="n">
        <v>0</v>
      </c>
      <c r="T1209" s="545"/>
      <c r="U1209" s="545"/>
      <c r="V1209" s="545" t="n">
        <v>0</v>
      </c>
      <c r="W1209" s="545"/>
      <c r="X1209" s="545"/>
      <c r="Y1209" s="545" t="n">
        <f aca="false">IF(W1209=0,0,X1209*100/W1209)</f>
        <v>0</v>
      </c>
      <c r="Z1209" s="545"/>
      <c r="AA1209" s="545"/>
      <c r="AB1209" s="545" t="n">
        <f aca="false">IF(Z1209=0,0,AA1209*100/Z1209)</f>
        <v>0</v>
      </c>
      <c r="AC1209" s="545"/>
      <c r="AD1209" s="545"/>
      <c r="AE1209" s="545" t="n">
        <f aca="false">IF(AC1209=0,0,AD1209*100/AC1209)</f>
        <v>0</v>
      </c>
      <c r="AF1209" s="545"/>
      <c r="AG1209" s="545"/>
      <c r="AH1209" s="545" t="n">
        <f aca="false">IF(AF1209=0,0,AG1209*100/AF1209)</f>
        <v>0</v>
      </c>
      <c r="AI1209" s="545"/>
      <c r="AJ1209" s="545"/>
      <c r="AK1209" s="545" t="n">
        <f aca="false">IF(AI1209=0,0,AJ1209*100/AI1209)</f>
        <v>0</v>
      </c>
      <c r="AL1209" s="545"/>
      <c r="AM1209" s="545"/>
      <c r="AN1209" s="545" t="n">
        <f aca="false">IF(AL1209=0,0,AM1209*100/AL1209)</f>
        <v>0</v>
      </c>
      <c r="AO1209" s="545"/>
      <c r="AP1209" s="545"/>
      <c r="AQ1209" s="545" t="n">
        <f aca="false">IF(AO1209=0,0,AP1209*100/AO1209)</f>
        <v>0</v>
      </c>
      <c r="AR1209" s="545"/>
      <c r="AS1209" s="545"/>
      <c r="AT1209" s="545" t="n">
        <f aca="false">IF(AR1209=0,0,AS1209*100/AR1209)</f>
        <v>0</v>
      </c>
      <c r="AU1209" s="25"/>
      <c r="AV1209" s="469"/>
      <c r="AW1209" s="551"/>
    </row>
    <row r="1210" customFormat="false" ht="22.5" hidden="true" customHeight="true" outlineLevel="1" collapsed="false">
      <c r="A1210" s="40" t="n">
        <f aca="false">SUM(G1210:V1210)</f>
        <v>0</v>
      </c>
      <c r="B1210" s="1" t="n">
        <v>2</v>
      </c>
      <c r="C1210" s="568"/>
      <c r="D1210" s="568"/>
      <c r="E1210" s="337"/>
      <c r="F1210" s="83" t="s">
        <v>43</v>
      </c>
      <c r="G1210" s="286" t="n">
        <v>0</v>
      </c>
      <c r="H1210" s="45" t="n">
        <f aca="false">K1210+N1210+Q1210+T1210+W1210+Z1210+AC1210+AF1210+AI1210+AL1210+AO1210+AR1210</f>
        <v>0</v>
      </c>
      <c r="I1210" s="286" t="n">
        <f aca="false">L1210+O1210+R1210+U1210+X1210+AA1210+AD1210+AG1210+AJ1210+AM1210+AP1210+AS1210</f>
        <v>0</v>
      </c>
      <c r="J1210" s="545" t="n">
        <v>0</v>
      </c>
      <c r="K1210" s="545" t="n">
        <v>0</v>
      </c>
      <c r="L1210" s="545" t="n">
        <v>0</v>
      </c>
      <c r="M1210" s="545" t="n">
        <v>0</v>
      </c>
      <c r="N1210" s="545" t="n">
        <v>0</v>
      </c>
      <c r="O1210" s="545" t="n">
        <v>0</v>
      </c>
      <c r="P1210" s="545" t="n">
        <f aca="false">IF(N1210=0,0,O1210*100/N1210)</f>
        <v>0</v>
      </c>
      <c r="Q1210" s="545" t="n">
        <v>0</v>
      </c>
      <c r="R1210" s="545" t="n">
        <v>0</v>
      </c>
      <c r="S1210" s="545" t="n">
        <v>0</v>
      </c>
      <c r="T1210" s="545" t="n">
        <v>0</v>
      </c>
      <c r="U1210" s="545"/>
      <c r="V1210" s="545" t="n">
        <v>0</v>
      </c>
      <c r="W1210" s="545" t="n">
        <v>0</v>
      </c>
      <c r="X1210" s="545"/>
      <c r="Y1210" s="545" t="n">
        <f aca="false">IF(W1210=0,0,X1210*100/W1210)</f>
        <v>0</v>
      </c>
      <c r="Z1210" s="545" t="n">
        <v>0</v>
      </c>
      <c r="AA1210" s="545"/>
      <c r="AB1210" s="545" t="n">
        <f aca="false">IF(Z1210=0,0,AA1210*100/Z1210)</f>
        <v>0</v>
      </c>
      <c r="AC1210" s="545" t="n">
        <v>0</v>
      </c>
      <c r="AD1210" s="545"/>
      <c r="AE1210" s="545" t="n">
        <f aca="false">IF(AC1210=0,0,AD1210*100/AC1210)</f>
        <v>0</v>
      </c>
      <c r="AF1210" s="545" t="n">
        <v>0</v>
      </c>
      <c r="AG1210" s="545"/>
      <c r="AH1210" s="545" t="n">
        <f aca="false">IF(AF1210=0,0,AG1210*100/AF1210)</f>
        <v>0</v>
      </c>
      <c r="AI1210" s="545" t="n">
        <v>0</v>
      </c>
      <c r="AJ1210" s="545" t="n">
        <v>0</v>
      </c>
      <c r="AK1210" s="545" t="n">
        <f aca="false">IF(AI1210=0,0,AJ1210*100/AI1210)</f>
        <v>0</v>
      </c>
      <c r="AL1210" s="545" t="n">
        <v>0</v>
      </c>
      <c r="AM1210" s="545" t="n">
        <v>0</v>
      </c>
      <c r="AN1210" s="545" t="n">
        <f aca="false">IF(AL1210=0,0,AM1210*100/AL1210)</f>
        <v>0</v>
      </c>
      <c r="AO1210" s="545" t="n">
        <v>0</v>
      </c>
      <c r="AP1210" s="545" t="n">
        <v>0</v>
      </c>
      <c r="AQ1210" s="545" t="n">
        <f aca="false">IF(AO1210=0,0,AP1210*100/AO1210)</f>
        <v>0</v>
      </c>
      <c r="AR1210" s="545" t="n">
        <v>0</v>
      </c>
      <c r="AS1210" s="545"/>
      <c r="AT1210" s="545" t="n">
        <f aca="false">IF(AR1210=0,0,AS1210*100/AR1210)</f>
        <v>0</v>
      </c>
      <c r="AU1210" s="25"/>
      <c r="AV1210" s="469"/>
      <c r="AW1210" s="551"/>
    </row>
    <row r="1211" customFormat="false" ht="18" hidden="true" customHeight="true" outlineLevel="1" collapsed="false">
      <c r="A1211" s="40" t="n">
        <f aca="false">SUM(G1211:V1211)</f>
        <v>0</v>
      </c>
      <c r="B1211" s="1" t="n">
        <v>2</v>
      </c>
      <c r="C1211" s="568"/>
      <c r="D1211" s="568"/>
      <c r="E1211" s="337"/>
      <c r="F1211" s="83" t="s">
        <v>44</v>
      </c>
      <c r="G1211" s="286" t="n">
        <v>0</v>
      </c>
      <c r="H1211" s="45" t="n">
        <f aca="false">K1211+N1211+Q1211+T1211+W1211+Z1211+AC1211+AF1211+AI1211+AL1211+AO1211+AR1211</f>
        <v>0</v>
      </c>
      <c r="I1211" s="286" t="n">
        <f aca="false">L1211+O1211+R1211+U1211+X1211+AA1211+AD1211+AG1211+AJ1211+AM1211+AP1211+AS1211</f>
        <v>0</v>
      </c>
      <c r="J1211" s="545" t="n">
        <v>0</v>
      </c>
      <c r="K1211" s="545" t="n">
        <v>0</v>
      </c>
      <c r="L1211" s="545" t="n">
        <v>0</v>
      </c>
      <c r="M1211" s="545" t="n">
        <v>0</v>
      </c>
      <c r="N1211" s="545" t="n">
        <v>0</v>
      </c>
      <c r="O1211" s="545" t="n">
        <v>0</v>
      </c>
      <c r="P1211" s="545" t="n">
        <f aca="false">IF(N1211=0,0,O1211*100/N1211)</f>
        <v>0</v>
      </c>
      <c r="Q1211" s="545" t="n">
        <v>0</v>
      </c>
      <c r="R1211" s="545" t="n">
        <v>0</v>
      </c>
      <c r="S1211" s="545" t="n">
        <v>0</v>
      </c>
      <c r="T1211" s="545" t="n">
        <v>0</v>
      </c>
      <c r="U1211" s="545"/>
      <c r="V1211" s="545" t="n">
        <v>0</v>
      </c>
      <c r="W1211" s="545" t="n">
        <v>0</v>
      </c>
      <c r="X1211" s="545"/>
      <c r="Y1211" s="545" t="n">
        <f aca="false">IF(W1211=0,0,X1211*100/W1211)</f>
        <v>0</v>
      </c>
      <c r="Z1211" s="545" t="n">
        <v>0</v>
      </c>
      <c r="AA1211" s="545"/>
      <c r="AB1211" s="545" t="n">
        <f aca="false">IF(Z1211=0,0,AA1211*100/Z1211)</f>
        <v>0</v>
      </c>
      <c r="AC1211" s="545" t="n">
        <v>0</v>
      </c>
      <c r="AD1211" s="545"/>
      <c r="AE1211" s="545" t="n">
        <f aca="false">IF(AC1211=0,0,AD1211*100/AC1211)</f>
        <v>0</v>
      </c>
      <c r="AF1211" s="545" t="n">
        <v>0</v>
      </c>
      <c r="AG1211" s="545"/>
      <c r="AH1211" s="545" t="n">
        <f aca="false">IF(AF1211=0,0,AG1211*100/AF1211)</f>
        <v>0</v>
      </c>
      <c r="AI1211" s="545" t="n">
        <v>0</v>
      </c>
      <c r="AJ1211" s="545"/>
      <c r="AK1211" s="545" t="n">
        <f aca="false">IF(AI1211=0,0,AJ1211*100/AI1211)</f>
        <v>0</v>
      </c>
      <c r="AL1211" s="545" t="n">
        <v>0</v>
      </c>
      <c r="AM1211" s="545" t="n">
        <v>0</v>
      </c>
      <c r="AN1211" s="545" t="n">
        <f aca="false">IF(AL1211=0,0,AM1211*100/AL1211)</f>
        <v>0</v>
      </c>
      <c r="AO1211" s="545" t="n">
        <v>0</v>
      </c>
      <c r="AP1211" s="545" t="n">
        <v>0</v>
      </c>
      <c r="AQ1211" s="545" t="n">
        <f aca="false">IF(AO1211=0,0,AP1211*100/AO1211)</f>
        <v>0</v>
      </c>
      <c r="AR1211" s="545" t="n">
        <v>0</v>
      </c>
      <c r="AS1211" s="545"/>
      <c r="AT1211" s="545" t="n">
        <f aca="false">IF(AR1211=0,0,AS1211*100/AR1211)</f>
        <v>0</v>
      </c>
      <c r="AU1211" s="25"/>
      <c r="AV1211" s="469"/>
      <c r="AW1211" s="551"/>
    </row>
    <row r="1212" customFormat="false" ht="15.75" hidden="true" customHeight="true" outlineLevel="1" collapsed="false">
      <c r="A1212" s="40" t="n">
        <f aca="false">SUM(G1212:V1212)</f>
        <v>0</v>
      </c>
      <c r="B1212" s="1" t="n">
        <v>2</v>
      </c>
      <c r="C1212" s="568"/>
      <c r="D1212" s="568"/>
      <c r="E1212" s="337"/>
      <c r="F1212" s="83" t="s">
        <v>45</v>
      </c>
      <c r="G1212" s="286" t="n">
        <v>0</v>
      </c>
      <c r="H1212" s="45" t="n">
        <f aca="false">K1212+N1212+Q1212+T1212+W1212+Z1212+AC1212+AF1212+AI1212+AL1212+AO1212+AR1212</f>
        <v>0</v>
      </c>
      <c r="I1212" s="286" t="n">
        <f aca="false">L1212+O1212+R1212+U1212+X1212+AA1212+AD1212+AG1212+AJ1212+AM1212+AP1212+AS1212</f>
        <v>0</v>
      </c>
      <c r="J1212" s="545" t="n">
        <v>0</v>
      </c>
      <c r="K1212" s="545" t="n">
        <v>0</v>
      </c>
      <c r="L1212" s="545" t="n">
        <v>0</v>
      </c>
      <c r="M1212" s="545" t="n">
        <v>0</v>
      </c>
      <c r="N1212" s="545" t="n">
        <v>0</v>
      </c>
      <c r="O1212" s="545" t="n">
        <v>0</v>
      </c>
      <c r="P1212" s="545" t="n">
        <f aca="false">IF(N1212=0,0,O1212*100/N1212)</f>
        <v>0</v>
      </c>
      <c r="Q1212" s="545" t="n">
        <v>0</v>
      </c>
      <c r="R1212" s="545" t="n">
        <v>0</v>
      </c>
      <c r="S1212" s="545" t="n">
        <v>0</v>
      </c>
      <c r="T1212" s="545" t="n">
        <v>0</v>
      </c>
      <c r="U1212" s="545"/>
      <c r="V1212" s="545" t="n">
        <v>0</v>
      </c>
      <c r="W1212" s="545" t="n">
        <v>0</v>
      </c>
      <c r="X1212" s="545"/>
      <c r="Y1212" s="545" t="n">
        <f aca="false">IF(W1212=0,0,X1212*100/W1212)</f>
        <v>0</v>
      </c>
      <c r="Z1212" s="545" t="n">
        <v>0</v>
      </c>
      <c r="AA1212" s="545"/>
      <c r="AB1212" s="545" t="n">
        <f aca="false">IF(Z1212=0,0,AA1212*100/Z1212)</f>
        <v>0</v>
      </c>
      <c r="AC1212" s="545" t="n">
        <v>0</v>
      </c>
      <c r="AD1212" s="545"/>
      <c r="AE1212" s="545" t="n">
        <f aca="false">IF(AC1212=0,0,AD1212*100/AC1212)</f>
        <v>0</v>
      </c>
      <c r="AF1212" s="545" t="n">
        <v>0</v>
      </c>
      <c r="AG1212" s="545"/>
      <c r="AH1212" s="545" t="n">
        <f aca="false">IF(AF1212=0,0,AG1212*100/AF1212)</f>
        <v>0</v>
      </c>
      <c r="AI1212" s="545" t="n">
        <v>0</v>
      </c>
      <c r="AJ1212" s="545"/>
      <c r="AK1212" s="545" t="n">
        <f aca="false">IF(AI1212=0,0,AJ1212*100/AI1212)</f>
        <v>0</v>
      </c>
      <c r="AL1212" s="545" t="n">
        <v>0</v>
      </c>
      <c r="AM1212" s="545" t="n">
        <v>0</v>
      </c>
      <c r="AN1212" s="545" t="n">
        <f aca="false">IF(AL1212=0,0,AM1212*100/AL1212)</f>
        <v>0</v>
      </c>
      <c r="AO1212" s="545" t="n">
        <v>0</v>
      </c>
      <c r="AP1212" s="545" t="n">
        <v>0</v>
      </c>
      <c r="AQ1212" s="545" t="n">
        <f aca="false">IF(AO1212=0,0,AP1212*100/AO1212)</f>
        <v>0</v>
      </c>
      <c r="AR1212" s="545" t="n">
        <v>0</v>
      </c>
      <c r="AS1212" s="545"/>
      <c r="AT1212" s="545" t="n">
        <f aca="false">IF(AR1212=0,0,AS1212*100/AR1212)</f>
        <v>0</v>
      </c>
      <c r="AU1212" s="25"/>
      <c r="AV1212" s="469"/>
      <c r="AW1212" s="551"/>
    </row>
    <row r="1213" customFormat="false" ht="12" hidden="true" customHeight="true" outlineLevel="1" collapsed="false">
      <c r="A1213" s="40" t="n">
        <f aca="false">SUM(G1213:V1213)</f>
        <v>0</v>
      </c>
      <c r="B1213" s="1" t="n">
        <v>2</v>
      </c>
      <c r="C1213" s="568"/>
      <c r="D1213" s="568"/>
      <c r="E1213" s="337"/>
      <c r="F1213" s="83" t="s">
        <v>46</v>
      </c>
      <c r="G1213" s="286" t="n">
        <v>0</v>
      </c>
      <c r="H1213" s="45" t="n">
        <f aca="false">K1213+N1213+Q1213+T1213+W1213+Z1213+AC1213+AF1213+AI1213+AL1213+AO1213+AR1213</f>
        <v>0</v>
      </c>
      <c r="I1213" s="286" t="n">
        <f aca="false">L1213+O1213+R1213+U1213+X1213+AA1213+AD1213+AG1213+AJ1213+AM1213+AP1213+AS1213</f>
        <v>0</v>
      </c>
      <c r="J1213" s="545" t="n">
        <v>0</v>
      </c>
      <c r="K1213" s="545" t="n">
        <v>0</v>
      </c>
      <c r="L1213" s="545" t="n">
        <v>0</v>
      </c>
      <c r="M1213" s="545" t="n">
        <v>0</v>
      </c>
      <c r="N1213" s="545" t="n">
        <v>0</v>
      </c>
      <c r="O1213" s="545" t="n">
        <v>0</v>
      </c>
      <c r="P1213" s="545" t="n">
        <f aca="false">IF(N1213=0,0,O1213*100/N1213)</f>
        <v>0</v>
      </c>
      <c r="Q1213" s="545" t="n">
        <v>0</v>
      </c>
      <c r="R1213" s="545" t="n">
        <v>0</v>
      </c>
      <c r="S1213" s="545" t="n">
        <v>0</v>
      </c>
      <c r="T1213" s="545" t="n">
        <v>0</v>
      </c>
      <c r="U1213" s="545"/>
      <c r="V1213" s="545" t="n">
        <v>0</v>
      </c>
      <c r="W1213" s="545" t="n">
        <v>0</v>
      </c>
      <c r="X1213" s="545"/>
      <c r="Y1213" s="545" t="n">
        <f aca="false">IF(W1213=0,0,X1213*100/W1213)</f>
        <v>0</v>
      </c>
      <c r="Z1213" s="545" t="n">
        <v>0</v>
      </c>
      <c r="AA1213" s="545"/>
      <c r="AB1213" s="545" t="n">
        <f aca="false">IF(Z1213=0,0,AA1213*100/Z1213)</f>
        <v>0</v>
      </c>
      <c r="AC1213" s="545" t="n">
        <v>0</v>
      </c>
      <c r="AD1213" s="545"/>
      <c r="AE1213" s="545" t="n">
        <f aca="false">IF(AC1213=0,0,AD1213*100/AC1213)</f>
        <v>0</v>
      </c>
      <c r="AF1213" s="545" t="n">
        <v>0</v>
      </c>
      <c r="AG1213" s="545"/>
      <c r="AH1213" s="545" t="n">
        <f aca="false">IF(AF1213=0,0,AG1213*100/AF1213)</f>
        <v>0</v>
      </c>
      <c r="AI1213" s="545" t="n">
        <v>0</v>
      </c>
      <c r="AJ1213" s="545"/>
      <c r="AK1213" s="545" t="n">
        <f aca="false">IF(AI1213=0,0,AJ1213*100/AI1213)</f>
        <v>0</v>
      </c>
      <c r="AL1213" s="545" t="n">
        <v>0</v>
      </c>
      <c r="AM1213" s="545" t="n">
        <v>0</v>
      </c>
      <c r="AN1213" s="545" t="n">
        <f aca="false">IF(AL1213=0,0,AM1213*100/AL1213)</f>
        <v>0</v>
      </c>
      <c r="AO1213" s="545" t="n">
        <v>0</v>
      </c>
      <c r="AP1213" s="545" t="n">
        <v>0</v>
      </c>
      <c r="AQ1213" s="545" t="n">
        <f aca="false">IF(AO1213=0,0,AP1213*100/AO1213)</f>
        <v>0</v>
      </c>
      <c r="AR1213" s="545" t="n">
        <v>0</v>
      </c>
      <c r="AS1213" s="545"/>
      <c r="AT1213" s="545" t="n">
        <f aca="false">IF(AR1213=0,0,AS1213*100/AR1213)</f>
        <v>0</v>
      </c>
      <c r="AU1213" s="25"/>
      <c r="AV1213" s="469"/>
      <c r="AW1213" s="551"/>
    </row>
    <row r="1214" customFormat="false" ht="13.5" hidden="true" customHeight="true" outlineLevel="1" collapsed="false">
      <c r="A1214" s="40" t="n">
        <f aca="false">SUM(G1214:V1214)</f>
        <v>0</v>
      </c>
      <c r="B1214" s="1" t="n">
        <v>2</v>
      </c>
      <c r="C1214" s="568"/>
      <c r="D1214" s="568"/>
      <c r="E1214" s="337"/>
      <c r="F1214" s="83" t="s">
        <v>47</v>
      </c>
      <c r="G1214" s="286" t="n">
        <v>0</v>
      </c>
      <c r="H1214" s="45" t="n">
        <f aca="false">K1214+N1214+Q1214+T1214+W1214+Z1214+AC1214+AF1214+AI1214+AL1214+AO1214+AR1214</f>
        <v>0</v>
      </c>
      <c r="I1214" s="286" t="n">
        <f aca="false">L1214+O1214+R1214+U1214+X1214+AA1214+AD1214+AG1214+AJ1214+AM1214+AP1214+AS1214</f>
        <v>0</v>
      </c>
      <c r="J1214" s="545" t="n">
        <v>0</v>
      </c>
      <c r="K1214" s="545" t="n">
        <v>0</v>
      </c>
      <c r="L1214" s="545" t="n">
        <v>0</v>
      </c>
      <c r="M1214" s="545" t="n">
        <v>0</v>
      </c>
      <c r="N1214" s="545" t="n">
        <v>0</v>
      </c>
      <c r="O1214" s="545" t="n">
        <v>0</v>
      </c>
      <c r="P1214" s="545" t="n">
        <f aca="false">IF(N1214=0,0,O1214*100/N1214)</f>
        <v>0</v>
      </c>
      <c r="Q1214" s="545" t="n">
        <v>0</v>
      </c>
      <c r="R1214" s="545" t="n">
        <v>0</v>
      </c>
      <c r="S1214" s="545" t="n">
        <v>0</v>
      </c>
      <c r="T1214" s="545" t="n">
        <v>0</v>
      </c>
      <c r="U1214" s="545"/>
      <c r="V1214" s="545" t="n">
        <v>0</v>
      </c>
      <c r="W1214" s="545" t="n">
        <v>0</v>
      </c>
      <c r="X1214" s="545"/>
      <c r="Y1214" s="545" t="n">
        <f aca="false">IF(W1214=0,0,X1214*100/W1214)</f>
        <v>0</v>
      </c>
      <c r="Z1214" s="545" t="n">
        <v>0</v>
      </c>
      <c r="AA1214" s="545"/>
      <c r="AB1214" s="545" t="n">
        <f aca="false">IF(Z1214=0,0,AA1214*100/Z1214)</f>
        <v>0</v>
      </c>
      <c r="AC1214" s="545" t="n">
        <v>0</v>
      </c>
      <c r="AD1214" s="545"/>
      <c r="AE1214" s="545" t="n">
        <f aca="false">IF(AC1214=0,0,AD1214*100/AC1214)</f>
        <v>0</v>
      </c>
      <c r="AF1214" s="545" t="n">
        <v>0</v>
      </c>
      <c r="AG1214" s="545"/>
      <c r="AH1214" s="545" t="n">
        <f aca="false">IF(AF1214=0,0,AG1214*100/AF1214)</f>
        <v>0</v>
      </c>
      <c r="AI1214" s="545" t="n">
        <v>0</v>
      </c>
      <c r="AJ1214" s="545"/>
      <c r="AK1214" s="545" t="n">
        <f aca="false">IF(AI1214=0,0,AJ1214*100/AI1214)</f>
        <v>0</v>
      </c>
      <c r="AL1214" s="545" t="n">
        <v>0</v>
      </c>
      <c r="AM1214" s="545" t="n">
        <v>0</v>
      </c>
      <c r="AN1214" s="545" t="n">
        <f aca="false">IF(AL1214=0,0,AM1214*100/AL1214)</f>
        <v>0</v>
      </c>
      <c r="AO1214" s="545" t="n">
        <v>0</v>
      </c>
      <c r="AP1214" s="545" t="n">
        <v>0</v>
      </c>
      <c r="AQ1214" s="545" t="n">
        <f aca="false">IF(AO1214=0,0,AP1214*100/AO1214)</f>
        <v>0</v>
      </c>
      <c r="AR1214" s="545" t="n">
        <v>0</v>
      </c>
      <c r="AS1214" s="545"/>
      <c r="AT1214" s="545" t="n">
        <f aca="false">IF(AR1214=0,0,AS1214*100/AR1214)</f>
        <v>0</v>
      </c>
      <c r="AU1214" s="25"/>
      <c r="AV1214" s="469"/>
      <c r="AW1214" s="551"/>
    </row>
    <row r="1215" customFormat="false" ht="14.25" hidden="true" customHeight="true" outlineLevel="1" collapsed="false">
      <c r="A1215" s="40" t="n">
        <f aca="false">SUM(G1215:V1215)</f>
        <v>0</v>
      </c>
      <c r="B1215" s="1" t="n">
        <v>2</v>
      </c>
      <c r="C1215" s="568"/>
      <c r="D1215" s="568"/>
      <c r="E1215" s="337"/>
      <c r="F1215" s="83" t="s">
        <v>48</v>
      </c>
      <c r="G1215" s="286" t="n">
        <v>0</v>
      </c>
      <c r="H1215" s="45" t="n">
        <f aca="false">K1215+N1215+Q1215+T1215+W1215+Z1215+AC1215+AF1215+AI1215+AL1215+AO1215+AR1215</f>
        <v>0</v>
      </c>
      <c r="I1215" s="286" t="n">
        <f aca="false">L1215+O1215+R1215+U1215+X1215+AA1215+AD1215+AG1215+AJ1215+AM1215+AP1215+AS1215</f>
        <v>0</v>
      </c>
      <c r="J1215" s="545" t="n">
        <v>0</v>
      </c>
      <c r="K1215" s="545" t="n">
        <v>0</v>
      </c>
      <c r="L1215" s="545" t="n">
        <v>0</v>
      </c>
      <c r="M1215" s="545" t="n">
        <v>0</v>
      </c>
      <c r="N1215" s="545" t="n">
        <v>0</v>
      </c>
      <c r="O1215" s="545" t="n">
        <v>0</v>
      </c>
      <c r="P1215" s="545" t="n">
        <f aca="false">IF(N1215=0,0,O1215*100/N1215)</f>
        <v>0</v>
      </c>
      <c r="Q1215" s="545" t="n">
        <v>0</v>
      </c>
      <c r="R1215" s="545" t="n">
        <v>0</v>
      </c>
      <c r="S1215" s="545" t="n">
        <v>0</v>
      </c>
      <c r="T1215" s="545" t="n">
        <v>0</v>
      </c>
      <c r="U1215" s="545"/>
      <c r="V1215" s="545" t="n">
        <v>0</v>
      </c>
      <c r="W1215" s="545" t="n">
        <v>0</v>
      </c>
      <c r="X1215" s="545"/>
      <c r="Y1215" s="545" t="n">
        <f aca="false">IF(W1215=0,0,X1215*100/W1215)</f>
        <v>0</v>
      </c>
      <c r="Z1215" s="545" t="n">
        <v>0</v>
      </c>
      <c r="AA1215" s="545"/>
      <c r="AB1215" s="545" t="n">
        <f aca="false">IF(Z1215=0,0,AA1215*100/Z1215)</f>
        <v>0</v>
      </c>
      <c r="AC1215" s="545" t="n">
        <v>0</v>
      </c>
      <c r="AD1215" s="545"/>
      <c r="AE1215" s="545" t="n">
        <f aca="false">IF(AC1215=0,0,AD1215*100/AC1215)</f>
        <v>0</v>
      </c>
      <c r="AF1215" s="545" t="n">
        <v>0</v>
      </c>
      <c r="AG1215" s="545"/>
      <c r="AH1215" s="545" t="n">
        <f aca="false">IF(AF1215=0,0,AG1215*100/AF1215)</f>
        <v>0</v>
      </c>
      <c r="AI1215" s="545" t="n">
        <v>0</v>
      </c>
      <c r="AJ1215" s="545"/>
      <c r="AK1215" s="545" t="n">
        <f aca="false">IF(AI1215=0,0,AJ1215*100/AI1215)</f>
        <v>0</v>
      </c>
      <c r="AL1215" s="545" t="n">
        <v>0</v>
      </c>
      <c r="AM1215" s="545" t="n">
        <v>0</v>
      </c>
      <c r="AN1215" s="545" t="n">
        <f aca="false">IF(AL1215=0,0,AM1215*100/AL1215)</f>
        <v>0</v>
      </c>
      <c r="AO1215" s="545" t="n">
        <v>0</v>
      </c>
      <c r="AP1215" s="545" t="n">
        <v>0</v>
      </c>
      <c r="AQ1215" s="545" t="n">
        <f aca="false">IF(AO1215=0,0,AP1215*100/AO1215)</f>
        <v>0</v>
      </c>
      <c r="AR1215" s="545" t="n">
        <v>0</v>
      </c>
      <c r="AS1215" s="545"/>
      <c r="AT1215" s="545" t="n">
        <f aca="false">IF(AR1215=0,0,AS1215*100/AR1215)</f>
        <v>0</v>
      </c>
      <c r="AU1215" s="25"/>
      <c r="AV1215" s="469"/>
      <c r="AW1215" s="551"/>
    </row>
    <row r="1216" customFormat="false" ht="15" hidden="true" customHeight="true" outlineLevel="1" collapsed="false">
      <c r="A1216" s="40" t="n">
        <f aca="false">SUM(G1216:V1216)</f>
        <v>0</v>
      </c>
      <c r="B1216" s="1" t="n">
        <v>2</v>
      </c>
      <c r="C1216" s="568"/>
      <c r="D1216" s="568"/>
      <c r="E1216" s="337"/>
      <c r="F1216" s="83" t="s">
        <v>49</v>
      </c>
      <c r="G1216" s="286" t="n">
        <v>0</v>
      </c>
      <c r="H1216" s="45" t="n">
        <f aca="false">K1216+N1216+Q1216+T1216+W1216+Z1216+AC1216+AF1216+AI1216+AL1216+AO1216+AR1216</f>
        <v>0</v>
      </c>
      <c r="I1216" s="286" t="n">
        <f aca="false">L1216+O1216+R1216+U1216+X1216+AA1216+AD1216+AG1216+AJ1216+AM1216+AP1216+AS1216</f>
        <v>0</v>
      </c>
      <c r="J1216" s="545" t="n">
        <v>0</v>
      </c>
      <c r="K1216" s="545" t="n">
        <v>0</v>
      </c>
      <c r="L1216" s="545" t="n">
        <v>0</v>
      </c>
      <c r="M1216" s="545" t="n">
        <v>0</v>
      </c>
      <c r="N1216" s="545" t="n">
        <v>0</v>
      </c>
      <c r="O1216" s="545" t="n">
        <v>0</v>
      </c>
      <c r="P1216" s="545" t="n">
        <f aca="false">IF(N1216=0,0,O1216*100/N1216)</f>
        <v>0</v>
      </c>
      <c r="Q1216" s="545" t="n">
        <v>0</v>
      </c>
      <c r="R1216" s="545" t="n">
        <v>0</v>
      </c>
      <c r="S1216" s="545" t="n">
        <v>0</v>
      </c>
      <c r="T1216" s="545" t="n">
        <v>0</v>
      </c>
      <c r="U1216" s="545"/>
      <c r="V1216" s="545" t="n">
        <v>0</v>
      </c>
      <c r="W1216" s="545" t="n">
        <v>0</v>
      </c>
      <c r="X1216" s="545"/>
      <c r="Y1216" s="545" t="n">
        <f aca="false">IF(W1216=0,0,X1216*100/W1216)</f>
        <v>0</v>
      </c>
      <c r="Z1216" s="545" t="n">
        <v>0</v>
      </c>
      <c r="AA1216" s="545"/>
      <c r="AB1216" s="545" t="n">
        <f aca="false">IF(Z1216=0,0,AA1216*100/Z1216)</f>
        <v>0</v>
      </c>
      <c r="AC1216" s="545" t="n">
        <v>0</v>
      </c>
      <c r="AD1216" s="545"/>
      <c r="AE1216" s="545" t="n">
        <f aca="false">IF(AC1216=0,0,AD1216*100/AC1216)</f>
        <v>0</v>
      </c>
      <c r="AF1216" s="545" t="n">
        <v>0</v>
      </c>
      <c r="AG1216" s="545"/>
      <c r="AH1216" s="545" t="n">
        <f aca="false">IF(AF1216=0,0,AG1216*100/AF1216)</f>
        <v>0</v>
      </c>
      <c r="AI1216" s="545" t="n">
        <v>0</v>
      </c>
      <c r="AJ1216" s="545"/>
      <c r="AK1216" s="545" t="n">
        <f aca="false">IF(AI1216=0,0,AJ1216*100/AI1216)</f>
        <v>0</v>
      </c>
      <c r="AL1216" s="545" t="n">
        <v>0</v>
      </c>
      <c r="AM1216" s="545" t="n">
        <v>0</v>
      </c>
      <c r="AN1216" s="545" t="n">
        <f aca="false">IF(AL1216=0,0,AM1216*100/AL1216)</f>
        <v>0</v>
      </c>
      <c r="AO1216" s="545" t="n">
        <v>0</v>
      </c>
      <c r="AP1216" s="545" t="n">
        <v>0</v>
      </c>
      <c r="AQ1216" s="545" t="n">
        <f aca="false">IF(AO1216=0,0,AP1216*100/AO1216)</f>
        <v>0</v>
      </c>
      <c r="AR1216" s="545" t="n">
        <v>0</v>
      </c>
      <c r="AS1216" s="545"/>
      <c r="AT1216" s="545" t="n">
        <f aca="false">IF(AR1216=0,0,AS1216*100/AR1216)</f>
        <v>0</v>
      </c>
      <c r="AU1216" s="25"/>
      <c r="AV1216" s="469"/>
      <c r="AW1216" s="551"/>
    </row>
    <row r="1217" customFormat="false" ht="18.75" hidden="true" customHeight="true" outlineLevel="1" collapsed="false">
      <c r="A1217" s="40" t="n">
        <f aca="false">SUM(G1217:V1217)</f>
        <v>0</v>
      </c>
      <c r="B1217" s="1" t="n">
        <v>2</v>
      </c>
      <c r="C1217" s="568"/>
      <c r="D1217" s="568"/>
      <c r="E1217" s="337"/>
      <c r="F1217" s="83" t="s">
        <v>50</v>
      </c>
      <c r="G1217" s="286" t="n">
        <v>0</v>
      </c>
      <c r="H1217" s="45" t="n">
        <f aca="false">K1217+N1217+Q1217+T1217+W1217+Z1217+AC1217+AF1217+AI1217+AL1217+AO1217+AR1217</f>
        <v>0</v>
      </c>
      <c r="I1217" s="286" t="n">
        <f aca="false">L1217+O1217+R1217+U1217+X1217+AA1217+AD1217+AG1217+AJ1217+AM1217+AP1217+AS1217</f>
        <v>0</v>
      </c>
      <c r="J1217" s="545" t="n">
        <v>0</v>
      </c>
      <c r="K1217" s="545" t="n">
        <v>0</v>
      </c>
      <c r="L1217" s="545" t="n">
        <v>0</v>
      </c>
      <c r="M1217" s="545" t="n">
        <v>0</v>
      </c>
      <c r="N1217" s="545" t="n">
        <v>0</v>
      </c>
      <c r="O1217" s="545" t="n">
        <v>0</v>
      </c>
      <c r="P1217" s="545" t="n">
        <f aca="false">IF(N1217=0,0,O1217*100/N1217)</f>
        <v>0</v>
      </c>
      <c r="Q1217" s="545" t="n">
        <v>0</v>
      </c>
      <c r="R1217" s="545" t="n">
        <v>0</v>
      </c>
      <c r="S1217" s="545" t="n">
        <v>0</v>
      </c>
      <c r="T1217" s="545" t="n">
        <v>0</v>
      </c>
      <c r="U1217" s="545"/>
      <c r="V1217" s="545" t="n">
        <v>0</v>
      </c>
      <c r="W1217" s="545" t="n">
        <v>0</v>
      </c>
      <c r="X1217" s="545"/>
      <c r="Y1217" s="545" t="n">
        <f aca="false">IF(W1217=0,0,X1217*100/W1217)</f>
        <v>0</v>
      </c>
      <c r="Z1217" s="545" t="n">
        <v>0</v>
      </c>
      <c r="AA1217" s="545"/>
      <c r="AB1217" s="545" t="n">
        <f aca="false">IF(Z1217=0,0,AA1217*100/Z1217)</f>
        <v>0</v>
      </c>
      <c r="AC1217" s="545" t="n">
        <v>0</v>
      </c>
      <c r="AD1217" s="545"/>
      <c r="AE1217" s="545" t="n">
        <f aca="false">IF(AC1217=0,0,AD1217*100/AC1217)</f>
        <v>0</v>
      </c>
      <c r="AF1217" s="545" t="n">
        <v>0</v>
      </c>
      <c r="AG1217" s="545"/>
      <c r="AH1217" s="545" t="n">
        <f aca="false">IF(AF1217=0,0,AG1217*100/AF1217)</f>
        <v>0</v>
      </c>
      <c r="AI1217" s="545" t="n">
        <v>0</v>
      </c>
      <c r="AJ1217" s="545"/>
      <c r="AK1217" s="545" t="n">
        <f aca="false">IF(AI1217=0,0,AJ1217*100/AI1217)</f>
        <v>0</v>
      </c>
      <c r="AL1217" s="545" t="n">
        <v>0</v>
      </c>
      <c r="AM1217" s="545" t="n">
        <v>0</v>
      </c>
      <c r="AN1217" s="545" t="n">
        <f aca="false">IF(AL1217=0,0,AM1217*100/AL1217)</f>
        <v>0</v>
      </c>
      <c r="AO1217" s="545" t="n">
        <v>0</v>
      </c>
      <c r="AP1217" s="545" t="n">
        <v>0</v>
      </c>
      <c r="AQ1217" s="545" t="n">
        <f aca="false">IF(AO1217=0,0,AP1217*100/AO1217)</f>
        <v>0</v>
      </c>
      <c r="AR1217" s="545" t="n">
        <v>0</v>
      </c>
      <c r="AS1217" s="545"/>
      <c r="AT1217" s="545" t="n">
        <f aca="false">IF(AR1217=0,0,AS1217*100/AR1217)</f>
        <v>0</v>
      </c>
      <c r="AU1217" s="25"/>
      <c r="AV1217" s="469"/>
      <c r="AW1217" s="551"/>
    </row>
    <row r="1218" customFormat="false" ht="15" hidden="true" customHeight="true" outlineLevel="1" collapsed="false">
      <c r="A1218" s="40" t="n">
        <f aca="false">SUM(G1218:V1218)</f>
        <v>0</v>
      </c>
      <c r="B1218" s="1" t="n">
        <v>2</v>
      </c>
      <c r="C1218" s="568"/>
      <c r="D1218" s="568"/>
      <c r="E1218" s="337"/>
      <c r="F1218" s="83" t="s">
        <v>51</v>
      </c>
      <c r="G1218" s="286" t="n">
        <v>0</v>
      </c>
      <c r="H1218" s="45" t="n">
        <f aca="false">K1218+N1218+Q1218+T1218+W1218+Z1218+AC1218+AF1218+AI1218+AL1218+AO1218+AR1218</f>
        <v>0</v>
      </c>
      <c r="I1218" s="286" t="n">
        <f aca="false">L1218+O1218+R1218+U1218+X1218+AA1218+AD1218+AG1218+AJ1218+AM1218+AP1218+AS1218</f>
        <v>0</v>
      </c>
      <c r="J1218" s="545" t="n">
        <v>0</v>
      </c>
      <c r="K1218" s="545" t="n">
        <v>0</v>
      </c>
      <c r="L1218" s="545" t="n">
        <v>0</v>
      </c>
      <c r="M1218" s="545" t="n">
        <v>0</v>
      </c>
      <c r="N1218" s="545" t="n">
        <v>0</v>
      </c>
      <c r="O1218" s="545" t="n">
        <v>0</v>
      </c>
      <c r="P1218" s="545" t="n">
        <f aca="false">IF(N1218=0,0,O1218*100/N1218)</f>
        <v>0</v>
      </c>
      <c r="Q1218" s="545" t="n">
        <v>0</v>
      </c>
      <c r="R1218" s="545" t="n">
        <v>0</v>
      </c>
      <c r="S1218" s="545" t="n">
        <v>0</v>
      </c>
      <c r="T1218" s="545" t="n">
        <v>0</v>
      </c>
      <c r="U1218" s="545"/>
      <c r="V1218" s="545" t="n">
        <v>0</v>
      </c>
      <c r="W1218" s="545" t="n">
        <v>0</v>
      </c>
      <c r="X1218" s="545"/>
      <c r="Y1218" s="545" t="n">
        <f aca="false">IF(W1218=0,0,X1218*100/W1218)</f>
        <v>0</v>
      </c>
      <c r="Z1218" s="545" t="n">
        <v>0</v>
      </c>
      <c r="AA1218" s="545"/>
      <c r="AB1218" s="545" t="n">
        <f aca="false">IF(Z1218=0,0,AA1218*100/Z1218)</f>
        <v>0</v>
      </c>
      <c r="AC1218" s="545" t="n">
        <v>0</v>
      </c>
      <c r="AD1218" s="545"/>
      <c r="AE1218" s="545" t="n">
        <f aca="false">IF(AC1218=0,0,AD1218*100/AC1218)</f>
        <v>0</v>
      </c>
      <c r="AF1218" s="545" t="n">
        <v>0</v>
      </c>
      <c r="AG1218" s="545"/>
      <c r="AH1218" s="545" t="n">
        <f aca="false">IF(AF1218=0,0,AG1218*100/AF1218)</f>
        <v>0</v>
      </c>
      <c r="AI1218" s="545" t="n">
        <v>0</v>
      </c>
      <c r="AJ1218" s="545"/>
      <c r="AK1218" s="545" t="n">
        <f aca="false">IF(AI1218=0,0,AJ1218*100/AI1218)</f>
        <v>0</v>
      </c>
      <c r="AL1218" s="545" t="n">
        <v>0</v>
      </c>
      <c r="AM1218" s="545" t="n">
        <v>0</v>
      </c>
      <c r="AN1218" s="545" t="n">
        <f aca="false">IF(AL1218=0,0,AM1218*100/AL1218)</f>
        <v>0</v>
      </c>
      <c r="AO1218" s="545" t="n">
        <v>0</v>
      </c>
      <c r="AP1218" s="545" t="n">
        <v>0</v>
      </c>
      <c r="AQ1218" s="545" t="n">
        <f aca="false">IF(AO1218=0,0,AP1218*100/AO1218)</f>
        <v>0</v>
      </c>
      <c r="AR1218" s="545" t="n">
        <v>0</v>
      </c>
      <c r="AS1218" s="545"/>
      <c r="AT1218" s="545" t="n">
        <f aca="false">IF(AR1218=0,0,AS1218*100/AR1218)</f>
        <v>0</v>
      </c>
      <c r="AU1218" s="25"/>
      <c r="AV1218" s="469"/>
      <c r="AW1218" s="551"/>
    </row>
    <row r="1219" customFormat="false" ht="17.25" hidden="true" customHeight="true" outlineLevel="1" collapsed="false">
      <c r="A1219" s="40" t="n">
        <f aca="false">SUM(G1219:V1219)</f>
        <v>0</v>
      </c>
      <c r="B1219" s="1" t="n">
        <v>2</v>
      </c>
      <c r="C1219" s="568"/>
      <c r="D1219" s="568"/>
      <c r="E1219" s="337"/>
      <c r="F1219" s="83" t="s">
        <v>52</v>
      </c>
      <c r="G1219" s="286" t="n">
        <v>0</v>
      </c>
      <c r="H1219" s="45" t="n">
        <f aca="false">K1219+N1219+Q1219+T1219+W1219+Z1219+AC1219+AF1219+AI1219+AL1219+AO1219+AR1219</f>
        <v>0</v>
      </c>
      <c r="I1219" s="286" t="n">
        <f aca="false">L1219+O1219+R1219+U1219+X1219+AA1219+AD1219+AG1219+AJ1219+AM1219+AP1219+AS1219</f>
        <v>0</v>
      </c>
      <c r="J1219" s="545" t="n">
        <v>0</v>
      </c>
      <c r="K1219" s="545" t="n">
        <v>0</v>
      </c>
      <c r="L1219" s="545" t="n">
        <v>0</v>
      </c>
      <c r="M1219" s="545" t="n">
        <v>0</v>
      </c>
      <c r="N1219" s="545" t="n">
        <v>0</v>
      </c>
      <c r="O1219" s="545" t="n">
        <v>0</v>
      </c>
      <c r="P1219" s="545" t="n">
        <f aca="false">IF(N1219=0,0,O1219*100/N1219)</f>
        <v>0</v>
      </c>
      <c r="Q1219" s="545" t="n">
        <v>0</v>
      </c>
      <c r="R1219" s="545" t="n">
        <v>0</v>
      </c>
      <c r="S1219" s="545" t="n">
        <v>0</v>
      </c>
      <c r="T1219" s="545" t="n">
        <v>0</v>
      </c>
      <c r="U1219" s="545"/>
      <c r="V1219" s="545" t="n">
        <v>0</v>
      </c>
      <c r="W1219" s="545" t="n">
        <v>0</v>
      </c>
      <c r="X1219" s="545"/>
      <c r="Y1219" s="545" t="n">
        <f aca="false">IF(W1219=0,0,X1219*100/W1219)</f>
        <v>0</v>
      </c>
      <c r="Z1219" s="545" t="n">
        <v>0</v>
      </c>
      <c r="AA1219" s="545"/>
      <c r="AB1219" s="545" t="n">
        <f aca="false">IF(Z1219=0,0,AA1219*100/Z1219)</f>
        <v>0</v>
      </c>
      <c r="AC1219" s="545" t="n">
        <v>0</v>
      </c>
      <c r="AD1219" s="545"/>
      <c r="AE1219" s="545" t="n">
        <f aca="false">IF(AC1219=0,0,AD1219*100/AC1219)</f>
        <v>0</v>
      </c>
      <c r="AF1219" s="545" t="n">
        <v>0</v>
      </c>
      <c r="AG1219" s="545"/>
      <c r="AH1219" s="545" t="n">
        <f aca="false">IF(AF1219=0,0,AG1219*100/AF1219)</f>
        <v>0</v>
      </c>
      <c r="AI1219" s="545" t="n">
        <v>0</v>
      </c>
      <c r="AJ1219" s="545"/>
      <c r="AK1219" s="545" t="n">
        <f aca="false">IF(AI1219=0,0,AJ1219*100/AI1219)</f>
        <v>0</v>
      </c>
      <c r="AL1219" s="545" t="n">
        <v>0</v>
      </c>
      <c r="AM1219" s="545" t="n">
        <v>0</v>
      </c>
      <c r="AN1219" s="545" t="n">
        <f aca="false">IF(AL1219=0,0,AM1219*100/AL1219)</f>
        <v>0</v>
      </c>
      <c r="AO1219" s="545" t="n">
        <v>0</v>
      </c>
      <c r="AP1219" s="545" t="n">
        <v>0</v>
      </c>
      <c r="AQ1219" s="545" t="n">
        <f aca="false">IF(AO1219=0,0,AP1219*100/AO1219)</f>
        <v>0</v>
      </c>
      <c r="AR1219" s="545" t="n">
        <v>0</v>
      </c>
      <c r="AS1219" s="545"/>
      <c r="AT1219" s="545" t="n">
        <f aca="false">IF(AR1219=0,0,AS1219*100/AR1219)</f>
        <v>0</v>
      </c>
      <c r="AU1219" s="25"/>
      <c r="AV1219" s="469"/>
      <c r="AW1219" s="551"/>
    </row>
    <row r="1220" customFormat="false" ht="21" hidden="true" customHeight="true" outlineLevel="1" collapsed="false">
      <c r="A1220" s="40" t="n">
        <f aca="false">SUM(G1220:V1220)</f>
        <v>0</v>
      </c>
      <c r="B1220" s="1" t="n">
        <v>2</v>
      </c>
      <c r="C1220" s="568"/>
      <c r="D1220" s="568"/>
      <c r="E1220" s="337"/>
      <c r="F1220" s="83" t="s">
        <v>53</v>
      </c>
      <c r="G1220" s="286" t="n">
        <v>0</v>
      </c>
      <c r="H1220" s="45" t="n">
        <f aca="false">K1220+N1220+Q1220+T1220+W1220+Z1220+AC1220+AF1220+AI1220+AL1220+AO1220+AR1220</f>
        <v>0</v>
      </c>
      <c r="I1220" s="286" t="n">
        <f aca="false">L1220+O1220+R1220+U1220+X1220+AA1220+AD1220+AG1220+AJ1220+AM1220+AP1220+AS1220</f>
        <v>0</v>
      </c>
      <c r="J1220" s="545" t="n">
        <v>0</v>
      </c>
      <c r="K1220" s="545" t="n">
        <v>0</v>
      </c>
      <c r="L1220" s="545" t="n">
        <v>0</v>
      </c>
      <c r="M1220" s="545" t="n">
        <v>0</v>
      </c>
      <c r="N1220" s="545" t="n">
        <v>0</v>
      </c>
      <c r="O1220" s="545" t="n">
        <v>0</v>
      </c>
      <c r="P1220" s="545" t="n">
        <f aca="false">IF(N1220=0,0,O1220*100/N1220)</f>
        <v>0</v>
      </c>
      <c r="Q1220" s="545" t="n">
        <v>0</v>
      </c>
      <c r="R1220" s="545" t="n">
        <v>0</v>
      </c>
      <c r="S1220" s="545" t="n">
        <v>0</v>
      </c>
      <c r="T1220" s="545" t="n">
        <v>0</v>
      </c>
      <c r="U1220" s="545"/>
      <c r="V1220" s="545" t="n">
        <v>0</v>
      </c>
      <c r="W1220" s="545" t="n">
        <v>0</v>
      </c>
      <c r="X1220" s="545"/>
      <c r="Y1220" s="545" t="n">
        <f aca="false">IF(W1220=0,0,X1220*100/W1220)</f>
        <v>0</v>
      </c>
      <c r="Z1220" s="545" t="n">
        <v>0</v>
      </c>
      <c r="AA1220" s="545"/>
      <c r="AB1220" s="545" t="n">
        <f aca="false">IF(Z1220=0,0,AA1220*100/Z1220)</f>
        <v>0</v>
      </c>
      <c r="AC1220" s="545" t="n">
        <v>0</v>
      </c>
      <c r="AD1220" s="545"/>
      <c r="AE1220" s="545" t="n">
        <f aca="false">IF(AC1220=0,0,AD1220*100/AC1220)</f>
        <v>0</v>
      </c>
      <c r="AF1220" s="545" t="n">
        <v>0</v>
      </c>
      <c r="AG1220" s="545"/>
      <c r="AH1220" s="545" t="n">
        <f aca="false">IF(AF1220=0,0,AG1220*100/AF1220)</f>
        <v>0</v>
      </c>
      <c r="AI1220" s="545" t="n">
        <v>0</v>
      </c>
      <c r="AJ1220" s="545"/>
      <c r="AK1220" s="545" t="n">
        <f aca="false">IF(AI1220=0,0,AJ1220*100/AI1220)</f>
        <v>0</v>
      </c>
      <c r="AL1220" s="545" t="n">
        <v>0</v>
      </c>
      <c r="AM1220" s="545" t="n">
        <v>0</v>
      </c>
      <c r="AN1220" s="545" t="n">
        <f aca="false">IF(AL1220=0,0,AM1220*100/AL1220)</f>
        <v>0</v>
      </c>
      <c r="AO1220" s="545" t="n">
        <v>0</v>
      </c>
      <c r="AP1220" s="545" t="n">
        <v>0</v>
      </c>
      <c r="AQ1220" s="545" t="n">
        <f aca="false">IF(AO1220=0,0,AP1220*100/AO1220)</f>
        <v>0</v>
      </c>
      <c r="AR1220" s="545" t="n">
        <v>0</v>
      </c>
      <c r="AS1220" s="545"/>
      <c r="AT1220" s="545" t="n">
        <f aca="false">IF(AR1220=0,0,AS1220*100/AR1220)</f>
        <v>0</v>
      </c>
      <c r="AU1220" s="25"/>
      <c r="AV1220" s="469"/>
      <c r="AW1220" s="551"/>
    </row>
    <row r="1221" customFormat="false" ht="18" hidden="true" customHeight="true" outlineLevel="1" collapsed="false">
      <c r="A1221" s="40" t="n">
        <f aca="false">SUM(G1221:V1221)</f>
        <v>0</v>
      </c>
      <c r="B1221" s="1" t="n">
        <v>2</v>
      </c>
      <c r="C1221" s="568"/>
      <c r="D1221" s="568"/>
      <c r="E1221" s="337"/>
      <c r="F1221" s="83" t="s">
        <v>54</v>
      </c>
      <c r="G1221" s="286" t="n">
        <v>0</v>
      </c>
      <c r="H1221" s="45" t="n">
        <f aca="false">K1221+N1221+Q1221+T1221+W1221+Z1221+AC1221+AF1221+AI1221+AL1221+AO1221+AR1221</f>
        <v>0</v>
      </c>
      <c r="I1221" s="286" t="n">
        <f aca="false">L1221+O1221+R1221+U1221+X1221+AA1221+AD1221+AG1221+AJ1221+AM1221+AP1221+AS1221</f>
        <v>0</v>
      </c>
      <c r="J1221" s="545" t="n">
        <v>0</v>
      </c>
      <c r="K1221" s="545" t="n">
        <v>0</v>
      </c>
      <c r="L1221" s="545" t="n">
        <v>0</v>
      </c>
      <c r="M1221" s="545" t="n">
        <v>0</v>
      </c>
      <c r="N1221" s="545" t="n">
        <v>0</v>
      </c>
      <c r="O1221" s="545" t="n">
        <v>0</v>
      </c>
      <c r="P1221" s="545" t="n">
        <f aca="false">IF(N1221=0,0,O1221*100/N1221)</f>
        <v>0</v>
      </c>
      <c r="Q1221" s="545" t="n">
        <v>0</v>
      </c>
      <c r="R1221" s="545" t="n">
        <v>0</v>
      </c>
      <c r="S1221" s="545" t="n">
        <v>0</v>
      </c>
      <c r="T1221" s="545" t="n">
        <v>0</v>
      </c>
      <c r="U1221" s="545"/>
      <c r="V1221" s="545" t="n">
        <v>0</v>
      </c>
      <c r="W1221" s="545" t="n">
        <v>0</v>
      </c>
      <c r="X1221" s="545"/>
      <c r="Y1221" s="545" t="n">
        <f aca="false">IF(W1221=0,0,X1221*100/W1221)</f>
        <v>0</v>
      </c>
      <c r="Z1221" s="545" t="n">
        <v>0</v>
      </c>
      <c r="AA1221" s="545"/>
      <c r="AB1221" s="545" t="n">
        <f aca="false">IF(Z1221=0,0,AA1221*100/Z1221)</f>
        <v>0</v>
      </c>
      <c r="AC1221" s="545" t="n">
        <v>0</v>
      </c>
      <c r="AD1221" s="545"/>
      <c r="AE1221" s="545" t="n">
        <f aca="false">IF(AC1221=0,0,AD1221*100/AC1221)</f>
        <v>0</v>
      </c>
      <c r="AF1221" s="545" t="n">
        <v>0</v>
      </c>
      <c r="AG1221" s="545"/>
      <c r="AH1221" s="545" t="n">
        <f aca="false">IF(AF1221=0,0,AG1221*100/AF1221)</f>
        <v>0</v>
      </c>
      <c r="AI1221" s="545" t="n">
        <v>0</v>
      </c>
      <c r="AJ1221" s="545"/>
      <c r="AK1221" s="545" t="n">
        <f aca="false">IF(AI1221=0,0,AJ1221*100/AI1221)</f>
        <v>0</v>
      </c>
      <c r="AL1221" s="545" t="n">
        <v>0</v>
      </c>
      <c r="AM1221" s="545" t="n">
        <v>0</v>
      </c>
      <c r="AN1221" s="545" t="n">
        <f aca="false">IF(AL1221=0,0,AM1221*100/AL1221)</f>
        <v>0</v>
      </c>
      <c r="AO1221" s="545" t="n">
        <v>0</v>
      </c>
      <c r="AP1221" s="545" t="n">
        <v>0</v>
      </c>
      <c r="AQ1221" s="545" t="n">
        <f aca="false">IF(AO1221=0,0,AP1221*100/AO1221)</f>
        <v>0</v>
      </c>
      <c r="AR1221" s="545" t="n">
        <v>0</v>
      </c>
      <c r="AS1221" s="545"/>
      <c r="AT1221" s="545" t="n">
        <f aca="false">IF(AR1221=0,0,AS1221*100/AR1221)</f>
        <v>0</v>
      </c>
      <c r="AU1221" s="25"/>
      <c r="AV1221" s="469"/>
      <c r="AW1221" s="551"/>
    </row>
    <row r="1222" customFormat="false" ht="15.75" hidden="true" customHeight="true" outlineLevel="1" collapsed="false">
      <c r="A1222" s="40" t="n">
        <f aca="false">SUM(G1222:V1222)</f>
        <v>0</v>
      </c>
      <c r="B1222" s="1" t="n">
        <v>2</v>
      </c>
      <c r="C1222" s="568"/>
      <c r="D1222" s="568"/>
      <c r="E1222" s="337"/>
      <c r="F1222" s="83" t="s">
        <v>55</v>
      </c>
      <c r="G1222" s="286" t="n">
        <v>0</v>
      </c>
      <c r="H1222" s="45" t="n">
        <f aca="false">K1222+N1222+Q1222+T1222+W1222+Z1222+AC1222+AF1222+AI1222+AL1222+AO1222+AR1222</f>
        <v>0</v>
      </c>
      <c r="I1222" s="286" t="n">
        <f aca="false">L1222+O1222+R1222+U1222+X1222+AA1222+AD1222+AG1222+AJ1222+AM1222+AP1222+AS1222</f>
        <v>0</v>
      </c>
      <c r="J1222" s="545" t="n">
        <v>0</v>
      </c>
      <c r="K1222" s="545" t="n">
        <v>0</v>
      </c>
      <c r="L1222" s="545" t="n">
        <v>0</v>
      </c>
      <c r="M1222" s="545" t="n">
        <v>0</v>
      </c>
      <c r="N1222" s="545" t="n">
        <v>0</v>
      </c>
      <c r="O1222" s="545" t="n">
        <v>0</v>
      </c>
      <c r="P1222" s="545" t="n">
        <f aca="false">IF(N1222=0,0,O1222*100/N1222)</f>
        <v>0</v>
      </c>
      <c r="Q1222" s="545" t="n">
        <v>0</v>
      </c>
      <c r="R1222" s="545" t="n">
        <v>0</v>
      </c>
      <c r="S1222" s="545" t="n">
        <v>0</v>
      </c>
      <c r="T1222" s="545" t="n">
        <v>0</v>
      </c>
      <c r="U1222" s="545"/>
      <c r="V1222" s="545" t="n">
        <v>0</v>
      </c>
      <c r="W1222" s="545" t="n">
        <v>0</v>
      </c>
      <c r="X1222" s="545"/>
      <c r="Y1222" s="545" t="n">
        <f aca="false">IF(W1222=0,0,X1222*100/W1222)</f>
        <v>0</v>
      </c>
      <c r="Z1222" s="545" t="n">
        <v>0</v>
      </c>
      <c r="AA1222" s="545"/>
      <c r="AB1222" s="545" t="n">
        <f aca="false">IF(Z1222=0,0,AA1222*100/Z1222)</f>
        <v>0</v>
      </c>
      <c r="AC1222" s="545" t="n">
        <v>0</v>
      </c>
      <c r="AD1222" s="545"/>
      <c r="AE1222" s="545" t="n">
        <f aca="false">IF(AC1222=0,0,AD1222*100/AC1222)</f>
        <v>0</v>
      </c>
      <c r="AF1222" s="545" t="n">
        <v>0</v>
      </c>
      <c r="AG1222" s="545"/>
      <c r="AH1222" s="545" t="n">
        <f aca="false">IF(AF1222=0,0,AG1222*100/AF1222)</f>
        <v>0</v>
      </c>
      <c r="AI1222" s="545" t="n">
        <v>0</v>
      </c>
      <c r="AJ1222" s="545"/>
      <c r="AK1222" s="545" t="n">
        <f aca="false">IF(AI1222=0,0,AJ1222*100/AI1222)</f>
        <v>0</v>
      </c>
      <c r="AL1222" s="545" t="n">
        <v>0</v>
      </c>
      <c r="AM1222" s="545" t="n">
        <v>0</v>
      </c>
      <c r="AN1222" s="545" t="n">
        <f aca="false">IF(AL1222=0,0,AM1222*100/AL1222)</f>
        <v>0</v>
      </c>
      <c r="AO1222" s="545" t="n">
        <v>0</v>
      </c>
      <c r="AP1222" s="545" t="n">
        <v>0</v>
      </c>
      <c r="AQ1222" s="545" t="n">
        <f aca="false">IF(AO1222=0,0,AP1222*100/AO1222)</f>
        <v>0</v>
      </c>
      <c r="AR1222" s="545" t="n">
        <v>0</v>
      </c>
      <c r="AS1222" s="545"/>
      <c r="AT1222" s="545" t="n">
        <f aca="false">IF(AR1222=0,0,AS1222*100/AR1222)</f>
        <v>0</v>
      </c>
      <c r="AU1222" s="25"/>
      <c r="AV1222" s="469"/>
      <c r="AW1222" s="551"/>
    </row>
    <row r="1223" customFormat="false" ht="19.5" hidden="true" customHeight="true" outlineLevel="1" collapsed="false">
      <c r="A1223" s="40" t="n">
        <f aca="false">SUM(G1223:V1223)</f>
        <v>0</v>
      </c>
      <c r="B1223" s="1" t="n">
        <v>2</v>
      </c>
      <c r="C1223" s="568"/>
      <c r="D1223" s="568"/>
      <c r="E1223" s="337"/>
      <c r="F1223" s="83" t="s">
        <v>56</v>
      </c>
      <c r="G1223" s="286" t="n">
        <v>0</v>
      </c>
      <c r="H1223" s="45" t="n">
        <f aca="false">K1223+N1223+Q1223+T1223+W1223+Z1223+AC1223+AF1223+AI1223+AL1223+AO1223+AR1223</f>
        <v>0</v>
      </c>
      <c r="I1223" s="286" t="n">
        <f aca="false">L1223+O1223+R1223+U1223+X1223+AA1223+AD1223+AG1223+AJ1223+AM1223+AP1223+AS1223</f>
        <v>0</v>
      </c>
      <c r="J1223" s="545" t="n">
        <v>0</v>
      </c>
      <c r="K1223" s="545" t="n">
        <v>0</v>
      </c>
      <c r="L1223" s="545" t="n">
        <v>0</v>
      </c>
      <c r="M1223" s="545" t="n">
        <v>0</v>
      </c>
      <c r="N1223" s="545" t="n">
        <v>0</v>
      </c>
      <c r="O1223" s="545" t="n">
        <v>0</v>
      </c>
      <c r="P1223" s="545" t="n">
        <f aca="false">IF(N1223=0,0,O1223*100/N1223)</f>
        <v>0</v>
      </c>
      <c r="Q1223" s="545" t="n">
        <v>0</v>
      </c>
      <c r="R1223" s="545" t="n">
        <v>0</v>
      </c>
      <c r="S1223" s="545" t="n">
        <v>0</v>
      </c>
      <c r="T1223" s="545" t="n">
        <v>0</v>
      </c>
      <c r="U1223" s="545"/>
      <c r="V1223" s="545" t="n">
        <v>0</v>
      </c>
      <c r="W1223" s="545" t="n">
        <v>0</v>
      </c>
      <c r="X1223" s="545"/>
      <c r="Y1223" s="545" t="n">
        <f aca="false">IF(W1223=0,0,X1223*100/W1223)</f>
        <v>0</v>
      </c>
      <c r="Z1223" s="545" t="n">
        <v>0</v>
      </c>
      <c r="AA1223" s="545"/>
      <c r="AB1223" s="545" t="n">
        <f aca="false">IF(Z1223=0,0,AA1223*100/Z1223)</f>
        <v>0</v>
      </c>
      <c r="AC1223" s="545" t="n">
        <v>0</v>
      </c>
      <c r="AD1223" s="545"/>
      <c r="AE1223" s="545" t="n">
        <f aca="false">IF(AC1223=0,0,AD1223*100/AC1223)</f>
        <v>0</v>
      </c>
      <c r="AF1223" s="545" t="n">
        <v>0</v>
      </c>
      <c r="AG1223" s="545"/>
      <c r="AH1223" s="545" t="n">
        <f aca="false">IF(AF1223=0,0,AG1223*100/AF1223)</f>
        <v>0</v>
      </c>
      <c r="AI1223" s="545" t="n">
        <v>0</v>
      </c>
      <c r="AJ1223" s="545"/>
      <c r="AK1223" s="545" t="n">
        <f aca="false">IF(AI1223=0,0,AJ1223*100/AI1223)</f>
        <v>0</v>
      </c>
      <c r="AL1223" s="545" t="n">
        <v>0</v>
      </c>
      <c r="AM1223" s="545" t="n">
        <v>0</v>
      </c>
      <c r="AN1223" s="545" t="n">
        <f aca="false">IF(AL1223=0,0,AM1223*100/AL1223)</f>
        <v>0</v>
      </c>
      <c r="AO1223" s="545" t="n">
        <v>0</v>
      </c>
      <c r="AP1223" s="545" t="n">
        <v>0</v>
      </c>
      <c r="AQ1223" s="545" t="n">
        <f aca="false">IF(AO1223=0,0,AP1223*100/AO1223)</f>
        <v>0</v>
      </c>
      <c r="AR1223" s="545" t="n">
        <v>0</v>
      </c>
      <c r="AS1223" s="545"/>
      <c r="AT1223" s="545" t="n">
        <f aca="false">IF(AR1223=0,0,AS1223*100/AR1223)</f>
        <v>0</v>
      </c>
      <c r="AU1223" s="25"/>
      <c r="AV1223" s="469"/>
      <c r="AW1223" s="551"/>
    </row>
    <row r="1224" customFormat="false" ht="25.5" hidden="true" customHeight="true" outlineLevel="1" collapsed="false">
      <c r="A1224" s="40" t="n">
        <f aca="false">SUM(G1224:V1224)</f>
        <v>0</v>
      </c>
      <c r="B1224" s="1" t="n">
        <v>2</v>
      </c>
      <c r="C1224" s="568"/>
      <c r="D1224" s="568"/>
      <c r="E1224" s="337"/>
      <c r="F1224" s="83" t="s">
        <v>57</v>
      </c>
      <c r="G1224" s="286" t="n">
        <v>0</v>
      </c>
      <c r="H1224" s="45" t="n">
        <f aca="false">K1224+N1224+Q1224+T1224+W1224+Z1224+AC1224+AF1224+AI1224+AL1224+AO1224+AR1224</f>
        <v>0</v>
      </c>
      <c r="I1224" s="286" t="n">
        <f aca="false">L1224+O1224+R1224+U1224+X1224+AA1224+AD1224+AG1224+AJ1224+AM1224+AP1224+AS1224</f>
        <v>0</v>
      </c>
      <c r="J1224" s="545" t="n">
        <v>0</v>
      </c>
      <c r="K1224" s="545" t="n">
        <v>0</v>
      </c>
      <c r="L1224" s="545" t="n">
        <v>0</v>
      </c>
      <c r="M1224" s="545" t="n">
        <v>0</v>
      </c>
      <c r="N1224" s="545" t="n">
        <v>0</v>
      </c>
      <c r="O1224" s="545" t="n">
        <v>0</v>
      </c>
      <c r="P1224" s="545" t="n">
        <f aca="false">IF(N1224=0,0,O1224*100/N1224)</f>
        <v>0</v>
      </c>
      <c r="Q1224" s="545" t="n">
        <v>0</v>
      </c>
      <c r="R1224" s="545" t="n">
        <v>0</v>
      </c>
      <c r="S1224" s="545" t="n">
        <v>0</v>
      </c>
      <c r="T1224" s="545" t="n">
        <v>0</v>
      </c>
      <c r="U1224" s="545"/>
      <c r="V1224" s="545" t="n">
        <v>0</v>
      </c>
      <c r="W1224" s="545" t="n">
        <v>0</v>
      </c>
      <c r="X1224" s="545"/>
      <c r="Y1224" s="545" t="n">
        <f aca="false">IF(W1224=0,0,X1224*100/W1224)</f>
        <v>0</v>
      </c>
      <c r="Z1224" s="545" t="n">
        <v>0</v>
      </c>
      <c r="AA1224" s="545"/>
      <c r="AB1224" s="545" t="n">
        <f aca="false">IF(Z1224=0,0,AA1224*100/Z1224)</f>
        <v>0</v>
      </c>
      <c r="AC1224" s="545" t="n">
        <v>0</v>
      </c>
      <c r="AD1224" s="545"/>
      <c r="AE1224" s="545" t="n">
        <f aca="false">IF(AC1224=0,0,AD1224*100/AC1224)</f>
        <v>0</v>
      </c>
      <c r="AF1224" s="545" t="n">
        <v>0</v>
      </c>
      <c r="AG1224" s="545"/>
      <c r="AH1224" s="545" t="n">
        <f aca="false">IF(AF1224=0,0,AG1224*100/AF1224)</f>
        <v>0</v>
      </c>
      <c r="AI1224" s="545" t="n">
        <v>0</v>
      </c>
      <c r="AJ1224" s="545"/>
      <c r="AK1224" s="545" t="n">
        <f aca="false">IF(AI1224=0,0,AJ1224*100/AI1224)</f>
        <v>0</v>
      </c>
      <c r="AL1224" s="545" t="n">
        <v>0</v>
      </c>
      <c r="AM1224" s="545" t="n">
        <v>0</v>
      </c>
      <c r="AN1224" s="545" t="n">
        <f aca="false">IF(AL1224=0,0,AM1224*100/AL1224)</f>
        <v>0</v>
      </c>
      <c r="AO1224" s="545" t="n">
        <v>0</v>
      </c>
      <c r="AP1224" s="545" t="n">
        <v>0</v>
      </c>
      <c r="AQ1224" s="545" t="n">
        <f aca="false">IF(AO1224=0,0,AP1224*100/AO1224)</f>
        <v>0</v>
      </c>
      <c r="AR1224" s="545" t="n">
        <v>0</v>
      </c>
      <c r="AS1224" s="545"/>
      <c r="AT1224" s="545" t="n">
        <f aca="false">IF(AR1224=0,0,AS1224*100/AR1224)</f>
        <v>0</v>
      </c>
      <c r="AU1224" s="25"/>
      <c r="AV1224" s="469"/>
      <c r="AW1224" s="551"/>
    </row>
    <row r="1225" customFormat="false" ht="26.25" hidden="true" customHeight="true" outlineLevel="1" collapsed="false">
      <c r="A1225" s="40" t="n">
        <f aca="false">SUM(G1225:V1225)</f>
        <v>0</v>
      </c>
      <c r="B1225" s="1" t="n">
        <v>2</v>
      </c>
      <c r="C1225" s="568"/>
      <c r="D1225" s="568"/>
      <c r="E1225" s="337"/>
      <c r="F1225" s="83" t="s">
        <v>58</v>
      </c>
      <c r="G1225" s="286" t="n">
        <v>0</v>
      </c>
      <c r="H1225" s="45" t="n">
        <f aca="false">K1225+N1225+Q1225+T1225+W1225+Z1225+AC1225+AF1225+AI1225+AL1225+AO1225+AR1225</f>
        <v>0</v>
      </c>
      <c r="I1225" s="286" t="n">
        <f aca="false">L1225+O1225+R1225+U1225+X1225+AA1225+AD1225+AG1225+AJ1225+AM1225+AP1225+AS1225</f>
        <v>0</v>
      </c>
      <c r="J1225" s="545" t="n">
        <v>0</v>
      </c>
      <c r="K1225" s="545" t="n">
        <v>0</v>
      </c>
      <c r="L1225" s="545" t="n">
        <v>0</v>
      </c>
      <c r="M1225" s="545" t="n">
        <v>0</v>
      </c>
      <c r="N1225" s="545" t="n">
        <v>0</v>
      </c>
      <c r="O1225" s="545" t="n">
        <v>0</v>
      </c>
      <c r="P1225" s="545" t="n">
        <f aca="false">IF(N1225=0,0,O1225*100/N1225)</f>
        <v>0</v>
      </c>
      <c r="Q1225" s="545" t="n">
        <v>0</v>
      </c>
      <c r="R1225" s="545" t="n">
        <v>0</v>
      </c>
      <c r="S1225" s="545" t="n">
        <v>0</v>
      </c>
      <c r="T1225" s="545" t="n">
        <v>0</v>
      </c>
      <c r="U1225" s="545"/>
      <c r="V1225" s="545" t="n">
        <v>0</v>
      </c>
      <c r="W1225" s="545" t="n">
        <v>0</v>
      </c>
      <c r="X1225" s="545"/>
      <c r="Y1225" s="545" t="n">
        <f aca="false">IF(W1225=0,0,X1225*100/W1225)</f>
        <v>0</v>
      </c>
      <c r="Z1225" s="545" t="n">
        <v>0</v>
      </c>
      <c r="AA1225" s="545"/>
      <c r="AB1225" s="545" t="n">
        <f aca="false">IF(Z1225=0,0,AA1225*100/Z1225)</f>
        <v>0</v>
      </c>
      <c r="AC1225" s="545" t="n">
        <v>0</v>
      </c>
      <c r="AD1225" s="545"/>
      <c r="AE1225" s="545" t="n">
        <f aca="false">IF(AC1225=0,0,AD1225*100/AC1225)</f>
        <v>0</v>
      </c>
      <c r="AF1225" s="545" t="n">
        <v>0</v>
      </c>
      <c r="AG1225" s="545"/>
      <c r="AH1225" s="545" t="n">
        <f aca="false">IF(AF1225=0,0,AG1225*100/AF1225)</f>
        <v>0</v>
      </c>
      <c r="AI1225" s="545" t="n">
        <v>0</v>
      </c>
      <c r="AJ1225" s="545"/>
      <c r="AK1225" s="545" t="n">
        <f aca="false">IF(AI1225=0,0,AJ1225*100/AI1225)</f>
        <v>0</v>
      </c>
      <c r="AL1225" s="545" t="n">
        <v>0</v>
      </c>
      <c r="AM1225" s="545" t="n">
        <v>0</v>
      </c>
      <c r="AN1225" s="545" t="n">
        <f aca="false">IF(AL1225=0,0,AM1225*100/AL1225)</f>
        <v>0</v>
      </c>
      <c r="AO1225" s="545" t="n">
        <v>0</v>
      </c>
      <c r="AP1225" s="545" t="n">
        <v>0</v>
      </c>
      <c r="AQ1225" s="545" t="n">
        <f aca="false">IF(AO1225=0,0,AP1225*100/AO1225)</f>
        <v>0</v>
      </c>
      <c r="AR1225" s="545" t="n">
        <v>0</v>
      </c>
      <c r="AS1225" s="545"/>
      <c r="AT1225" s="545" t="n">
        <f aca="false">IF(AR1225=0,0,AS1225*100/AR1225)</f>
        <v>0</v>
      </c>
      <c r="AU1225" s="25"/>
      <c r="AV1225" s="469"/>
      <c r="AW1225" s="551"/>
    </row>
    <row r="1226" customFormat="false" ht="22.5" hidden="true" customHeight="true" outlineLevel="1" collapsed="false">
      <c r="A1226" s="40" t="n">
        <f aca="false">SUM(G1226:V1226)</f>
        <v>0</v>
      </c>
      <c r="B1226" s="1" t="n">
        <v>2</v>
      </c>
      <c r="C1226" s="568"/>
      <c r="D1226" s="568"/>
      <c r="E1226" s="337"/>
      <c r="F1226" s="83" t="s">
        <v>59</v>
      </c>
      <c r="G1226" s="286" t="n">
        <v>0</v>
      </c>
      <c r="H1226" s="45" t="n">
        <f aca="false">K1226+N1226+Q1226+T1226+W1226+Z1226+AC1226+AF1226+AI1226+AL1226+AO1226+AR1226</f>
        <v>0</v>
      </c>
      <c r="I1226" s="286" t="n">
        <f aca="false">L1226+O1226+R1226+U1226+X1226+AA1226+AD1226+AG1226+AJ1226+AM1226+AP1226+AS1226</f>
        <v>0</v>
      </c>
      <c r="J1226" s="545" t="n">
        <v>0</v>
      </c>
      <c r="K1226" s="545" t="n">
        <v>0</v>
      </c>
      <c r="L1226" s="545" t="n">
        <v>0</v>
      </c>
      <c r="M1226" s="545" t="n">
        <v>0</v>
      </c>
      <c r="N1226" s="545" t="n">
        <v>0</v>
      </c>
      <c r="O1226" s="545" t="n">
        <v>0</v>
      </c>
      <c r="P1226" s="545" t="n">
        <f aca="false">IF(N1226=0,0,O1226*100/N1226)</f>
        <v>0</v>
      </c>
      <c r="Q1226" s="545" t="n">
        <v>0</v>
      </c>
      <c r="R1226" s="545" t="n">
        <v>0</v>
      </c>
      <c r="S1226" s="545" t="n">
        <v>0</v>
      </c>
      <c r="T1226" s="545" t="n">
        <v>0</v>
      </c>
      <c r="U1226" s="545"/>
      <c r="V1226" s="545" t="n">
        <v>0</v>
      </c>
      <c r="W1226" s="545" t="n">
        <v>0</v>
      </c>
      <c r="X1226" s="545"/>
      <c r="Y1226" s="545" t="n">
        <f aca="false">IF(W1226=0,0,X1226*100/W1226)</f>
        <v>0</v>
      </c>
      <c r="Z1226" s="545" t="n">
        <v>0</v>
      </c>
      <c r="AA1226" s="545"/>
      <c r="AB1226" s="545" t="n">
        <f aca="false">IF(Z1226=0,0,AA1226*100/Z1226)</f>
        <v>0</v>
      </c>
      <c r="AC1226" s="545" t="n">
        <v>0</v>
      </c>
      <c r="AD1226" s="545"/>
      <c r="AE1226" s="545" t="n">
        <f aca="false">IF(AC1226=0,0,AD1226*100/AC1226)</f>
        <v>0</v>
      </c>
      <c r="AF1226" s="545" t="n">
        <v>0</v>
      </c>
      <c r="AG1226" s="545"/>
      <c r="AH1226" s="545" t="n">
        <f aca="false">IF(AF1226=0,0,AG1226*100/AF1226)</f>
        <v>0</v>
      </c>
      <c r="AI1226" s="545" t="n">
        <v>0</v>
      </c>
      <c r="AJ1226" s="545"/>
      <c r="AK1226" s="545" t="n">
        <f aca="false">IF(AI1226=0,0,AJ1226*100/AI1226)</f>
        <v>0</v>
      </c>
      <c r="AL1226" s="545" t="n">
        <v>0</v>
      </c>
      <c r="AM1226" s="545" t="n">
        <v>0</v>
      </c>
      <c r="AN1226" s="545" t="n">
        <f aca="false">IF(AL1226=0,0,AM1226*100/AL1226)</f>
        <v>0</v>
      </c>
      <c r="AO1226" s="545" t="n">
        <v>0</v>
      </c>
      <c r="AP1226" s="545" t="n">
        <v>0</v>
      </c>
      <c r="AQ1226" s="545" t="n">
        <f aca="false">IF(AO1226=0,0,AP1226*100/AO1226)</f>
        <v>0</v>
      </c>
      <c r="AR1226" s="545" t="n">
        <v>0</v>
      </c>
      <c r="AS1226" s="545"/>
      <c r="AT1226" s="545" t="n">
        <f aca="false">IF(AR1226=0,0,AS1226*100/AR1226)</f>
        <v>0</v>
      </c>
      <c r="AU1226" s="25"/>
      <c r="AV1226" s="469"/>
      <c r="AW1226" s="551"/>
    </row>
    <row r="1227" customFormat="false" ht="33" hidden="true" customHeight="true" outlineLevel="1" collapsed="false">
      <c r="A1227" s="40" t="n">
        <f aca="false">SUM(G1227:V1227)</f>
        <v>0</v>
      </c>
      <c r="B1227" s="1" t="n">
        <v>2</v>
      </c>
      <c r="C1227" s="568"/>
      <c r="D1227" s="568"/>
      <c r="E1227" s="337"/>
      <c r="F1227" s="83" t="s">
        <v>60</v>
      </c>
      <c r="G1227" s="286" t="n">
        <v>0</v>
      </c>
      <c r="H1227" s="45" t="n">
        <f aca="false">K1227+N1227+Q1227+T1227+W1227+Z1227+AC1227+AF1227+AI1227+AL1227+AO1227+AR1227</f>
        <v>0</v>
      </c>
      <c r="I1227" s="286" t="n">
        <f aca="false">L1227+O1227+R1227+U1227+X1227+AA1227+AD1227+AG1227+AJ1227+AM1227+AP1227+AS1227</f>
        <v>0</v>
      </c>
      <c r="J1227" s="545" t="n">
        <v>0</v>
      </c>
      <c r="K1227" s="545" t="n">
        <v>0</v>
      </c>
      <c r="L1227" s="545" t="n">
        <v>0</v>
      </c>
      <c r="M1227" s="545" t="n">
        <v>0</v>
      </c>
      <c r="N1227" s="545" t="n">
        <v>0</v>
      </c>
      <c r="O1227" s="545" t="n">
        <v>0</v>
      </c>
      <c r="P1227" s="545" t="n">
        <f aca="false">IF(N1227=0,0,O1227*100/N1227)</f>
        <v>0</v>
      </c>
      <c r="Q1227" s="545" t="n">
        <v>0</v>
      </c>
      <c r="R1227" s="545" t="n">
        <v>0</v>
      </c>
      <c r="S1227" s="545" t="n">
        <v>0</v>
      </c>
      <c r="T1227" s="545" t="n">
        <v>0</v>
      </c>
      <c r="U1227" s="545"/>
      <c r="V1227" s="545" t="n">
        <v>0</v>
      </c>
      <c r="W1227" s="545" t="n">
        <v>0</v>
      </c>
      <c r="X1227" s="545"/>
      <c r="Y1227" s="545" t="n">
        <f aca="false">IF(W1227=0,0,X1227*100/W1227)</f>
        <v>0</v>
      </c>
      <c r="Z1227" s="545" t="n">
        <v>0</v>
      </c>
      <c r="AA1227" s="545"/>
      <c r="AB1227" s="545" t="n">
        <f aca="false">IF(Z1227=0,0,AA1227*100/Z1227)</f>
        <v>0</v>
      </c>
      <c r="AC1227" s="545" t="n">
        <v>0</v>
      </c>
      <c r="AD1227" s="545"/>
      <c r="AE1227" s="545" t="n">
        <f aca="false">IF(AC1227=0,0,AD1227*100/AC1227)</f>
        <v>0</v>
      </c>
      <c r="AF1227" s="545" t="n">
        <v>0</v>
      </c>
      <c r="AG1227" s="545"/>
      <c r="AH1227" s="545" t="n">
        <f aca="false">IF(AF1227=0,0,AG1227*100/AF1227)</f>
        <v>0</v>
      </c>
      <c r="AI1227" s="545" t="n">
        <v>0</v>
      </c>
      <c r="AJ1227" s="545"/>
      <c r="AK1227" s="545" t="n">
        <f aca="false">IF(AI1227=0,0,AJ1227*100/AI1227)</f>
        <v>0</v>
      </c>
      <c r="AL1227" s="545" t="n">
        <v>0</v>
      </c>
      <c r="AM1227" s="545" t="n">
        <v>0</v>
      </c>
      <c r="AN1227" s="545" t="n">
        <f aca="false">IF(AL1227=0,0,AM1227*100/AL1227)</f>
        <v>0</v>
      </c>
      <c r="AO1227" s="545" t="n">
        <v>0</v>
      </c>
      <c r="AP1227" s="545" t="n">
        <v>0</v>
      </c>
      <c r="AQ1227" s="545" t="n">
        <f aca="false">IF(AO1227=0,0,AP1227*100/AO1227)</f>
        <v>0</v>
      </c>
      <c r="AR1227" s="545" t="n">
        <v>0</v>
      </c>
      <c r="AS1227" s="545"/>
      <c r="AT1227" s="545" t="n">
        <f aca="false">IF(AR1227=0,0,AS1227*100/AR1227)</f>
        <v>0</v>
      </c>
      <c r="AU1227" s="25"/>
      <c r="AV1227" s="469"/>
      <c r="AW1227" s="551"/>
    </row>
    <row r="1228" customFormat="false" ht="12.75" hidden="false" customHeight="false" outlineLevel="1" collapsed="false">
      <c r="A1228" s="40" t="n">
        <f aca="false">SUM(G1228:V1228)</f>
        <v>471.6</v>
      </c>
      <c r="B1228" s="1" t="n">
        <v>2</v>
      </c>
      <c r="C1228" s="568"/>
      <c r="D1228" s="568"/>
      <c r="E1228" s="337"/>
      <c r="F1228" s="83" t="s">
        <v>61</v>
      </c>
      <c r="G1228" s="286" t="n">
        <v>0</v>
      </c>
      <c r="H1228" s="45" t="n">
        <f aca="false">K1228+N1228+Q1228+T1228+W1228+Z1228+AC1228+AF1228+AI1228+AL1228+AO1228+AR1228</f>
        <v>0</v>
      </c>
      <c r="I1228" s="286" t="n">
        <f aca="false">L1228+O1228+R1228+U1228+X1228+AA1228+AD1228+AG1228+AJ1228+AM1228+AP1228+AS1228</f>
        <v>471.6</v>
      </c>
      <c r="J1228" s="545" t="n">
        <v>0</v>
      </c>
      <c r="K1228" s="545" t="n">
        <v>0</v>
      </c>
      <c r="L1228" s="545" t="n">
        <v>0</v>
      </c>
      <c r="M1228" s="545" t="n">
        <v>0</v>
      </c>
      <c r="N1228" s="545" t="n">
        <v>0</v>
      </c>
      <c r="O1228" s="545" t="n">
        <v>0</v>
      </c>
      <c r="P1228" s="545" t="n">
        <f aca="false">IF(N1228=0,0,O1228*100/N1228)</f>
        <v>0</v>
      </c>
      <c r="Q1228" s="545" t="n">
        <v>0</v>
      </c>
      <c r="R1228" s="545" t="n">
        <v>0</v>
      </c>
      <c r="S1228" s="545" t="n">
        <v>0</v>
      </c>
      <c r="T1228" s="545" t="n">
        <v>0</v>
      </c>
      <c r="U1228" s="545"/>
      <c r="V1228" s="545" t="n">
        <v>0</v>
      </c>
      <c r="W1228" s="545" t="n">
        <v>0</v>
      </c>
      <c r="X1228" s="545"/>
      <c r="Y1228" s="545" t="n">
        <f aca="false">IF(W1228=0,0,X1228*100/W1228)</f>
        <v>0</v>
      </c>
      <c r="Z1228" s="545" t="n">
        <v>0</v>
      </c>
      <c r="AA1228" s="545" t="n">
        <v>471.6</v>
      </c>
      <c r="AB1228" s="545" t="n">
        <f aca="false">IF(Z1228=0,0,AA1228*100/Z1228)</f>
        <v>0</v>
      </c>
      <c r="AC1228" s="545" t="n">
        <v>0</v>
      </c>
      <c r="AD1228" s="545"/>
      <c r="AE1228" s="545" t="n">
        <f aca="false">IF(AC1228=0,0,AD1228*100/AC1228)</f>
        <v>0</v>
      </c>
      <c r="AF1228" s="545" t="n">
        <v>0</v>
      </c>
      <c r="AG1228" s="545" t="n">
        <v>0</v>
      </c>
      <c r="AH1228" s="545" t="n">
        <f aca="false">IF(AF1228=0,0,AG1228*100/AF1228)</f>
        <v>0</v>
      </c>
      <c r="AI1228" s="545" t="n">
        <v>0</v>
      </c>
      <c r="AJ1228" s="545" t="n">
        <v>0</v>
      </c>
      <c r="AK1228" s="545" t="n">
        <f aca="false">IF(AI1228=0,0,AJ1228*100/AI1228)</f>
        <v>0</v>
      </c>
      <c r="AL1228" s="545" t="n">
        <v>0</v>
      </c>
      <c r="AM1228" s="545" t="n">
        <v>0</v>
      </c>
      <c r="AN1228" s="545" t="n">
        <f aca="false">IF(AL1228=0,0,AM1228*100/AL1228)</f>
        <v>0</v>
      </c>
      <c r="AO1228" s="545" t="n">
        <v>0</v>
      </c>
      <c r="AP1228" s="545" t="n">
        <v>0</v>
      </c>
      <c r="AQ1228" s="545" t="n">
        <f aca="false">IF(AO1228=0,0,AP1228*100/AO1228)</f>
        <v>0</v>
      </c>
      <c r="AR1228" s="545" t="n">
        <v>0</v>
      </c>
      <c r="AS1228" s="545" t="n">
        <v>0</v>
      </c>
      <c r="AT1228" s="545" t="n">
        <f aca="false">IF(AR1228=0,0,AS1228*100/AR1228)</f>
        <v>0</v>
      </c>
      <c r="AU1228" s="25"/>
      <c r="AV1228" s="469"/>
      <c r="AW1228" s="551"/>
    </row>
    <row r="1229" customFormat="false" ht="33" hidden="true" customHeight="true" outlineLevel="1" collapsed="false">
      <c r="A1229" s="40" t="n">
        <f aca="false">SUM(G1229:V1229)</f>
        <v>0</v>
      </c>
      <c r="B1229" s="1" t="n">
        <v>2</v>
      </c>
      <c r="C1229" s="568"/>
      <c r="D1229" s="568"/>
      <c r="E1229" s="337"/>
      <c r="F1229" s="83" t="s">
        <v>62</v>
      </c>
      <c r="G1229" s="286" t="n">
        <v>0</v>
      </c>
      <c r="H1229" s="45" t="n">
        <f aca="false">K1229+N1229+Q1229+T1229+W1229+Z1229+AC1229+AF1229+AI1229+AL1229+AO1229+AR1229</f>
        <v>0</v>
      </c>
      <c r="I1229" s="286" t="n">
        <f aca="false">L1229+O1229+R1229+U1229+X1229+AA1229+AD1229+AG1229+AJ1229+AM1229+AP1229+AS1229</f>
        <v>0</v>
      </c>
      <c r="J1229" s="545" t="n">
        <v>0</v>
      </c>
      <c r="K1229" s="545" t="n">
        <v>0</v>
      </c>
      <c r="L1229" s="545" t="n">
        <v>0</v>
      </c>
      <c r="M1229" s="545" t="n">
        <v>0</v>
      </c>
      <c r="N1229" s="545" t="n">
        <v>0</v>
      </c>
      <c r="O1229" s="545" t="n">
        <v>0</v>
      </c>
      <c r="P1229" s="545" t="n">
        <f aca="false">IF(N1229=0,0,O1229*100/N1229)</f>
        <v>0</v>
      </c>
      <c r="Q1229" s="545" t="n">
        <v>0</v>
      </c>
      <c r="R1229" s="545" t="n">
        <v>0</v>
      </c>
      <c r="S1229" s="545" t="n">
        <v>0</v>
      </c>
      <c r="T1229" s="545" t="n">
        <v>0</v>
      </c>
      <c r="U1229" s="545"/>
      <c r="V1229" s="545" t="n">
        <v>0</v>
      </c>
      <c r="W1229" s="545" t="n">
        <v>0</v>
      </c>
      <c r="X1229" s="545"/>
      <c r="Y1229" s="545" t="n">
        <f aca="false">IF(W1229=0,0,X1229*100/W1229)</f>
        <v>0</v>
      </c>
      <c r="Z1229" s="545" t="n">
        <v>0</v>
      </c>
      <c r="AA1229" s="545"/>
      <c r="AB1229" s="545" t="n">
        <f aca="false">IF(Z1229=0,0,AA1229*100/Z1229)</f>
        <v>0</v>
      </c>
      <c r="AC1229" s="545" t="n">
        <v>0</v>
      </c>
      <c r="AD1229" s="545"/>
      <c r="AE1229" s="545" t="n">
        <f aca="false">IF(AC1229=0,0,AD1229*100/AC1229)</f>
        <v>0</v>
      </c>
      <c r="AF1229" s="545" t="n">
        <v>0</v>
      </c>
      <c r="AG1229" s="545"/>
      <c r="AH1229" s="545" t="n">
        <f aca="false">IF(AF1229=0,0,AG1229*100/AF1229)</f>
        <v>0</v>
      </c>
      <c r="AI1229" s="545" t="n">
        <v>0</v>
      </c>
      <c r="AJ1229" s="545"/>
      <c r="AK1229" s="545" t="n">
        <f aca="false">IF(AI1229=0,0,AJ1229*100/AI1229)</f>
        <v>0</v>
      </c>
      <c r="AL1229" s="545" t="n">
        <v>0</v>
      </c>
      <c r="AM1229" s="545" t="n">
        <v>0</v>
      </c>
      <c r="AN1229" s="545" t="n">
        <f aca="false">IF(AL1229=0,0,AM1229*100/AL1229)</f>
        <v>0</v>
      </c>
      <c r="AO1229" s="545" t="n">
        <v>0</v>
      </c>
      <c r="AP1229" s="545" t="n">
        <v>0</v>
      </c>
      <c r="AQ1229" s="545" t="n">
        <f aca="false">IF(AO1229=0,0,AP1229*100/AO1229)</f>
        <v>0</v>
      </c>
      <c r="AR1229" s="545" t="n">
        <v>0</v>
      </c>
      <c r="AS1229" s="545"/>
      <c r="AT1229" s="545" t="n">
        <f aca="false">IF(AR1229=0,0,AS1229*100/AR1229)</f>
        <v>0</v>
      </c>
      <c r="AU1229" s="25"/>
      <c r="AV1229" s="226"/>
      <c r="AW1229" s="551"/>
    </row>
    <row r="1230" customFormat="false" ht="27" hidden="true" customHeight="true" outlineLevel="1" collapsed="false">
      <c r="A1230" s="40" t="n">
        <f aca="false">SUM(G1230:V1230)</f>
        <v>0</v>
      </c>
      <c r="B1230" s="1" t="n">
        <v>2</v>
      </c>
      <c r="C1230" s="568"/>
      <c r="D1230" s="568"/>
      <c r="E1230" s="337"/>
      <c r="F1230" s="83" t="s">
        <v>63</v>
      </c>
      <c r="G1230" s="286" t="n">
        <v>0</v>
      </c>
      <c r="H1230" s="45" t="n">
        <f aca="false">K1230+N1230+Q1230+T1230+W1230+Z1230+AC1230+AF1230+AI1230+AL1230+AO1230+AR1230</f>
        <v>0</v>
      </c>
      <c r="I1230" s="286" t="n">
        <f aca="false">L1230+O1230+R1230+U1230+X1230+AA1230+AD1230+AG1230+AJ1230+AM1230+AP1230+AS1230</f>
        <v>0</v>
      </c>
      <c r="J1230" s="545" t="n">
        <v>0</v>
      </c>
      <c r="K1230" s="545" t="n">
        <v>0</v>
      </c>
      <c r="L1230" s="545" t="n">
        <v>0</v>
      </c>
      <c r="M1230" s="545" t="n">
        <v>0</v>
      </c>
      <c r="N1230" s="545" t="n">
        <v>0</v>
      </c>
      <c r="O1230" s="545" t="n">
        <v>0</v>
      </c>
      <c r="P1230" s="545" t="n">
        <f aca="false">IF(N1230=0,0,O1230*100/N1230)</f>
        <v>0</v>
      </c>
      <c r="Q1230" s="545" t="n">
        <v>0</v>
      </c>
      <c r="R1230" s="545" t="n">
        <v>0</v>
      </c>
      <c r="S1230" s="545" t="n">
        <v>0</v>
      </c>
      <c r="T1230" s="545" t="n">
        <v>0</v>
      </c>
      <c r="U1230" s="545"/>
      <c r="V1230" s="545" t="n">
        <v>0</v>
      </c>
      <c r="W1230" s="545" t="n">
        <v>0</v>
      </c>
      <c r="X1230" s="545"/>
      <c r="Y1230" s="545" t="n">
        <f aca="false">IF(W1230=0,0,X1230*100/W1230)</f>
        <v>0</v>
      </c>
      <c r="Z1230" s="545" t="n">
        <v>0</v>
      </c>
      <c r="AA1230" s="545"/>
      <c r="AB1230" s="545" t="n">
        <f aca="false">IF(Z1230=0,0,AA1230*100/Z1230)</f>
        <v>0</v>
      </c>
      <c r="AC1230" s="545" t="n">
        <v>0</v>
      </c>
      <c r="AD1230" s="545"/>
      <c r="AE1230" s="545" t="n">
        <f aca="false">IF(AC1230=0,0,AD1230*100/AC1230)</f>
        <v>0</v>
      </c>
      <c r="AF1230" s="545" t="n">
        <v>0</v>
      </c>
      <c r="AG1230" s="545"/>
      <c r="AH1230" s="545" t="n">
        <f aca="false">IF(AF1230=0,0,AG1230*100/AF1230)</f>
        <v>0</v>
      </c>
      <c r="AI1230" s="545" t="n">
        <v>0</v>
      </c>
      <c r="AJ1230" s="545"/>
      <c r="AK1230" s="545" t="n">
        <f aca="false">IF(AI1230=0,0,AJ1230*100/AI1230)</f>
        <v>0</v>
      </c>
      <c r="AL1230" s="545" t="n">
        <v>0</v>
      </c>
      <c r="AM1230" s="545" t="n">
        <v>0</v>
      </c>
      <c r="AN1230" s="545" t="n">
        <f aca="false">IF(AL1230=0,0,AM1230*100/AL1230)</f>
        <v>0</v>
      </c>
      <c r="AO1230" s="545" t="n">
        <v>0</v>
      </c>
      <c r="AP1230" s="545" t="n">
        <v>0</v>
      </c>
      <c r="AQ1230" s="545" t="n">
        <f aca="false">IF(AO1230=0,0,AP1230*100/AO1230)</f>
        <v>0</v>
      </c>
      <c r="AR1230" s="545" t="n">
        <v>0</v>
      </c>
      <c r="AS1230" s="545"/>
      <c r="AT1230" s="545" t="n">
        <f aca="false">IF(AR1230=0,0,AS1230*100/AR1230)</f>
        <v>0</v>
      </c>
      <c r="AU1230" s="25"/>
      <c r="AV1230" s="226"/>
      <c r="AW1230" s="551"/>
    </row>
    <row r="1231" customFormat="false" ht="33" hidden="true" customHeight="true" outlineLevel="1" collapsed="false">
      <c r="A1231" s="40" t="n">
        <f aca="false">SUM(G1231:V1231)</f>
        <v>0</v>
      </c>
      <c r="B1231" s="1" t="n">
        <v>2</v>
      </c>
      <c r="C1231" s="568"/>
      <c r="D1231" s="568"/>
      <c r="E1231" s="337"/>
      <c r="F1231" s="83" t="s">
        <v>64</v>
      </c>
      <c r="G1231" s="286" t="n">
        <v>0</v>
      </c>
      <c r="H1231" s="45" t="n">
        <f aca="false">K1231+N1231+Q1231+T1231+W1231+Z1231+AC1231+AF1231+AI1231+AL1231+AO1231+AR1231</f>
        <v>0</v>
      </c>
      <c r="I1231" s="286" t="n">
        <f aca="false">L1231+O1231+R1231+U1231+X1231+AA1231+AD1231+AG1231+AJ1231+AM1231+AP1231+AS1231</f>
        <v>0</v>
      </c>
      <c r="J1231" s="545" t="n">
        <v>0</v>
      </c>
      <c r="K1231" s="545" t="n">
        <v>0</v>
      </c>
      <c r="L1231" s="545" t="n">
        <v>0</v>
      </c>
      <c r="M1231" s="545" t="n">
        <v>0</v>
      </c>
      <c r="N1231" s="545" t="n">
        <v>0</v>
      </c>
      <c r="O1231" s="545" t="n">
        <v>0</v>
      </c>
      <c r="P1231" s="545" t="n">
        <f aca="false">IF(N1231=0,0,O1231*100/N1231)</f>
        <v>0</v>
      </c>
      <c r="Q1231" s="545" t="n">
        <v>0</v>
      </c>
      <c r="R1231" s="545" t="n">
        <v>0</v>
      </c>
      <c r="S1231" s="545" t="n">
        <v>0</v>
      </c>
      <c r="T1231" s="545" t="n">
        <v>0</v>
      </c>
      <c r="U1231" s="545"/>
      <c r="V1231" s="545" t="n">
        <v>0</v>
      </c>
      <c r="W1231" s="545" t="n">
        <v>0</v>
      </c>
      <c r="X1231" s="545"/>
      <c r="Y1231" s="545" t="n">
        <f aca="false">IF(W1231=0,0,X1231*100/W1231)</f>
        <v>0</v>
      </c>
      <c r="Z1231" s="545" t="n">
        <v>0</v>
      </c>
      <c r="AA1231" s="545"/>
      <c r="AB1231" s="545" t="n">
        <f aca="false">IF(Z1231=0,0,AA1231*100/Z1231)</f>
        <v>0</v>
      </c>
      <c r="AC1231" s="545" t="n">
        <v>0</v>
      </c>
      <c r="AD1231" s="545"/>
      <c r="AE1231" s="545" t="n">
        <f aca="false">IF(AC1231=0,0,AD1231*100/AC1231)</f>
        <v>0</v>
      </c>
      <c r="AF1231" s="545" t="n">
        <v>0</v>
      </c>
      <c r="AG1231" s="545"/>
      <c r="AH1231" s="545" t="n">
        <f aca="false">IF(AF1231=0,0,AG1231*100/AF1231)</f>
        <v>0</v>
      </c>
      <c r="AI1231" s="545" t="n">
        <v>0</v>
      </c>
      <c r="AJ1231" s="545"/>
      <c r="AK1231" s="545" t="n">
        <f aca="false">IF(AI1231=0,0,AJ1231*100/AI1231)</f>
        <v>0</v>
      </c>
      <c r="AL1231" s="545" t="n">
        <v>0</v>
      </c>
      <c r="AM1231" s="545" t="n">
        <v>0</v>
      </c>
      <c r="AN1231" s="545" t="n">
        <f aca="false">IF(AL1231=0,0,AM1231*100/AL1231)</f>
        <v>0</v>
      </c>
      <c r="AO1231" s="545" t="n">
        <v>0</v>
      </c>
      <c r="AP1231" s="545"/>
      <c r="AQ1231" s="545" t="n">
        <f aca="false">IF(AO1231=0,0,AP1231*100/AO1231)</f>
        <v>0</v>
      </c>
      <c r="AR1231" s="545" t="n">
        <v>0</v>
      </c>
      <c r="AS1231" s="545"/>
      <c r="AT1231" s="545" t="n">
        <f aca="false">IF(AR1231=0,0,AS1231*100/AR1231)</f>
        <v>0</v>
      </c>
      <c r="AU1231" s="25"/>
      <c r="AV1231" s="226"/>
      <c r="AW1231" s="551"/>
    </row>
    <row r="1232" customFormat="false" ht="21.75" hidden="true" customHeight="true" outlineLevel="1" collapsed="false">
      <c r="A1232" s="40" t="n">
        <f aca="false">SUM(G1232:V1232)</f>
        <v>0</v>
      </c>
      <c r="B1232" s="1" t="n">
        <v>2</v>
      </c>
      <c r="C1232" s="568"/>
      <c r="D1232" s="568"/>
      <c r="E1232" s="337"/>
      <c r="F1232" s="88" t="s">
        <v>65</v>
      </c>
      <c r="G1232" s="335" t="n">
        <v>0</v>
      </c>
      <c r="H1232" s="45" t="n">
        <f aca="false">K1232+N1232+Q1232+T1232+W1232+Z1232+AC1232+AF1232+AI1232+AL1232+AO1232+AR1232</f>
        <v>0</v>
      </c>
      <c r="I1232" s="286" t="n">
        <f aca="false">L1232+O1232+R1232+U1232+X1232+AA1232+AD1232+AG1232+AJ1232+AM1232+AP1232+AS1232</f>
        <v>0</v>
      </c>
      <c r="J1232" s="286" t="n">
        <v>0</v>
      </c>
      <c r="K1232" s="545" t="n">
        <v>0</v>
      </c>
      <c r="L1232" s="545" t="n">
        <v>0</v>
      </c>
      <c r="M1232" s="545" t="n">
        <v>0</v>
      </c>
      <c r="N1232" s="545" t="n">
        <v>0</v>
      </c>
      <c r="O1232" s="545" t="n">
        <v>0</v>
      </c>
      <c r="P1232" s="545" t="n">
        <f aca="false">IF(N1232=0,0,O1232*100/N1232)</f>
        <v>0</v>
      </c>
      <c r="Q1232" s="545" t="n">
        <v>0</v>
      </c>
      <c r="R1232" s="545" t="n">
        <v>0</v>
      </c>
      <c r="S1232" s="545" t="n">
        <v>0</v>
      </c>
      <c r="T1232" s="545" t="n">
        <v>0</v>
      </c>
      <c r="U1232" s="545"/>
      <c r="V1232" s="545" t="n">
        <v>0</v>
      </c>
      <c r="W1232" s="545" t="n">
        <v>0</v>
      </c>
      <c r="X1232" s="545"/>
      <c r="Y1232" s="545" t="n">
        <f aca="false">IF(W1232=0,0,X1232*100/W1232)</f>
        <v>0</v>
      </c>
      <c r="Z1232" s="545" t="n">
        <v>0</v>
      </c>
      <c r="AA1232" s="545"/>
      <c r="AB1232" s="545" t="n">
        <f aca="false">IF(Z1232=0,0,AA1232*100/Z1232)</f>
        <v>0</v>
      </c>
      <c r="AC1232" s="545" t="n">
        <v>0</v>
      </c>
      <c r="AD1232" s="545"/>
      <c r="AE1232" s="545" t="n">
        <f aca="false">IF(AC1232=0,0,AD1232*100/AC1232)</f>
        <v>0</v>
      </c>
      <c r="AF1232" s="545" t="n">
        <v>0</v>
      </c>
      <c r="AG1232" s="545"/>
      <c r="AH1232" s="545" t="n">
        <f aca="false">IF(AF1232=0,0,AG1232*100/AF1232)</f>
        <v>0</v>
      </c>
      <c r="AI1232" s="545" t="n">
        <v>0</v>
      </c>
      <c r="AJ1232" s="545"/>
      <c r="AK1232" s="545" t="n">
        <f aca="false">IF(AI1232=0,0,AJ1232*100/AI1232)</f>
        <v>0</v>
      </c>
      <c r="AL1232" s="545" t="n">
        <v>0</v>
      </c>
      <c r="AM1232" s="545"/>
      <c r="AN1232" s="545" t="n">
        <f aca="false">IF(AL1232=0,0,AM1232*100/AL1232)</f>
        <v>0</v>
      </c>
      <c r="AO1232" s="545"/>
      <c r="AP1232" s="545"/>
      <c r="AQ1232" s="545" t="n">
        <f aca="false">IF(AO1232=0,0,AP1232*100/AO1232)</f>
        <v>0</v>
      </c>
      <c r="AR1232" s="545" t="n">
        <v>0</v>
      </c>
      <c r="AS1232" s="545"/>
      <c r="AT1232" s="545" t="n">
        <f aca="false">IF(AR1232=0,0,AS1232*100/AR1232)</f>
        <v>0</v>
      </c>
      <c r="AU1232" s="25"/>
      <c r="AV1232" s="226"/>
      <c r="AW1232" s="551"/>
    </row>
    <row r="1233" customFormat="false" ht="28.5" hidden="false" customHeight="true" outlineLevel="1" collapsed="false">
      <c r="A1233" s="40" t="n">
        <v>1</v>
      </c>
      <c r="B1233" s="218" t="n">
        <v>7</v>
      </c>
      <c r="C1233" s="599"/>
      <c r="D1233" s="599"/>
      <c r="E1233" s="324"/>
      <c r="F1233" s="42" t="s">
        <v>66</v>
      </c>
      <c r="G1233" s="540" t="n">
        <v>12908.6</v>
      </c>
      <c r="H1233" s="43" t="n">
        <f aca="false">K1233+N1233+Q1233+T1233+W1233+Z1233+AC1233+AF1233+AI1233+AL1233+AO1233+AR1233</f>
        <v>12908.6</v>
      </c>
      <c r="I1233" s="347" t="n">
        <f aca="false">L1233+O1233+R1233+U1233+X1233+AA1233+AD1233+AG1233+AJ1233+AM1233+AP1233+AS1233</f>
        <v>12388.6</v>
      </c>
      <c r="J1233" s="416" t="n">
        <f aca="false">I1233/G1233*100</f>
        <v>95.9716777961979</v>
      </c>
      <c r="K1233" s="540" t="n">
        <v>0</v>
      </c>
      <c r="L1233" s="540" t="n">
        <f aca="false">L1234</f>
        <v>0</v>
      </c>
      <c r="M1233" s="540" t="n">
        <v>0</v>
      </c>
      <c r="N1233" s="540" t="n">
        <v>0</v>
      </c>
      <c r="O1233" s="540" t="n">
        <f aca="false">O1234</f>
        <v>0</v>
      </c>
      <c r="P1233" s="540" t="n">
        <f aca="false">IF(N1233=0,0,O1233*100/N1233)</f>
        <v>0</v>
      </c>
      <c r="Q1233" s="540" t="n">
        <v>0</v>
      </c>
      <c r="R1233" s="540" t="n">
        <f aca="false">R1234</f>
        <v>0</v>
      </c>
      <c r="S1233" s="540" t="n">
        <v>0</v>
      </c>
      <c r="T1233" s="540" t="n">
        <v>0</v>
      </c>
      <c r="U1233" s="540" t="n">
        <f aca="false">U1234</f>
        <v>0</v>
      </c>
      <c r="V1233" s="540" t="n">
        <v>0</v>
      </c>
      <c r="W1233" s="540" t="n">
        <f aca="false">W1234</f>
        <v>0</v>
      </c>
      <c r="X1233" s="540" t="n">
        <f aca="false">X1234</f>
        <v>0</v>
      </c>
      <c r="Y1233" s="540" t="n">
        <f aca="false">IF(W1233=0,0,X1233*100/W1233)</f>
        <v>0</v>
      </c>
      <c r="Z1233" s="540" t="n">
        <f aca="false">Z1234</f>
        <v>570</v>
      </c>
      <c r="AA1233" s="540" t="n">
        <f aca="false">AA1234</f>
        <v>570</v>
      </c>
      <c r="AB1233" s="540" t="n">
        <f aca="false">IF(Z1233=0,0,AA1233*100/Z1233)</f>
        <v>100</v>
      </c>
      <c r="AC1233" s="540" t="n">
        <f aca="false">AC1234</f>
        <v>500</v>
      </c>
      <c r="AD1233" s="540" t="n">
        <f aca="false">AD1234</f>
        <v>500</v>
      </c>
      <c r="AE1233" s="540" t="n">
        <f aca="false">IF(AC1233=0,0,AD1233*100/AC1233)</f>
        <v>100</v>
      </c>
      <c r="AF1233" s="540" t="n">
        <f aca="false">AF1234</f>
        <v>570</v>
      </c>
      <c r="AG1233" s="540" t="n">
        <f aca="false">AG1234</f>
        <v>570</v>
      </c>
      <c r="AH1233" s="540" t="n">
        <f aca="false">IF(AF1233=0,0,AG1233*100/AF1233)</f>
        <v>100</v>
      </c>
      <c r="AI1233" s="540" t="n">
        <f aca="false">AI1234</f>
        <v>2280</v>
      </c>
      <c r="AJ1233" s="540" t="n">
        <f aca="false">AJ1234</f>
        <v>2280</v>
      </c>
      <c r="AK1233" s="540" t="n">
        <f aca="false">IF(AI1233=0,0,AJ1233*100/AI1233)</f>
        <v>100</v>
      </c>
      <c r="AL1233" s="540" t="n">
        <f aca="false">AL1234</f>
        <v>1145.8</v>
      </c>
      <c r="AM1233" s="540" t="n">
        <f aca="false">AM1234</f>
        <v>1145.8</v>
      </c>
      <c r="AN1233" s="540" t="n">
        <f aca="false">IF(AL1233=0,0,AM1233*100/AL1233)</f>
        <v>100</v>
      </c>
      <c r="AO1233" s="540" t="n">
        <f aca="false">AO1234</f>
        <v>2303.6</v>
      </c>
      <c r="AP1233" s="545" t="n">
        <f aca="false">AP1234</f>
        <v>2303.6</v>
      </c>
      <c r="AQ1233" s="545" t="n">
        <f aca="false">IF(AO1233=0,0,AP1233*100/AO1233)</f>
        <v>100</v>
      </c>
      <c r="AR1233" s="540" t="n">
        <f aca="false">AR1234</f>
        <v>5539.2</v>
      </c>
      <c r="AS1233" s="540" t="n">
        <f aca="false">AS1234</f>
        <v>5019.2</v>
      </c>
      <c r="AT1233" s="540" t="n">
        <f aca="false">IF(AR1233=0,0,AS1233*100/AR1233)</f>
        <v>90.6123627960716</v>
      </c>
      <c r="AU1233" s="25"/>
      <c r="AV1233" s="231" t="s">
        <v>439</v>
      </c>
      <c r="AW1233" s="551"/>
    </row>
    <row r="1234" customFormat="false" ht="40.5" hidden="false" customHeight="true" outlineLevel="1" collapsed="false">
      <c r="A1234" s="40" t="n">
        <f aca="false">SUM(G1234:V1234)</f>
        <v>38301.7716777962</v>
      </c>
      <c r="B1234" s="571"/>
      <c r="C1234" s="342"/>
      <c r="D1234" s="342"/>
      <c r="E1234" s="340"/>
      <c r="F1234" s="93" t="s">
        <v>73</v>
      </c>
      <c r="G1234" s="550" t="n">
        <v>12908.6</v>
      </c>
      <c r="H1234" s="283" t="n">
        <f aca="false">K1234+N1234+Q1234+T1234+W1234+Z1234+AC1234+AF1234+AI1234+AL1234+AO1234+AR1234</f>
        <v>12908.6</v>
      </c>
      <c r="I1234" s="544" t="n">
        <f aca="false">L1234+O1234+R1234+U1234+X1234+AA1234+AD1234+AG1234+AJ1234+AM1234+AP1234+AS1234</f>
        <v>12388.6</v>
      </c>
      <c r="J1234" s="544" t="n">
        <f aca="false">I1234/G1234*100</f>
        <v>95.9716777961979</v>
      </c>
      <c r="K1234" s="550" t="n">
        <f aca="false">SUM(K1236:K1258)</f>
        <v>0</v>
      </c>
      <c r="L1234" s="550" t="n">
        <f aca="false">SUM(L1236:L1258)</f>
        <v>0</v>
      </c>
      <c r="M1234" s="550" t="n">
        <v>0</v>
      </c>
      <c r="N1234" s="550" t="n">
        <f aca="false">SUM(N1236:N1258)</f>
        <v>0</v>
      </c>
      <c r="O1234" s="550" t="n">
        <f aca="false">SUM(O1236:O1258)</f>
        <v>0</v>
      </c>
      <c r="P1234" s="550" t="n">
        <f aca="false">IF(N1234=0,0,O1234*100/N1234)</f>
        <v>0</v>
      </c>
      <c r="Q1234" s="550" t="n">
        <v>0</v>
      </c>
      <c r="R1234" s="550" t="n">
        <f aca="false">SUM(R1236:R1258)</f>
        <v>0</v>
      </c>
      <c r="S1234" s="550" t="n">
        <v>0</v>
      </c>
      <c r="T1234" s="550" t="n">
        <f aca="false">SUM(T1236:T1258)</f>
        <v>0</v>
      </c>
      <c r="U1234" s="550" t="n">
        <f aca="false">SUM(U1236:U1258)</f>
        <v>0</v>
      </c>
      <c r="V1234" s="550" t="n">
        <v>0</v>
      </c>
      <c r="W1234" s="550" t="n">
        <f aca="false">SUM(W1236:W1258)</f>
        <v>0</v>
      </c>
      <c r="X1234" s="550" t="n">
        <f aca="false">SUM(X1236:X1258)</f>
        <v>0</v>
      </c>
      <c r="Y1234" s="550" t="n">
        <f aca="false">IF(W1234=0,0,X1234*100/W1234)</f>
        <v>0</v>
      </c>
      <c r="Z1234" s="550" t="n">
        <f aca="false">SUM(Z1236:Z1258)</f>
        <v>570</v>
      </c>
      <c r="AA1234" s="550" t="n">
        <f aca="false">SUM(AA1236:AA1258)</f>
        <v>570</v>
      </c>
      <c r="AB1234" s="550" t="n">
        <f aca="false">IF(Z1234=0,0,AA1234*100/Z1234)</f>
        <v>100</v>
      </c>
      <c r="AC1234" s="550" t="n">
        <f aca="false">SUM(AC1236:AC1258)</f>
        <v>500</v>
      </c>
      <c r="AD1234" s="550" t="n">
        <f aca="false">SUM(AD1236:AD1258)</f>
        <v>500</v>
      </c>
      <c r="AE1234" s="550" t="n">
        <f aca="false">IF(AC1234=0,0,AD1234*100/AC1234)</f>
        <v>100</v>
      </c>
      <c r="AF1234" s="550" t="n">
        <f aca="false">SUM(AF1236:AF1258)</f>
        <v>570</v>
      </c>
      <c r="AG1234" s="550" t="n">
        <f aca="false">SUM(AG1236:AG1258)</f>
        <v>570</v>
      </c>
      <c r="AH1234" s="550" t="n">
        <f aca="false">IF(AF1234=0,0,AG1234*100/AF1234)</f>
        <v>100</v>
      </c>
      <c r="AI1234" s="550" t="n">
        <f aca="false">SUM(AI1236:AI1258)</f>
        <v>2280</v>
      </c>
      <c r="AJ1234" s="550" t="n">
        <f aca="false">SUM(AJ1236:AJ1258)</f>
        <v>2280</v>
      </c>
      <c r="AK1234" s="550" t="n">
        <f aca="false">IF(AI1234=0,0,AJ1234*100/AI1234)</f>
        <v>100</v>
      </c>
      <c r="AL1234" s="550" t="n">
        <f aca="false">SUM(AL1236:AL1258)</f>
        <v>1145.8</v>
      </c>
      <c r="AM1234" s="550" t="n">
        <f aca="false">SUM(AM1236:AM1258)</f>
        <v>1145.8</v>
      </c>
      <c r="AN1234" s="550" t="n">
        <f aca="false">IF(AL1234=0,0,AM1234*100/AL1234)</f>
        <v>100</v>
      </c>
      <c r="AO1234" s="550" t="n">
        <f aca="false">SUM(AO1236:AO1258)</f>
        <v>2303.6</v>
      </c>
      <c r="AP1234" s="550" t="n">
        <f aca="false">SUM(AP1236:AP1258)</f>
        <v>2303.6</v>
      </c>
      <c r="AQ1234" s="550" t="n">
        <f aca="false">IF(AO1234=0,0,AP1234*100/AO1234)</f>
        <v>100</v>
      </c>
      <c r="AR1234" s="550" t="n">
        <f aca="false">SUM(AR1236:AR1258)</f>
        <v>5539.2</v>
      </c>
      <c r="AS1234" s="550" t="n">
        <f aca="false">SUM(AS1236:AS1258)</f>
        <v>5019.2</v>
      </c>
      <c r="AT1234" s="550" t="n">
        <f aca="false">IF(AR1234=0,0,AS1234*100/AR1234)</f>
        <v>90.6123627960716</v>
      </c>
      <c r="AU1234" s="25"/>
      <c r="AV1234" s="231"/>
      <c r="AW1234" s="566"/>
    </row>
    <row r="1235" customFormat="false" ht="12.75" hidden="true" customHeight="true" outlineLevel="1" collapsed="false">
      <c r="A1235" s="40" t="n">
        <v>0</v>
      </c>
      <c r="B1235" s="573" t="n">
        <v>0</v>
      </c>
      <c r="C1235" s="568"/>
      <c r="D1235" s="568"/>
      <c r="E1235" s="337"/>
      <c r="F1235" s="183" t="s">
        <v>77</v>
      </c>
      <c r="G1235" s="626" t="n">
        <f aca="false">SUM(G1236:G1257)</f>
        <v>12878.6</v>
      </c>
      <c r="H1235" s="45" t="n">
        <f aca="false">SUM(H1236:H1258)</f>
        <v>12908.6</v>
      </c>
      <c r="I1235" s="286" t="n">
        <f aca="false">SUM(I1236:I1258)</f>
        <v>12388.6</v>
      </c>
      <c r="J1235" s="286"/>
      <c r="K1235" s="545"/>
      <c r="L1235" s="545"/>
      <c r="M1235" s="545"/>
      <c r="N1235" s="545"/>
      <c r="O1235" s="545"/>
      <c r="P1235" s="545" t="n">
        <f aca="false">IF(N1235=0,0,O1235*100/N1235)</f>
        <v>0</v>
      </c>
      <c r="Q1235" s="545"/>
      <c r="R1235" s="545"/>
      <c r="S1235" s="545" t="n">
        <v>0</v>
      </c>
      <c r="T1235" s="545"/>
      <c r="U1235" s="545"/>
      <c r="V1235" s="545" t="n">
        <v>0</v>
      </c>
      <c r="W1235" s="545"/>
      <c r="X1235" s="545"/>
      <c r="Y1235" s="545" t="n">
        <f aca="false">IF(W1235=0,0,X1235*100/W1235)</f>
        <v>0</v>
      </c>
      <c r="Z1235" s="545"/>
      <c r="AA1235" s="545"/>
      <c r="AB1235" s="545" t="n">
        <f aca="false">IF(Z1235=0,0,AA1235*100/Z1235)</f>
        <v>0</v>
      </c>
      <c r="AC1235" s="545"/>
      <c r="AD1235" s="545"/>
      <c r="AE1235" s="545" t="n">
        <f aca="false">IF(AC1235=0,0,AD1235*100/AC1235)</f>
        <v>0</v>
      </c>
      <c r="AF1235" s="545"/>
      <c r="AG1235" s="545"/>
      <c r="AH1235" s="545" t="n">
        <f aca="false">IF(AF1235=0,0,AG1235*100/AF1235)</f>
        <v>0</v>
      </c>
      <c r="AI1235" s="545"/>
      <c r="AJ1235" s="545"/>
      <c r="AK1235" s="545" t="n">
        <f aca="false">IF(AI1235=0,0,AJ1235*100/AI1235)</f>
        <v>0</v>
      </c>
      <c r="AL1235" s="545"/>
      <c r="AM1235" s="545"/>
      <c r="AN1235" s="545" t="n">
        <f aca="false">IF(AL1235=0,0,AM1235*100/AL1235)</f>
        <v>0</v>
      </c>
      <c r="AO1235" s="545"/>
      <c r="AP1235" s="545"/>
      <c r="AQ1235" s="545" t="n">
        <f aca="false">IF(AO1235=0,0,AP1235*100/AO1235)</f>
        <v>0</v>
      </c>
      <c r="AR1235" s="545"/>
      <c r="AS1235" s="545"/>
      <c r="AT1235" s="545" t="n">
        <f aca="false">IF(AR1235=0,0,AS1235*100/AR1235)</f>
        <v>0</v>
      </c>
      <c r="AU1235" s="25"/>
      <c r="AV1235" s="226"/>
      <c r="AW1235" s="551"/>
    </row>
    <row r="1236" customFormat="false" ht="13.5" hidden="false" customHeight="false" outlineLevel="1" collapsed="false">
      <c r="A1236" s="40" t="n">
        <f aca="false">SUM(G1236:V1236)</f>
        <v>3520</v>
      </c>
      <c r="B1236" s="1" t="n">
        <v>2</v>
      </c>
      <c r="C1236" s="589"/>
      <c r="D1236" s="589"/>
      <c r="E1236" s="602"/>
      <c r="F1236" s="83" t="s">
        <v>43</v>
      </c>
      <c r="G1236" s="545" t="n">
        <v>1140</v>
      </c>
      <c r="H1236" s="283" t="n">
        <f aca="false">K1236+N1236+Q1236+T1236+W1236+Z1236+AC1236+AF1236+AI1236+AL1236+AO1236+AR1236</f>
        <v>1140</v>
      </c>
      <c r="I1236" s="286" t="n">
        <f aca="false">L1236+O1236+R1236+U1236+X1236+AA1236+AD1236+AG1236+AJ1236+AM1236+AP1236+AS1236</f>
        <v>1140</v>
      </c>
      <c r="J1236" s="417" t="n">
        <f aca="false">I1236/G1236*100</f>
        <v>100</v>
      </c>
      <c r="K1236" s="545" t="n">
        <v>0</v>
      </c>
      <c r="L1236" s="545" t="n">
        <v>0</v>
      </c>
      <c r="M1236" s="545" t="n">
        <v>0</v>
      </c>
      <c r="N1236" s="545" t="n">
        <v>0</v>
      </c>
      <c r="O1236" s="545" t="n">
        <v>0</v>
      </c>
      <c r="P1236" s="545" t="n">
        <f aca="false">IF(N1236=0,0,O1236*100/N1236)</f>
        <v>0</v>
      </c>
      <c r="Q1236" s="545" t="n">
        <v>0</v>
      </c>
      <c r="R1236" s="545" t="n">
        <v>0</v>
      </c>
      <c r="S1236" s="545" t="n">
        <v>0</v>
      </c>
      <c r="T1236" s="545" t="n">
        <v>0</v>
      </c>
      <c r="U1236" s="545" t="n">
        <v>0</v>
      </c>
      <c r="V1236" s="545" t="n">
        <v>0</v>
      </c>
      <c r="W1236" s="545" t="n">
        <v>0</v>
      </c>
      <c r="X1236" s="545" t="n">
        <v>0</v>
      </c>
      <c r="Y1236" s="545" t="n">
        <f aca="false">IF(W1236=0,0,X1236*100/W1236)</f>
        <v>0</v>
      </c>
      <c r="Z1236" s="545" t="n">
        <v>0</v>
      </c>
      <c r="AA1236" s="545" t="n">
        <v>0</v>
      </c>
      <c r="AB1236" s="545" t="n">
        <f aca="false">IF(Z1236=0,0,AA1236*100/Z1236)</f>
        <v>0</v>
      </c>
      <c r="AC1236" s="545" t="n">
        <v>0</v>
      </c>
      <c r="AD1236" s="545" t="n">
        <v>0</v>
      </c>
      <c r="AE1236" s="545" t="n">
        <f aca="false">IF(AC1236=0,0,AD1236*100/AC1236)</f>
        <v>0</v>
      </c>
      <c r="AF1236" s="545" t="n">
        <v>0</v>
      </c>
      <c r="AG1236" s="545" t="n">
        <v>0</v>
      </c>
      <c r="AH1236" s="545" t="n">
        <f aca="false">IF(AF1236=0,0,AG1236*100/AF1236)</f>
        <v>0</v>
      </c>
      <c r="AI1236" s="545" t="n">
        <v>0</v>
      </c>
      <c r="AJ1236" s="545" t="n">
        <v>0</v>
      </c>
      <c r="AK1236" s="545" t="n">
        <f aca="false">IF(AI1236=0,0,AJ1236*100/AI1236)</f>
        <v>0</v>
      </c>
      <c r="AL1236" s="545" t="n">
        <v>0</v>
      </c>
      <c r="AM1236" s="545" t="n">
        <v>0</v>
      </c>
      <c r="AN1236" s="545" t="n">
        <f aca="false">IF(AL1236=0,0,AM1236*100/AL1236)</f>
        <v>0</v>
      </c>
      <c r="AO1236" s="545" t="n">
        <v>1140</v>
      </c>
      <c r="AP1236" s="545" t="n">
        <v>1140</v>
      </c>
      <c r="AQ1236" s="545" t="n">
        <f aca="false">IF(AO1236=0,0,AP1236*100/AO1236)</f>
        <v>100</v>
      </c>
      <c r="AR1236" s="545" t="n">
        <v>0</v>
      </c>
      <c r="AS1236" s="574" t="n">
        <v>0</v>
      </c>
      <c r="AT1236" s="545" t="n">
        <f aca="false">IF(AR1236=0,0,AS1236*100/AR1236)</f>
        <v>0</v>
      </c>
      <c r="AU1236" s="25"/>
      <c r="AV1236" s="596"/>
      <c r="AW1236" s="603"/>
    </row>
    <row r="1237" customFormat="false" ht="13.5" hidden="false" customHeight="false" outlineLevel="1" collapsed="false">
      <c r="A1237" s="40" t="n">
        <f aca="false">SUM(G1237:V1237)</f>
        <v>2324.2</v>
      </c>
      <c r="B1237" s="1" t="n">
        <v>2</v>
      </c>
      <c r="C1237" s="330"/>
      <c r="D1237" s="330"/>
      <c r="E1237" s="324"/>
      <c r="F1237" s="83" t="s">
        <v>44</v>
      </c>
      <c r="G1237" s="545" t="n">
        <v>741.4</v>
      </c>
      <c r="H1237" s="283" t="n">
        <f aca="false">K1237+N1237+Q1237+T1237+W1237+Z1237+AC1237+AF1237+AI1237+AL1237+AO1237+AR1237</f>
        <v>741.4</v>
      </c>
      <c r="I1237" s="286" t="n">
        <f aca="false">L1237+O1237+R1237+U1237+X1237+AA1237+AD1237+AG1237+AJ1237+AM1237+AP1237+AS1237</f>
        <v>741.4</v>
      </c>
      <c r="J1237" s="417" t="n">
        <f aca="false">I1237/G1237*100</f>
        <v>100</v>
      </c>
      <c r="K1237" s="545" t="n">
        <v>0</v>
      </c>
      <c r="L1237" s="545" t="n">
        <v>0</v>
      </c>
      <c r="M1237" s="545" t="n">
        <v>0</v>
      </c>
      <c r="N1237" s="545" t="n">
        <v>0</v>
      </c>
      <c r="O1237" s="545" t="n">
        <v>0</v>
      </c>
      <c r="P1237" s="545" t="n">
        <f aca="false">IF(N1237=0,0,O1237*100/N1237)</f>
        <v>0</v>
      </c>
      <c r="Q1237" s="545" t="n">
        <v>0</v>
      </c>
      <c r="R1237" s="545" t="n">
        <v>0</v>
      </c>
      <c r="S1237" s="545" t="n">
        <v>0</v>
      </c>
      <c r="T1237" s="545" t="n">
        <v>0</v>
      </c>
      <c r="U1237" s="545" t="n">
        <v>0</v>
      </c>
      <c r="V1237" s="545" t="n">
        <v>0</v>
      </c>
      <c r="W1237" s="545" t="n">
        <v>0</v>
      </c>
      <c r="X1237" s="545" t="n">
        <v>0</v>
      </c>
      <c r="Y1237" s="545" t="n">
        <f aca="false">IF(W1237=0,0,X1237*100/W1237)</f>
        <v>0</v>
      </c>
      <c r="Z1237" s="545" t="n">
        <v>0</v>
      </c>
      <c r="AA1237" s="545" t="n">
        <v>0</v>
      </c>
      <c r="AB1237" s="545" t="n">
        <f aca="false">IF(Z1237=0,0,AA1237*100/Z1237)</f>
        <v>0</v>
      </c>
      <c r="AC1237" s="545" t="n">
        <v>0</v>
      </c>
      <c r="AD1237" s="545" t="n">
        <v>0</v>
      </c>
      <c r="AE1237" s="545" t="n">
        <f aca="false">IF(AC1237=0,0,AD1237*100/AC1237)</f>
        <v>0</v>
      </c>
      <c r="AF1237" s="545" t="n">
        <v>0</v>
      </c>
      <c r="AG1237" s="545" t="n">
        <v>0</v>
      </c>
      <c r="AH1237" s="545" t="n">
        <f aca="false">IF(AF1237=0,0,AG1237*100/AF1237)</f>
        <v>0</v>
      </c>
      <c r="AI1237" s="545" t="n">
        <v>0</v>
      </c>
      <c r="AJ1237" s="545" t="n">
        <v>0</v>
      </c>
      <c r="AK1237" s="545" t="n">
        <f aca="false">IF(AI1237=0,0,AJ1237*100/AI1237)</f>
        <v>0</v>
      </c>
      <c r="AL1237" s="545" t="n">
        <v>95.8</v>
      </c>
      <c r="AM1237" s="545" t="n">
        <v>95.8</v>
      </c>
      <c r="AN1237" s="545" t="n">
        <f aca="false">IF(AL1237=0,0,AM1237*100/AL1237)</f>
        <v>100</v>
      </c>
      <c r="AO1237" s="545" t="n">
        <v>0</v>
      </c>
      <c r="AP1237" s="545" t="n">
        <v>0</v>
      </c>
      <c r="AQ1237" s="545" t="n">
        <f aca="false">IF(AO1237=0,0,AP1237*100/AO1237)</f>
        <v>0</v>
      </c>
      <c r="AR1237" s="545" t="n">
        <v>645.6</v>
      </c>
      <c r="AS1237" s="576" t="n">
        <v>645.6</v>
      </c>
      <c r="AT1237" s="545" t="n">
        <f aca="false">IF(AR1237=0,0,AS1237*100/AR1237)</f>
        <v>100</v>
      </c>
      <c r="AU1237" s="25"/>
      <c r="AV1237" s="538"/>
      <c r="AW1237" s="551"/>
    </row>
    <row r="1238" customFormat="false" ht="13.5" hidden="false" customHeight="false" outlineLevel="1" collapsed="false">
      <c r="A1238" s="40" t="n">
        <f aca="false">SUM(G1238:V1238)</f>
        <v>2488.9</v>
      </c>
      <c r="B1238" s="1" t="n">
        <v>2</v>
      </c>
      <c r="C1238" s="330"/>
      <c r="D1238" s="330"/>
      <c r="E1238" s="324"/>
      <c r="F1238" s="83" t="s">
        <v>45</v>
      </c>
      <c r="G1238" s="545" t="n">
        <v>796.3</v>
      </c>
      <c r="H1238" s="283" t="n">
        <f aca="false">K1238+N1238+Q1238+T1238+W1238+Z1238+AC1238+AF1238+AI1238+AL1238+AO1238+AR1238</f>
        <v>796.3</v>
      </c>
      <c r="I1238" s="286" t="n">
        <f aca="false">L1238+O1238+R1238+U1238+X1238+AA1238+AD1238+AG1238+AJ1238+AM1238+AP1238+AS1238</f>
        <v>796.3</v>
      </c>
      <c r="J1238" s="417" t="n">
        <f aca="false">I1238/G1238*100</f>
        <v>100</v>
      </c>
      <c r="K1238" s="545" t="n">
        <v>0</v>
      </c>
      <c r="L1238" s="545" t="n">
        <v>0</v>
      </c>
      <c r="M1238" s="545" t="n">
        <v>0</v>
      </c>
      <c r="N1238" s="545" t="n">
        <v>0</v>
      </c>
      <c r="O1238" s="545" t="n">
        <v>0</v>
      </c>
      <c r="P1238" s="545" t="n">
        <f aca="false">IF(N1238=0,0,O1238*100/N1238)</f>
        <v>0</v>
      </c>
      <c r="Q1238" s="545" t="n">
        <v>0</v>
      </c>
      <c r="R1238" s="545" t="n">
        <v>0</v>
      </c>
      <c r="S1238" s="545" t="n">
        <v>0</v>
      </c>
      <c r="T1238" s="545" t="n">
        <v>0</v>
      </c>
      <c r="U1238" s="545" t="n">
        <v>0</v>
      </c>
      <c r="V1238" s="545" t="n">
        <v>0</v>
      </c>
      <c r="W1238" s="545" t="n">
        <v>0</v>
      </c>
      <c r="X1238" s="545" t="n">
        <v>0</v>
      </c>
      <c r="Y1238" s="545" t="n">
        <f aca="false">IF(W1238=0,0,X1238*100/W1238)</f>
        <v>0</v>
      </c>
      <c r="Z1238" s="545" t="n">
        <v>0</v>
      </c>
      <c r="AA1238" s="545" t="n">
        <v>0</v>
      </c>
      <c r="AB1238" s="545" t="n">
        <f aca="false">IF(Z1238=0,0,AA1238*100/Z1238)</f>
        <v>0</v>
      </c>
      <c r="AC1238" s="545" t="n">
        <v>0</v>
      </c>
      <c r="AD1238" s="545" t="n">
        <v>0</v>
      </c>
      <c r="AE1238" s="545" t="n">
        <f aca="false">IF(AC1238=0,0,AD1238*100/AC1238)</f>
        <v>0</v>
      </c>
      <c r="AF1238" s="545" t="n">
        <v>0</v>
      </c>
      <c r="AG1238" s="545" t="n">
        <v>0</v>
      </c>
      <c r="AH1238" s="545" t="n">
        <f aca="false">IF(AF1238=0,0,AG1238*100/AF1238)</f>
        <v>0</v>
      </c>
      <c r="AI1238" s="545" t="n">
        <v>0</v>
      </c>
      <c r="AJ1238" s="545" t="n">
        <v>0</v>
      </c>
      <c r="AK1238" s="545" t="n">
        <f aca="false">IF(AI1238=0,0,AJ1238*100/AI1238)</f>
        <v>0</v>
      </c>
      <c r="AL1238" s="545" t="n">
        <v>0</v>
      </c>
      <c r="AM1238" s="545" t="n">
        <v>0</v>
      </c>
      <c r="AN1238" s="545" t="n">
        <f aca="false">IF(AL1238=0,0,AM1238*100/AL1238)</f>
        <v>0</v>
      </c>
      <c r="AO1238" s="545" t="n">
        <v>0</v>
      </c>
      <c r="AP1238" s="545" t="n">
        <v>0</v>
      </c>
      <c r="AQ1238" s="545" t="n">
        <f aca="false">IF(AO1238=0,0,AP1238*100/AO1238)</f>
        <v>0</v>
      </c>
      <c r="AR1238" s="545" t="n">
        <v>796.3</v>
      </c>
      <c r="AS1238" s="576" t="n">
        <v>796.3</v>
      </c>
      <c r="AT1238" s="545" t="n">
        <f aca="false">IF(AR1238=0,0,AS1238*100/AR1238)</f>
        <v>100</v>
      </c>
      <c r="AU1238" s="25"/>
      <c r="AV1238" s="538"/>
      <c r="AW1238" s="551"/>
    </row>
    <row r="1239" customFormat="false" ht="13.5" hidden="false" customHeight="false" outlineLevel="1" collapsed="false">
      <c r="A1239" s="40" t="n">
        <f aca="false">SUM(G1239:V1239)</f>
        <v>3250</v>
      </c>
      <c r="B1239" s="1" t="n">
        <v>2</v>
      </c>
      <c r="C1239" s="330"/>
      <c r="D1239" s="330"/>
      <c r="E1239" s="324"/>
      <c r="F1239" s="83" t="s">
        <v>46</v>
      </c>
      <c r="G1239" s="545" t="n">
        <v>1050</v>
      </c>
      <c r="H1239" s="283" t="n">
        <f aca="false">K1239+N1239+Q1239+T1239+W1239+Z1239+AC1239+AF1239+AI1239+AL1239+AO1239+AR1239</f>
        <v>1050</v>
      </c>
      <c r="I1239" s="286" t="n">
        <f aca="false">L1239+O1239+R1239+U1239+X1239+AA1239+AD1239+AG1239+AJ1239+AM1239+AP1239+AS1239</f>
        <v>1050</v>
      </c>
      <c r="J1239" s="417" t="n">
        <f aca="false">I1239/G1239*100</f>
        <v>100</v>
      </c>
      <c r="K1239" s="545" t="n">
        <v>0</v>
      </c>
      <c r="L1239" s="545" t="n">
        <v>0</v>
      </c>
      <c r="M1239" s="545" t="n">
        <v>0</v>
      </c>
      <c r="N1239" s="545" t="n">
        <v>0</v>
      </c>
      <c r="O1239" s="545" t="n">
        <v>0</v>
      </c>
      <c r="P1239" s="545" t="n">
        <f aca="false">IF(N1239=0,0,O1239*100/N1239)</f>
        <v>0</v>
      </c>
      <c r="Q1239" s="545" t="n">
        <v>0</v>
      </c>
      <c r="R1239" s="545" t="n">
        <v>0</v>
      </c>
      <c r="S1239" s="545" t="n">
        <v>0</v>
      </c>
      <c r="T1239" s="545" t="n">
        <v>0</v>
      </c>
      <c r="U1239" s="545" t="n">
        <v>0</v>
      </c>
      <c r="V1239" s="545" t="n">
        <v>0</v>
      </c>
      <c r="W1239" s="545" t="n">
        <v>0</v>
      </c>
      <c r="X1239" s="545" t="n">
        <v>0</v>
      </c>
      <c r="Y1239" s="545" t="n">
        <f aca="false">IF(W1239=0,0,X1239*100/W1239)</f>
        <v>0</v>
      </c>
      <c r="Z1239" s="545" t="n">
        <v>0</v>
      </c>
      <c r="AA1239" s="545" t="n">
        <v>0</v>
      </c>
      <c r="AB1239" s="545" t="n">
        <f aca="false">IF(Z1239=0,0,AA1239*100/Z1239)</f>
        <v>0</v>
      </c>
      <c r="AC1239" s="545" t="n">
        <v>0</v>
      </c>
      <c r="AD1239" s="545" t="n">
        <v>0</v>
      </c>
      <c r="AE1239" s="545" t="n">
        <f aca="false">IF(AC1239=0,0,AD1239*100/AC1239)</f>
        <v>0</v>
      </c>
      <c r="AF1239" s="545" t="n">
        <v>0</v>
      </c>
      <c r="AG1239" s="545" t="n">
        <v>0</v>
      </c>
      <c r="AH1239" s="545" t="n">
        <f aca="false">IF(AF1239=0,0,AG1239*100/AF1239)</f>
        <v>0</v>
      </c>
      <c r="AI1239" s="545" t="n">
        <v>0</v>
      </c>
      <c r="AJ1239" s="545" t="n">
        <v>0</v>
      </c>
      <c r="AK1239" s="545" t="n">
        <f aca="false">IF(AI1239=0,0,AJ1239*100/AI1239)</f>
        <v>0</v>
      </c>
      <c r="AL1239" s="545" t="n">
        <v>1050</v>
      </c>
      <c r="AM1239" s="545" t="n">
        <v>1050</v>
      </c>
      <c r="AN1239" s="545" t="n">
        <f aca="false">IF(AL1239=0,0,AM1239*100/AL1239)</f>
        <v>100</v>
      </c>
      <c r="AO1239" s="545" t="n">
        <v>0</v>
      </c>
      <c r="AP1239" s="545" t="n">
        <v>0</v>
      </c>
      <c r="AQ1239" s="545" t="n">
        <f aca="false">IF(AO1239=0,0,AP1239*100/AO1239)</f>
        <v>0</v>
      </c>
      <c r="AR1239" s="545" t="n">
        <v>0</v>
      </c>
      <c r="AS1239" s="574" t="n">
        <v>0</v>
      </c>
      <c r="AT1239" s="545" t="n">
        <f aca="false">IF(AR1239=0,0,AS1239*100/AR1239)</f>
        <v>0</v>
      </c>
      <c r="AU1239" s="25"/>
      <c r="AV1239" s="538"/>
      <c r="AW1239" s="551"/>
    </row>
    <row r="1240" customFormat="false" ht="13.5" hidden="false" customHeight="false" outlineLevel="1" collapsed="false">
      <c r="A1240" s="40" t="n">
        <f aca="false">SUM(G1240:V1240)</f>
        <v>1810</v>
      </c>
      <c r="B1240" s="1" t="n">
        <v>2</v>
      </c>
      <c r="C1240" s="330"/>
      <c r="D1240" s="330"/>
      <c r="E1240" s="324"/>
      <c r="F1240" s="83" t="s">
        <v>47</v>
      </c>
      <c r="G1240" s="545" t="n">
        <v>570</v>
      </c>
      <c r="H1240" s="283" t="n">
        <f aca="false">K1240+N1240+Q1240+T1240+W1240+Z1240+AC1240+AF1240+AI1240+AL1240+AO1240+AR1240</f>
        <v>570</v>
      </c>
      <c r="I1240" s="286" t="n">
        <f aca="false">L1240+O1240+R1240+U1240+X1240+AA1240+AD1240+AG1240+AJ1240+AM1240+AP1240+AS1240</f>
        <v>570</v>
      </c>
      <c r="J1240" s="417" t="n">
        <f aca="false">I1240/G1240*100</f>
        <v>100</v>
      </c>
      <c r="K1240" s="545" t="n">
        <v>0</v>
      </c>
      <c r="L1240" s="545" t="n">
        <v>0</v>
      </c>
      <c r="M1240" s="545" t="n">
        <v>0</v>
      </c>
      <c r="N1240" s="545" t="n">
        <v>0</v>
      </c>
      <c r="O1240" s="545" t="n">
        <v>0</v>
      </c>
      <c r="P1240" s="545" t="n">
        <f aca="false">IF(N1240=0,0,O1240*100/N1240)</f>
        <v>0</v>
      </c>
      <c r="Q1240" s="545" t="n">
        <v>0</v>
      </c>
      <c r="R1240" s="545" t="n">
        <v>0</v>
      </c>
      <c r="S1240" s="545" t="n">
        <v>0</v>
      </c>
      <c r="T1240" s="545" t="n">
        <v>0</v>
      </c>
      <c r="U1240" s="545" t="n">
        <v>0</v>
      </c>
      <c r="V1240" s="545" t="n">
        <v>0</v>
      </c>
      <c r="W1240" s="545" t="n">
        <v>0</v>
      </c>
      <c r="X1240" s="545" t="n">
        <v>0</v>
      </c>
      <c r="Y1240" s="545" t="n">
        <f aca="false">IF(W1240=0,0,X1240*100/W1240)</f>
        <v>0</v>
      </c>
      <c r="Z1240" s="545" t="n">
        <v>0</v>
      </c>
      <c r="AA1240" s="545" t="n">
        <v>0</v>
      </c>
      <c r="AB1240" s="545" t="n">
        <f aca="false">IF(Z1240=0,0,AA1240*100/Z1240)</f>
        <v>0</v>
      </c>
      <c r="AC1240" s="545" t="n">
        <v>0</v>
      </c>
      <c r="AD1240" s="545" t="n">
        <v>0</v>
      </c>
      <c r="AE1240" s="545" t="n">
        <f aca="false">IF(AC1240=0,0,AD1240*100/AC1240)</f>
        <v>0</v>
      </c>
      <c r="AF1240" s="545" t="n">
        <v>570</v>
      </c>
      <c r="AG1240" s="545" t="n">
        <v>570</v>
      </c>
      <c r="AH1240" s="545" t="n">
        <f aca="false">IF(AF1240=0,0,AG1240*100/AF1240)</f>
        <v>100</v>
      </c>
      <c r="AI1240" s="545" t="n">
        <v>0</v>
      </c>
      <c r="AJ1240" s="545" t="n">
        <v>0</v>
      </c>
      <c r="AK1240" s="545" t="n">
        <f aca="false">IF(AI1240=0,0,AJ1240*100/AI1240)</f>
        <v>0</v>
      </c>
      <c r="AL1240" s="545" t="n">
        <v>0</v>
      </c>
      <c r="AM1240" s="545" t="n">
        <v>0</v>
      </c>
      <c r="AN1240" s="545" t="n">
        <f aca="false">IF(AL1240=0,0,AM1240*100/AL1240)</f>
        <v>0</v>
      </c>
      <c r="AO1240" s="545" t="n">
        <v>0</v>
      </c>
      <c r="AP1240" s="545" t="n">
        <v>0</v>
      </c>
      <c r="AQ1240" s="545" t="n">
        <f aca="false">IF(AO1240=0,0,AP1240*100/AO1240)</f>
        <v>0</v>
      </c>
      <c r="AR1240" s="545" t="n">
        <v>0</v>
      </c>
      <c r="AS1240" s="574" t="n">
        <v>0</v>
      </c>
      <c r="AT1240" s="545" t="n">
        <f aca="false">IF(AR1240=0,0,AS1240*100/AR1240)</f>
        <v>0</v>
      </c>
      <c r="AU1240" s="25"/>
      <c r="AV1240" s="538"/>
      <c r="AW1240" s="551"/>
    </row>
    <row r="1241" customFormat="false" ht="13.5" hidden="false" customHeight="false" outlineLevel="1" collapsed="false">
      <c r="A1241" s="40" t="n">
        <f aca="false">SUM(G1241:V1241)</f>
        <v>2735.8</v>
      </c>
      <c r="B1241" s="1" t="n">
        <v>2</v>
      </c>
      <c r="C1241" s="330"/>
      <c r="D1241" s="330"/>
      <c r="E1241" s="324"/>
      <c r="F1241" s="83" t="s">
        <v>48</v>
      </c>
      <c r="G1241" s="545" t="n">
        <v>878.6</v>
      </c>
      <c r="H1241" s="283" t="n">
        <f aca="false">K1241+N1241+Q1241+T1241+W1241+Z1241+AC1241+AF1241+AI1241+AL1241+AO1241+AR1241</f>
        <v>878.6</v>
      </c>
      <c r="I1241" s="286" t="n">
        <f aca="false">L1241+O1241+R1241+U1241+X1241+AA1241+AD1241+AG1241+AJ1241+AM1241+AP1241+AS1241</f>
        <v>878.6</v>
      </c>
      <c r="J1241" s="417" t="n">
        <f aca="false">I1241/G1241*100</f>
        <v>100</v>
      </c>
      <c r="K1241" s="545" t="n">
        <v>0</v>
      </c>
      <c r="L1241" s="545" t="n">
        <v>0</v>
      </c>
      <c r="M1241" s="545" t="n">
        <v>0</v>
      </c>
      <c r="N1241" s="545" t="n">
        <v>0</v>
      </c>
      <c r="O1241" s="545" t="n">
        <v>0</v>
      </c>
      <c r="P1241" s="545" t="n">
        <f aca="false">IF(N1241=0,0,O1241*100/N1241)</f>
        <v>0</v>
      </c>
      <c r="Q1241" s="545" t="n">
        <v>0</v>
      </c>
      <c r="R1241" s="545" t="n">
        <v>0</v>
      </c>
      <c r="S1241" s="545" t="n">
        <v>0</v>
      </c>
      <c r="T1241" s="545" t="n">
        <v>0</v>
      </c>
      <c r="U1241" s="545" t="n">
        <v>0</v>
      </c>
      <c r="V1241" s="545" t="n">
        <v>0</v>
      </c>
      <c r="W1241" s="545" t="n">
        <v>0</v>
      </c>
      <c r="X1241" s="545" t="n">
        <v>0</v>
      </c>
      <c r="Y1241" s="545" t="n">
        <f aca="false">IF(W1241=0,0,X1241*100/W1241)</f>
        <v>0</v>
      </c>
      <c r="Z1241" s="545" t="n">
        <v>0</v>
      </c>
      <c r="AA1241" s="545" t="n">
        <v>0</v>
      </c>
      <c r="AB1241" s="545" t="n">
        <f aca="false">IF(Z1241=0,0,AA1241*100/Z1241)</f>
        <v>0</v>
      </c>
      <c r="AC1241" s="545" t="n">
        <v>0</v>
      </c>
      <c r="AD1241" s="545" t="n">
        <v>0</v>
      </c>
      <c r="AE1241" s="545" t="n">
        <f aca="false">IF(AC1241=0,0,AD1241*100/AC1241)</f>
        <v>0</v>
      </c>
      <c r="AF1241" s="545" t="n">
        <v>0</v>
      </c>
      <c r="AG1241" s="545" t="n">
        <v>0</v>
      </c>
      <c r="AH1241" s="545" t="n">
        <f aca="false">IF(AF1241=0,0,AG1241*100/AF1241)</f>
        <v>0</v>
      </c>
      <c r="AI1241" s="545" t="n">
        <v>0</v>
      </c>
      <c r="AJ1241" s="545" t="n">
        <v>0</v>
      </c>
      <c r="AK1241" s="545" t="n">
        <f aca="false">IF(AI1241=0,0,AJ1241*100/AI1241)</f>
        <v>0</v>
      </c>
      <c r="AL1241" s="545" t="n">
        <v>0</v>
      </c>
      <c r="AM1241" s="545" t="n">
        <v>0</v>
      </c>
      <c r="AN1241" s="545" t="n">
        <f aca="false">IF(AL1241=0,0,AM1241*100/AL1241)</f>
        <v>0</v>
      </c>
      <c r="AO1241" s="545" t="n">
        <v>0</v>
      </c>
      <c r="AP1241" s="545" t="n">
        <v>0</v>
      </c>
      <c r="AQ1241" s="545" t="n">
        <f aca="false">IF(AO1241=0,0,AP1241*100/AO1241)</f>
        <v>0</v>
      </c>
      <c r="AR1241" s="545" t="n">
        <v>878.6</v>
      </c>
      <c r="AS1241" s="576" t="n">
        <v>878.6</v>
      </c>
      <c r="AT1241" s="545" t="n">
        <f aca="false">IF(AR1241=0,0,AS1241*100/AR1241)</f>
        <v>100</v>
      </c>
      <c r="AU1241" s="25"/>
      <c r="AV1241" s="538"/>
      <c r="AW1241" s="551"/>
    </row>
    <row r="1242" customFormat="false" ht="13.5" hidden="false" customHeight="false" outlineLevel="1" collapsed="false">
      <c r="A1242" s="40" t="n">
        <f aca="false">SUM(G1242:V1242)</f>
        <v>3310</v>
      </c>
      <c r="B1242" s="1" t="n">
        <v>2</v>
      </c>
      <c r="C1242" s="330"/>
      <c r="D1242" s="330"/>
      <c r="E1242" s="324"/>
      <c r="F1242" s="83" t="s">
        <v>49</v>
      </c>
      <c r="G1242" s="545" t="n">
        <v>1070</v>
      </c>
      <c r="H1242" s="283" t="n">
        <f aca="false">K1242+N1242+Q1242+T1242+W1242+Z1242+AC1242+AF1242+AI1242+AL1242+AO1242+AR1242</f>
        <v>1070</v>
      </c>
      <c r="I1242" s="286" t="n">
        <f aca="false">L1242+O1242+R1242+U1242+X1242+AA1242+AD1242+AG1242+AJ1242+AM1242+AP1242+AS1242</f>
        <v>1070</v>
      </c>
      <c r="J1242" s="417" t="n">
        <f aca="false">I1242/G1242*100</f>
        <v>100</v>
      </c>
      <c r="K1242" s="545" t="n">
        <v>0</v>
      </c>
      <c r="L1242" s="545" t="n">
        <v>0</v>
      </c>
      <c r="M1242" s="545" t="n">
        <v>0</v>
      </c>
      <c r="N1242" s="545" t="n">
        <v>0</v>
      </c>
      <c r="O1242" s="545" t="n">
        <v>0</v>
      </c>
      <c r="P1242" s="545" t="n">
        <f aca="false">IF(N1242=0,0,O1242*100/N1242)</f>
        <v>0</v>
      </c>
      <c r="Q1242" s="545" t="n">
        <v>0</v>
      </c>
      <c r="R1242" s="545" t="n">
        <v>0</v>
      </c>
      <c r="S1242" s="545" t="n">
        <v>0</v>
      </c>
      <c r="T1242" s="545" t="n">
        <v>0</v>
      </c>
      <c r="U1242" s="545" t="n">
        <v>0</v>
      </c>
      <c r="V1242" s="545" t="n">
        <v>0</v>
      </c>
      <c r="W1242" s="545" t="n">
        <v>0</v>
      </c>
      <c r="X1242" s="545" t="n">
        <v>0</v>
      </c>
      <c r="Y1242" s="545" t="n">
        <f aca="false">IF(W1242=0,0,X1242*100/W1242)</f>
        <v>0</v>
      </c>
      <c r="Z1242" s="545" t="n">
        <v>0</v>
      </c>
      <c r="AA1242" s="545" t="n">
        <v>0</v>
      </c>
      <c r="AB1242" s="545" t="n">
        <f aca="false">IF(Z1242=0,0,AA1242*100/Z1242)</f>
        <v>0</v>
      </c>
      <c r="AC1242" s="545" t="n">
        <v>500</v>
      </c>
      <c r="AD1242" s="545" t="n">
        <v>500</v>
      </c>
      <c r="AE1242" s="545" t="n">
        <f aca="false">IF(AC1242=0,0,AD1242*100/AC1242)</f>
        <v>100</v>
      </c>
      <c r="AF1242" s="545" t="n">
        <v>0</v>
      </c>
      <c r="AG1242" s="545" t="n">
        <v>0</v>
      </c>
      <c r="AH1242" s="545" t="n">
        <f aca="false">IF(AF1242=0,0,AG1242*100/AF1242)</f>
        <v>0</v>
      </c>
      <c r="AI1242" s="545" t="n">
        <v>0</v>
      </c>
      <c r="AJ1242" s="545" t="n">
        <v>0</v>
      </c>
      <c r="AK1242" s="545" t="n">
        <f aca="false">IF(AI1242=0,0,AJ1242*100/AI1242)</f>
        <v>0</v>
      </c>
      <c r="AL1242" s="545" t="n">
        <v>0</v>
      </c>
      <c r="AM1242" s="545" t="n">
        <v>0</v>
      </c>
      <c r="AN1242" s="545" t="n">
        <f aca="false">IF(AL1242=0,0,AM1242*100/AL1242)</f>
        <v>0</v>
      </c>
      <c r="AO1242" s="545" t="n">
        <v>285</v>
      </c>
      <c r="AP1242" s="545" t="n">
        <v>285</v>
      </c>
      <c r="AQ1242" s="545" t="n">
        <f aca="false">IF(AO1242=0,0,AP1242*100/AO1242)</f>
        <v>100</v>
      </c>
      <c r="AR1242" s="545" t="n">
        <v>285</v>
      </c>
      <c r="AS1242" s="576" t="n">
        <v>285</v>
      </c>
      <c r="AT1242" s="545" t="n">
        <f aca="false">IF(AR1242=0,0,AS1242*100/AR1242)</f>
        <v>100</v>
      </c>
      <c r="AU1242" s="25"/>
      <c r="AV1242" s="538"/>
      <c r="AW1242" s="551"/>
    </row>
    <row r="1243" customFormat="false" ht="13.5" hidden="false" customHeight="false" outlineLevel="1" collapsed="false">
      <c r="A1243" s="40" t="n">
        <f aca="false">SUM(G1243:V1243)</f>
        <v>1810</v>
      </c>
      <c r="B1243" s="1" t="n">
        <v>2</v>
      </c>
      <c r="C1243" s="330"/>
      <c r="D1243" s="330"/>
      <c r="E1243" s="324"/>
      <c r="F1243" s="83" t="s">
        <v>50</v>
      </c>
      <c r="G1243" s="545" t="n">
        <v>570</v>
      </c>
      <c r="H1243" s="283" t="n">
        <f aca="false">K1243+N1243+Q1243+T1243+W1243+Z1243+AC1243+AF1243+AI1243+AL1243+AO1243+AR1243</f>
        <v>570</v>
      </c>
      <c r="I1243" s="286" t="n">
        <f aca="false">L1243+O1243+R1243+U1243+X1243+AA1243+AD1243+AG1243+AJ1243+AM1243+AP1243+AS1243</f>
        <v>570</v>
      </c>
      <c r="J1243" s="417" t="n">
        <f aca="false">I1243/G1243*100</f>
        <v>100</v>
      </c>
      <c r="K1243" s="545" t="n">
        <v>0</v>
      </c>
      <c r="L1243" s="545" t="n">
        <v>0</v>
      </c>
      <c r="M1243" s="545" t="n">
        <v>0</v>
      </c>
      <c r="N1243" s="545" t="n">
        <v>0</v>
      </c>
      <c r="O1243" s="545" t="n">
        <v>0</v>
      </c>
      <c r="P1243" s="545" t="n">
        <f aca="false">IF(N1243=0,0,O1243*100/N1243)</f>
        <v>0</v>
      </c>
      <c r="Q1243" s="545" t="n">
        <v>0</v>
      </c>
      <c r="R1243" s="545" t="n">
        <v>0</v>
      </c>
      <c r="S1243" s="545" t="n">
        <v>0</v>
      </c>
      <c r="T1243" s="545" t="n">
        <v>0</v>
      </c>
      <c r="U1243" s="545" t="n">
        <v>0</v>
      </c>
      <c r="V1243" s="545" t="n">
        <v>0</v>
      </c>
      <c r="W1243" s="545" t="n">
        <v>0</v>
      </c>
      <c r="X1243" s="545" t="n">
        <v>0</v>
      </c>
      <c r="Y1243" s="545" t="n">
        <f aca="false">IF(W1243=0,0,X1243*100/W1243)</f>
        <v>0</v>
      </c>
      <c r="Z1243" s="545" t="n">
        <v>0</v>
      </c>
      <c r="AA1243" s="545" t="n">
        <v>0</v>
      </c>
      <c r="AB1243" s="545" t="n">
        <f aca="false">IF(Z1243=0,0,AA1243*100/Z1243)</f>
        <v>0</v>
      </c>
      <c r="AC1243" s="545" t="n">
        <v>0</v>
      </c>
      <c r="AD1243" s="545" t="n">
        <v>0</v>
      </c>
      <c r="AE1243" s="545" t="n">
        <f aca="false">IF(AC1243=0,0,AD1243*100/AC1243)</f>
        <v>0</v>
      </c>
      <c r="AF1243" s="545" t="n">
        <v>0</v>
      </c>
      <c r="AG1243" s="545" t="n">
        <v>0</v>
      </c>
      <c r="AH1243" s="545" t="n">
        <f aca="false">IF(AF1243=0,0,AG1243*100/AF1243)</f>
        <v>0</v>
      </c>
      <c r="AI1243" s="545" t="n">
        <v>570</v>
      </c>
      <c r="AJ1243" s="545" t="n">
        <v>570</v>
      </c>
      <c r="AK1243" s="545" t="n">
        <f aca="false">IF(AI1243=0,0,AJ1243*100/AI1243)</f>
        <v>100</v>
      </c>
      <c r="AL1243" s="545" t="n">
        <v>0</v>
      </c>
      <c r="AM1243" s="545" t="n">
        <v>0</v>
      </c>
      <c r="AN1243" s="545" t="n">
        <f aca="false">IF(AL1243=0,0,AM1243*100/AL1243)</f>
        <v>0</v>
      </c>
      <c r="AO1243" s="545" t="n">
        <v>0</v>
      </c>
      <c r="AP1243" s="545" t="n">
        <v>0</v>
      </c>
      <c r="AQ1243" s="545" t="n">
        <f aca="false">IF(AO1243=0,0,AP1243*100/AO1243)</f>
        <v>0</v>
      </c>
      <c r="AR1243" s="545" t="n">
        <v>0</v>
      </c>
      <c r="AS1243" s="574" t="n">
        <v>0</v>
      </c>
      <c r="AT1243" s="545" t="n">
        <f aca="false">IF(AR1243=0,0,AS1243*100/AR1243)</f>
        <v>0</v>
      </c>
      <c r="AU1243" s="25"/>
      <c r="AV1243" s="538"/>
      <c r="AW1243" s="551"/>
    </row>
    <row r="1244" customFormat="false" ht="12.75" hidden="true" customHeight="true" outlineLevel="1" collapsed="false">
      <c r="A1244" s="40" t="n">
        <f aca="false">SUM(G1244:V1244)</f>
        <v>0</v>
      </c>
      <c r="B1244" s="1" t="n">
        <v>2</v>
      </c>
      <c r="C1244" s="322"/>
      <c r="D1244" s="322"/>
      <c r="E1244" s="337"/>
      <c r="F1244" s="116" t="s">
        <v>51</v>
      </c>
      <c r="G1244" s="626" t="n">
        <v>0</v>
      </c>
      <c r="H1244" s="45" t="n">
        <f aca="false">K1244+N1244+Q1244+T1244+W1244+Z1244+AC1244+AF1244+AI1244+AL1244+AO1244+AR1244</f>
        <v>0</v>
      </c>
      <c r="I1244" s="286" t="n">
        <f aca="false">L1244+O1244+R1244+U1244+X1244+AA1244+AD1244+AG1244+AJ1244+AM1244+AP1244+AS1244</f>
        <v>0</v>
      </c>
      <c r="J1244" s="286" t="n">
        <v>0</v>
      </c>
      <c r="K1244" s="545" t="n">
        <v>0</v>
      </c>
      <c r="L1244" s="545" t="n">
        <v>0</v>
      </c>
      <c r="M1244" s="545" t="n">
        <v>0</v>
      </c>
      <c r="N1244" s="545" t="n">
        <v>0</v>
      </c>
      <c r="O1244" s="545" t="n">
        <v>0</v>
      </c>
      <c r="P1244" s="545" t="n">
        <f aca="false">IF(N1244=0,0,O1244*100/N1244)</f>
        <v>0</v>
      </c>
      <c r="Q1244" s="545" t="n">
        <v>0</v>
      </c>
      <c r="R1244" s="545" t="n">
        <v>0</v>
      </c>
      <c r="S1244" s="545" t="n">
        <v>0</v>
      </c>
      <c r="T1244" s="545" t="n">
        <v>0</v>
      </c>
      <c r="U1244" s="545" t="n">
        <v>0</v>
      </c>
      <c r="V1244" s="545" t="n">
        <v>0</v>
      </c>
      <c r="W1244" s="545" t="n">
        <v>0</v>
      </c>
      <c r="X1244" s="545" t="n">
        <v>0</v>
      </c>
      <c r="Y1244" s="545" t="n">
        <f aca="false">IF(W1244=0,0,X1244*100/W1244)</f>
        <v>0</v>
      </c>
      <c r="Z1244" s="545" t="n">
        <v>0</v>
      </c>
      <c r="AA1244" s="545" t="n">
        <v>0</v>
      </c>
      <c r="AB1244" s="545" t="n">
        <f aca="false">IF(Z1244=0,0,AA1244*100/Z1244)</f>
        <v>0</v>
      </c>
      <c r="AC1244" s="545" t="n">
        <v>0</v>
      </c>
      <c r="AD1244" s="545" t="n">
        <v>0</v>
      </c>
      <c r="AE1244" s="545" t="n">
        <f aca="false">IF(AC1244=0,0,AD1244*100/AC1244)</f>
        <v>0</v>
      </c>
      <c r="AF1244" s="545" t="n">
        <v>0</v>
      </c>
      <c r="AG1244" s="545" t="n">
        <v>0</v>
      </c>
      <c r="AH1244" s="545" t="n">
        <f aca="false">IF(AF1244=0,0,AG1244*100/AF1244)</f>
        <v>0</v>
      </c>
      <c r="AI1244" s="545" t="n">
        <v>0</v>
      </c>
      <c r="AJ1244" s="545" t="n">
        <v>0</v>
      </c>
      <c r="AK1244" s="545" t="n">
        <f aca="false">IF(AI1244=0,0,AJ1244*100/AI1244)</f>
        <v>0</v>
      </c>
      <c r="AL1244" s="545" t="n">
        <v>0</v>
      </c>
      <c r="AM1244" s="545" t="n">
        <v>0</v>
      </c>
      <c r="AN1244" s="545" t="n">
        <f aca="false">IF(AL1244=0,0,AM1244*100/AL1244)</f>
        <v>0</v>
      </c>
      <c r="AO1244" s="545" t="n">
        <v>0</v>
      </c>
      <c r="AP1244" s="545" t="n">
        <v>0</v>
      </c>
      <c r="AQ1244" s="545" t="n">
        <f aca="false">IF(AO1244=0,0,AP1244*100/AO1244)</f>
        <v>0</v>
      </c>
      <c r="AR1244" s="545" t="n">
        <v>0</v>
      </c>
      <c r="AS1244" s="574"/>
      <c r="AT1244" s="545" t="n">
        <f aca="false">IF(AR1244=0,0,AS1244*100/AR1244)</f>
        <v>0</v>
      </c>
      <c r="AU1244" s="25"/>
      <c r="AV1244" s="538"/>
      <c r="AW1244" s="551"/>
    </row>
    <row r="1245" customFormat="false" ht="13.5" hidden="false" customHeight="false" outlineLevel="1" collapsed="false">
      <c r="A1245" s="40" t="n">
        <f aca="false">SUM(G1245:V1245)</f>
        <v>2571.1</v>
      </c>
      <c r="B1245" s="1" t="n">
        <v>2</v>
      </c>
      <c r="C1245" s="330"/>
      <c r="D1245" s="330"/>
      <c r="E1245" s="324"/>
      <c r="F1245" s="83" t="s">
        <v>52</v>
      </c>
      <c r="G1245" s="545" t="n">
        <v>823.7</v>
      </c>
      <c r="H1245" s="283" t="n">
        <f aca="false">K1245+N1245+Q1245+T1245+W1245+Z1245+AC1245+AF1245+AI1245+AL1245+AO1245+AR1245</f>
        <v>823.7</v>
      </c>
      <c r="I1245" s="286" t="n">
        <f aca="false">L1245+O1245+R1245+U1245+X1245+AA1245+AD1245+AG1245+AJ1245+AM1245+AP1245+AS1245</f>
        <v>823.7</v>
      </c>
      <c r="J1245" s="417" t="n">
        <f aca="false">I1245/G1245*100</f>
        <v>100</v>
      </c>
      <c r="K1245" s="545" t="n">
        <v>0</v>
      </c>
      <c r="L1245" s="545" t="n">
        <v>0</v>
      </c>
      <c r="M1245" s="545" t="n">
        <v>0</v>
      </c>
      <c r="N1245" s="545" t="n">
        <v>0</v>
      </c>
      <c r="O1245" s="545" t="n">
        <v>0</v>
      </c>
      <c r="P1245" s="545" t="n">
        <f aca="false">IF(N1245=0,0,O1245*100/N1245)</f>
        <v>0</v>
      </c>
      <c r="Q1245" s="545" t="n">
        <v>0</v>
      </c>
      <c r="R1245" s="545" t="n">
        <v>0</v>
      </c>
      <c r="S1245" s="545" t="n">
        <v>0</v>
      </c>
      <c r="T1245" s="545" t="n">
        <v>0</v>
      </c>
      <c r="U1245" s="545" t="n">
        <v>0</v>
      </c>
      <c r="V1245" s="545" t="n">
        <v>0</v>
      </c>
      <c r="W1245" s="545" t="n">
        <v>0</v>
      </c>
      <c r="X1245" s="545" t="n">
        <v>0</v>
      </c>
      <c r="Y1245" s="545" t="n">
        <f aca="false">IF(W1245=0,0,X1245*100/W1245)</f>
        <v>0</v>
      </c>
      <c r="Z1245" s="545" t="n">
        <v>0</v>
      </c>
      <c r="AA1245" s="545" t="n">
        <v>0</v>
      </c>
      <c r="AB1245" s="545" t="n">
        <f aca="false">IF(Z1245=0,0,AA1245*100/Z1245)</f>
        <v>0</v>
      </c>
      <c r="AC1245" s="545" t="n">
        <v>0</v>
      </c>
      <c r="AD1245" s="545" t="n">
        <v>0</v>
      </c>
      <c r="AE1245" s="545" t="n">
        <f aca="false">IF(AC1245=0,0,AD1245*100/AC1245)</f>
        <v>0</v>
      </c>
      <c r="AF1245" s="545" t="n">
        <v>0</v>
      </c>
      <c r="AG1245" s="545" t="n">
        <v>0</v>
      </c>
      <c r="AH1245" s="545" t="n">
        <f aca="false">IF(AF1245=0,0,AG1245*100/AF1245)</f>
        <v>0</v>
      </c>
      <c r="AI1245" s="545" t="n">
        <v>0</v>
      </c>
      <c r="AJ1245" s="545" t="n">
        <v>0</v>
      </c>
      <c r="AK1245" s="545" t="n">
        <f aca="false">IF(AI1245=0,0,AJ1245*100/AI1245)</f>
        <v>0</v>
      </c>
      <c r="AL1245" s="545" t="n">
        <v>0</v>
      </c>
      <c r="AM1245" s="545" t="n">
        <v>0</v>
      </c>
      <c r="AN1245" s="545" t="n">
        <f aca="false">IF(AL1245=0,0,AM1245*100/AL1245)</f>
        <v>0</v>
      </c>
      <c r="AO1245" s="545" t="n">
        <v>0</v>
      </c>
      <c r="AP1245" s="545" t="n">
        <v>0</v>
      </c>
      <c r="AQ1245" s="545" t="n">
        <f aca="false">IF(AO1245=0,0,AP1245*100/AO1245)</f>
        <v>0</v>
      </c>
      <c r="AR1245" s="545" t="n">
        <v>823.7</v>
      </c>
      <c r="AS1245" s="574" t="n">
        <v>823.7</v>
      </c>
      <c r="AT1245" s="545" t="n">
        <f aca="false">IF(AR1245=0,0,AS1245*100/AR1245)</f>
        <v>100</v>
      </c>
      <c r="AU1245" s="25"/>
      <c r="AV1245" s="538"/>
      <c r="AW1245" s="551"/>
    </row>
    <row r="1246" customFormat="false" ht="13.5" hidden="false" customHeight="false" outlineLevel="1" collapsed="false">
      <c r="A1246" s="40" t="n">
        <f aca="false">SUM(G1246:V1246)</f>
        <v>380</v>
      </c>
      <c r="B1246" s="1" t="n">
        <v>2</v>
      </c>
      <c r="C1246" s="330"/>
      <c r="D1246" s="330"/>
      <c r="E1246" s="324"/>
      <c r="F1246" s="83" t="s">
        <v>67</v>
      </c>
      <c r="G1246" s="545" t="n">
        <v>190</v>
      </c>
      <c r="H1246" s="283" t="n">
        <f aca="false">K1246+N1246+Q1246+T1246+W1246+Z1246+AC1246+AF1246+AI1246+AL1246+AO1246+AR1246</f>
        <v>190</v>
      </c>
      <c r="I1246" s="286" t="n">
        <f aca="false">L1246+O1246+R1246+U1246+X1246+AA1246+AD1246+AG1246+AJ1246+AM1246+AP1246+AS1246</f>
        <v>0</v>
      </c>
      <c r="J1246" s="417" t="n">
        <f aca="false">I1246/G1246*100</f>
        <v>0</v>
      </c>
      <c r="K1246" s="545" t="n">
        <v>0</v>
      </c>
      <c r="L1246" s="545" t="n">
        <v>0</v>
      </c>
      <c r="M1246" s="545" t="n">
        <v>0</v>
      </c>
      <c r="N1246" s="545" t="n">
        <v>0</v>
      </c>
      <c r="O1246" s="545" t="n">
        <v>0</v>
      </c>
      <c r="P1246" s="545" t="n">
        <f aca="false">IF(N1246=0,0,O1246*100/N1246)</f>
        <v>0</v>
      </c>
      <c r="Q1246" s="545" t="n">
        <v>0</v>
      </c>
      <c r="R1246" s="545" t="n">
        <v>0</v>
      </c>
      <c r="S1246" s="545" t="n">
        <v>0</v>
      </c>
      <c r="T1246" s="545" t="n">
        <v>0</v>
      </c>
      <c r="U1246" s="545" t="n">
        <v>0</v>
      </c>
      <c r="V1246" s="545" t="n">
        <v>0</v>
      </c>
      <c r="W1246" s="545" t="n">
        <v>0</v>
      </c>
      <c r="X1246" s="545" t="n">
        <v>0</v>
      </c>
      <c r="Y1246" s="545" t="n">
        <f aca="false">IF(W1246=0,0,X1246*100/W1246)</f>
        <v>0</v>
      </c>
      <c r="Z1246" s="545" t="n">
        <v>0</v>
      </c>
      <c r="AA1246" s="545" t="n">
        <v>0</v>
      </c>
      <c r="AB1246" s="545" t="n">
        <f aca="false">IF(Z1246=0,0,AA1246*100/Z1246)</f>
        <v>0</v>
      </c>
      <c r="AC1246" s="545" t="n">
        <v>0</v>
      </c>
      <c r="AD1246" s="545" t="n">
        <v>0</v>
      </c>
      <c r="AE1246" s="545" t="n">
        <f aca="false">IF(AC1246=0,0,AD1246*100/AC1246)</f>
        <v>0</v>
      </c>
      <c r="AF1246" s="545" t="n">
        <v>0</v>
      </c>
      <c r="AG1246" s="545" t="n">
        <v>0</v>
      </c>
      <c r="AH1246" s="545" t="n">
        <f aca="false">IF(AF1246=0,0,AG1246*100/AF1246)</f>
        <v>0</v>
      </c>
      <c r="AI1246" s="545" t="n">
        <v>0</v>
      </c>
      <c r="AJ1246" s="545" t="n">
        <v>0</v>
      </c>
      <c r="AK1246" s="545" t="n">
        <f aca="false">IF(AI1246=0,0,AJ1246*100/AI1246)</f>
        <v>0</v>
      </c>
      <c r="AL1246" s="545" t="n">
        <v>0</v>
      </c>
      <c r="AM1246" s="545" t="n">
        <v>0</v>
      </c>
      <c r="AN1246" s="545" t="n">
        <f aca="false">IF(AL1246=0,0,AM1246*100/AL1246)</f>
        <v>0</v>
      </c>
      <c r="AO1246" s="545" t="n">
        <v>0</v>
      </c>
      <c r="AP1246" s="545" t="n">
        <v>0</v>
      </c>
      <c r="AQ1246" s="545" t="n">
        <f aca="false">IF(AO1246=0,0,AP1246*100/AO1246)</f>
        <v>0</v>
      </c>
      <c r="AR1246" s="545" t="n">
        <v>190</v>
      </c>
      <c r="AS1246" s="574" t="n">
        <v>0</v>
      </c>
      <c r="AT1246" s="545" t="n">
        <f aca="false">IF(AR1246=0,0,AS1246*100/AR1246)</f>
        <v>0</v>
      </c>
      <c r="AU1246" s="25"/>
      <c r="AV1246" s="538"/>
      <c r="AW1246" s="551"/>
    </row>
    <row r="1247" customFormat="false" ht="13.5" hidden="false" customHeight="false" outlineLevel="1" collapsed="false">
      <c r="A1247" s="40" t="n">
        <f aca="false">SUM(G1247:V1247)</f>
        <v>670</v>
      </c>
      <c r="B1247" s="1" t="n">
        <v>2</v>
      </c>
      <c r="C1247" s="330"/>
      <c r="D1247" s="330"/>
      <c r="E1247" s="324"/>
      <c r="F1247" s="83" t="s">
        <v>54</v>
      </c>
      <c r="G1247" s="545" t="n">
        <v>190</v>
      </c>
      <c r="H1247" s="283" t="n">
        <f aca="false">K1247+N1247+Q1247+T1247+W1247+Z1247+AC1247+AF1247+AI1247+AL1247+AO1247+AR1247</f>
        <v>190</v>
      </c>
      <c r="I1247" s="286" t="n">
        <f aca="false">L1247+O1247+R1247+U1247+X1247+AA1247+AD1247+AG1247+AJ1247+AM1247+AP1247+AS1247</f>
        <v>190</v>
      </c>
      <c r="J1247" s="417" t="n">
        <f aca="false">I1247/G1247*100</f>
        <v>100</v>
      </c>
      <c r="K1247" s="545" t="n">
        <v>0</v>
      </c>
      <c r="L1247" s="545" t="n">
        <v>0</v>
      </c>
      <c r="M1247" s="545" t="n">
        <v>0</v>
      </c>
      <c r="N1247" s="545" t="n">
        <v>0</v>
      </c>
      <c r="O1247" s="545" t="n">
        <v>0</v>
      </c>
      <c r="P1247" s="545" t="n">
        <f aca="false">IF(N1247=0,0,O1247*100/N1247)</f>
        <v>0</v>
      </c>
      <c r="Q1247" s="545" t="n">
        <v>0</v>
      </c>
      <c r="R1247" s="545" t="n">
        <v>0</v>
      </c>
      <c r="S1247" s="545" t="n">
        <v>0</v>
      </c>
      <c r="T1247" s="545" t="n">
        <v>0</v>
      </c>
      <c r="U1247" s="545" t="n">
        <v>0</v>
      </c>
      <c r="V1247" s="545" t="n">
        <v>0</v>
      </c>
      <c r="W1247" s="545" t="n">
        <v>0</v>
      </c>
      <c r="X1247" s="545" t="n">
        <v>0</v>
      </c>
      <c r="Y1247" s="545" t="n">
        <f aca="false">IF(W1247=0,0,X1247*100/W1247)</f>
        <v>0</v>
      </c>
      <c r="Z1247" s="545" t="n">
        <v>0</v>
      </c>
      <c r="AA1247" s="545" t="n">
        <v>0</v>
      </c>
      <c r="AB1247" s="545" t="n">
        <f aca="false">IF(Z1247=0,0,AA1247*100/Z1247)</f>
        <v>0</v>
      </c>
      <c r="AC1247" s="545" t="n">
        <v>0</v>
      </c>
      <c r="AD1247" s="545" t="n">
        <v>0</v>
      </c>
      <c r="AE1247" s="545" t="n">
        <f aca="false">IF(AC1247=0,0,AD1247*100/AC1247)</f>
        <v>0</v>
      </c>
      <c r="AF1247" s="545" t="n">
        <v>0</v>
      </c>
      <c r="AG1247" s="545" t="n">
        <v>0</v>
      </c>
      <c r="AH1247" s="545" t="n">
        <f aca="false">IF(AF1247=0,0,AG1247*100/AF1247)</f>
        <v>0</v>
      </c>
      <c r="AI1247" s="545" t="n">
        <v>0</v>
      </c>
      <c r="AJ1247" s="545" t="n">
        <v>0</v>
      </c>
      <c r="AK1247" s="545" t="n">
        <f aca="false">IF(AI1247=0,0,AJ1247*100/AI1247)</f>
        <v>0</v>
      </c>
      <c r="AL1247" s="545" t="n">
        <v>0</v>
      </c>
      <c r="AM1247" s="545" t="n">
        <v>0</v>
      </c>
      <c r="AN1247" s="545" t="n">
        <f aca="false">IF(AL1247=0,0,AM1247*100/AL1247)</f>
        <v>0</v>
      </c>
      <c r="AO1247" s="545" t="n">
        <v>0</v>
      </c>
      <c r="AP1247" s="545" t="n">
        <v>0</v>
      </c>
      <c r="AQ1247" s="545" t="n">
        <f aca="false">IF(AO1247=0,0,AP1247*100/AO1247)</f>
        <v>0</v>
      </c>
      <c r="AR1247" s="545" t="n">
        <v>190</v>
      </c>
      <c r="AS1247" s="576" t="n">
        <v>190</v>
      </c>
      <c r="AT1247" s="545" t="n">
        <f aca="false">IF(AR1247=0,0,AS1247*100/AR1247)</f>
        <v>100</v>
      </c>
      <c r="AU1247" s="25"/>
      <c r="AV1247" s="538"/>
      <c r="AW1247" s="551"/>
    </row>
    <row r="1248" customFormat="false" ht="13.5" hidden="false" customHeight="false" outlineLevel="1" collapsed="false">
      <c r="A1248" s="40" t="n">
        <f aca="false">SUM(G1248:V1248)</f>
        <v>1810</v>
      </c>
      <c r="B1248" s="1" t="n">
        <v>2</v>
      </c>
      <c r="C1248" s="330"/>
      <c r="D1248" s="330"/>
      <c r="E1248" s="324"/>
      <c r="F1248" s="83" t="s">
        <v>55</v>
      </c>
      <c r="G1248" s="545" t="n">
        <v>570</v>
      </c>
      <c r="H1248" s="283" t="n">
        <f aca="false">K1248+N1248+Q1248+T1248+W1248+Z1248+AC1248+AF1248+AI1248+AL1248+AO1248+AR1248</f>
        <v>570</v>
      </c>
      <c r="I1248" s="286" t="n">
        <f aca="false">L1248+O1248+R1248+U1248+X1248+AA1248+AD1248+AG1248+AJ1248+AM1248+AP1248+AS1248</f>
        <v>570</v>
      </c>
      <c r="J1248" s="417" t="n">
        <f aca="false">I1248/G1248*100</f>
        <v>100</v>
      </c>
      <c r="K1248" s="545" t="n">
        <v>0</v>
      </c>
      <c r="L1248" s="545" t="n">
        <v>0</v>
      </c>
      <c r="M1248" s="545" t="n">
        <v>0</v>
      </c>
      <c r="N1248" s="545" t="n">
        <v>0</v>
      </c>
      <c r="O1248" s="545" t="n">
        <v>0</v>
      </c>
      <c r="P1248" s="545" t="n">
        <f aca="false">IF(N1248=0,0,O1248*100/N1248)</f>
        <v>0</v>
      </c>
      <c r="Q1248" s="545" t="n">
        <v>0</v>
      </c>
      <c r="R1248" s="545" t="n">
        <v>0</v>
      </c>
      <c r="S1248" s="545" t="n">
        <v>0</v>
      </c>
      <c r="T1248" s="545" t="n">
        <v>0</v>
      </c>
      <c r="U1248" s="545" t="n">
        <v>0</v>
      </c>
      <c r="V1248" s="545" t="n">
        <v>0</v>
      </c>
      <c r="W1248" s="545" t="n">
        <v>0</v>
      </c>
      <c r="X1248" s="545" t="n">
        <v>0</v>
      </c>
      <c r="Y1248" s="545" t="n">
        <f aca="false">IF(W1248=0,0,X1248*100/W1248)</f>
        <v>0</v>
      </c>
      <c r="Z1248" s="545" t="n">
        <v>570</v>
      </c>
      <c r="AA1248" s="545" t="n">
        <v>570</v>
      </c>
      <c r="AB1248" s="545" t="n">
        <f aca="false">IF(Z1248=0,0,AA1248*100/Z1248)</f>
        <v>100</v>
      </c>
      <c r="AC1248" s="545" t="n">
        <v>0</v>
      </c>
      <c r="AD1248" s="545" t="n">
        <v>0</v>
      </c>
      <c r="AE1248" s="545" t="n">
        <f aca="false">IF(AC1248=0,0,AD1248*100/AC1248)</f>
        <v>0</v>
      </c>
      <c r="AF1248" s="545" t="n">
        <v>0</v>
      </c>
      <c r="AG1248" s="545" t="n">
        <v>0</v>
      </c>
      <c r="AH1248" s="545" t="n">
        <f aca="false">IF(AF1248=0,0,AG1248*100/AF1248)</f>
        <v>0</v>
      </c>
      <c r="AI1248" s="545" t="n">
        <v>0</v>
      </c>
      <c r="AJ1248" s="545" t="n">
        <v>0</v>
      </c>
      <c r="AK1248" s="545" t="n">
        <f aca="false">IF(AI1248=0,0,AJ1248*100/AI1248)</f>
        <v>0</v>
      </c>
      <c r="AL1248" s="545" t="n">
        <v>0</v>
      </c>
      <c r="AM1248" s="545" t="n">
        <v>0</v>
      </c>
      <c r="AN1248" s="545" t="n">
        <f aca="false">IF(AL1248=0,0,AM1248*100/AL1248)</f>
        <v>0</v>
      </c>
      <c r="AO1248" s="545" t="n">
        <v>0</v>
      </c>
      <c r="AP1248" s="545" t="n">
        <v>0</v>
      </c>
      <c r="AQ1248" s="545" t="n">
        <f aca="false">IF(AO1248=0,0,AP1248*100/AO1248)</f>
        <v>0</v>
      </c>
      <c r="AR1248" s="545" t="n">
        <v>0</v>
      </c>
      <c r="AS1248" s="574" t="n">
        <v>0</v>
      </c>
      <c r="AT1248" s="545" t="n">
        <f aca="false">IF(AR1248=0,0,AS1248*100/AR1248)</f>
        <v>0</v>
      </c>
      <c r="AU1248" s="25"/>
      <c r="AV1248" s="538"/>
      <c r="AW1248" s="551"/>
    </row>
    <row r="1249" customFormat="false" ht="13.5" hidden="false" customHeight="false" outlineLevel="1" collapsed="false">
      <c r="A1249" s="40" t="n">
        <f aca="false">SUM(G1249:V1249)</f>
        <v>1426.42857142857</v>
      </c>
      <c r="B1249" s="1" t="n">
        <v>2</v>
      </c>
      <c r="C1249" s="330"/>
      <c r="D1249" s="330"/>
      <c r="E1249" s="324"/>
      <c r="F1249" s="83" t="s">
        <v>56</v>
      </c>
      <c r="G1249" s="545" t="n">
        <v>560</v>
      </c>
      <c r="H1249" s="283" t="n">
        <f aca="false">K1249+N1249+Q1249+T1249+W1249+Z1249+AC1249+AF1249+AI1249+AL1249+AO1249+AR1249</f>
        <v>560</v>
      </c>
      <c r="I1249" s="286" t="n">
        <f aca="false">L1249+O1249+R1249+U1249+X1249+AA1249+AD1249+AG1249+AJ1249+AM1249+AP1249+AS1249</f>
        <v>260</v>
      </c>
      <c r="J1249" s="417" t="n">
        <f aca="false">I1249/G1249*100</f>
        <v>46.4285714285714</v>
      </c>
      <c r="K1249" s="545" t="n">
        <v>0</v>
      </c>
      <c r="L1249" s="545" t="n">
        <v>0</v>
      </c>
      <c r="M1249" s="545" t="n">
        <v>0</v>
      </c>
      <c r="N1249" s="545" t="n">
        <v>0</v>
      </c>
      <c r="O1249" s="545" t="n">
        <v>0</v>
      </c>
      <c r="P1249" s="545" t="n">
        <f aca="false">IF(N1249=0,0,O1249*100/N1249)</f>
        <v>0</v>
      </c>
      <c r="Q1249" s="545" t="n">
        <v>0</v>
      </c>
      <c r="R1249" s="545" t="n">
        <v>0</v>
      </c>
      <c r="S1249" s="545" t="n">
        <v>0</v>
      </c>
      <c r="T1249" s="545" t="n">
        <v>0</v>
      </c>
      <c r="U1249" s="545" t="n">
        <v>0</v>
      </c>
      <c r="V1249" s="545" t="n">
        <v>0</v>
      </c>
      <c r="W1249" s="545" t="n">
        <v>0</v>
      </c>
      <c r="X1249" s="545" t="n">
        <v>0</v>
      </c>
      <c r="Y1249" s="545" t="n">
        <f aca="false">IF(W1249=0,0,X1249*100/W1249)</f>
        <v>0</v>
      </c>
      <c r="Z1249" s="545" t="n">
        <v>0</v>
      </c>
      <c r="AA1249" s="545" t="n">
        <v>0</v>
      </c>
      <c r="AB1249" s="545" t="n">
        <f aca="false">IF(Z1249=0,0,AA1249*100/Z1249)</f>
        <v>0</v>
      </c>
      <c r="AC1249" s="545" t="n">
        <v>0</v>
      </c>
      <c r="AD1249" s="545" t="n">
        <v>0</v>
      </c>
      <c r="AE1249" s="545" t="n">
        <f aca="false">IF(AC1249=0,0,AD1249*100/AC1249)</f>
        <v>0</v>
      </c>
      <c r="AF1249" s="545" t="n">
        <v>0</v>
      </c>
      <c r="AG1249" s="545" t="n">
        <v>0</v>
      </c>
      <c r="AH1249" s="545" t="n">
        <f aca="false">IF(AF1249=0,0,AG1249*100/AF1249)</f>
        <v>0</v>
      </c>
      <c r="AI1249" s="545" t="n">
        <v>0</v>
      </c>
      <c r="AJ1249" s="545" t="n">
        <v>0</v>
      </c>
      <c r="AK1249" s="545" t="n">
        <f aca="false">IF(AI1249=0,0,AJ1249*100/AI1249)</f>
        <v>0</v>
      </c>
      <c r="AL1249" s="545" t="n">
        <v>0</v>
      </c>
      <c r="AM1249" s="545" t="n">
        <v>0</v>
      </c>
      <c r="AN1249" s="545" t="n">
        <f aca="false">IF(AL1249=0,0,AM1249*100/AL1249)</f>
        <v>0</v>
      </c>
      <c r="AO1249" s="545" t="n">
        <v>0</v>
      </c>
      <c r="AP1249" s="545" t="n">
        <v>0</v>
      </c>
      <c r="AQ1249" s="545" t="n">
        <f aca="false">IF(AO1249=0,0,AP1249*100/AO1249)</f>
        <v>0</v>
      </c>
      <c r="AR1249" s="545" t="n">
        <v>560</v>
      </c>
      <c r="AS1249" s="576" t="n">
        <v>260</v>
      </c>
      <c r="AT1249" s="545" t="n">
        <f aca="false">IF(AR1249=0,0,AS1249*100/AR1249)</f>
        <v>46.4285714285714</v>
      </c>
      <c r="AU1249" s="25"/>
      <c r="AV1249" s="538"/>
      <c r="AW1249" s="551"/>
    </row>
    <row r="1250" customFormat="false" ht="17.25" hidden="false" customHeight="true" outlineLevel="1" collapsed="false">
      <c r="A1250" s="40" t="n">
        <f aca="false">SUM(G1250:V1250)</f>
        <v>1810</v>
      </c>
      <c r="B1250" s="1" t="n">
        <v>2</v>
      </c>
      <c r="C1250" s="322"/>
      <c r="D1250" s="322"/>
      <c r="E1250" s="337"/>
      <c r="F1250" s="77" t="s">
        <v>57</v>
      </c>
      <c r="G1250" s="569" t="n">
        <v>570</v>
      </c>
      <c r="H1250" s="283" t="n">
        <f aca="false">K1250+N1250+Q1250+T1250+W1250+Z1250+AC1250+AF1250+AI1250+AL1250+AO1250+AR1250</f>
        <v>570</v>
      </c>
      <c r="I1250" s="286" t="n">
        <f aca="false">L1250+O1250+R1250+U1250+X1250+AA1250+AD1250+AG1250+AJ1250+AM1250+AP1250+AS1250</f>
        <v>570</v>
      </c>
      <c r="J1250" s="417" t="n">
        <f aca="false">I1250/G1250*100</f>
        <v>100</v>
      </c>
      <c r="K1250" s="545" t="n">
        <v>0</v>
      </c>
      <c r="L1250" s="545" t="n">
        <v>0</v>
      </c>
      <c r="M1250" s="545" t="n">
        <v>0</v>
      </c>
      <c r="N1250" s="545" t="n">
        <v>0</v>
      </c>
      <c r="O1250" s="545" t="n">
        <v>0</v>
      </c>
      <c r="P1250" s="545" t="n">
        <f aca="false">IF(N1250=0,0,O1250*100/N1250)</f>
        <v>0</v>
      </c>
      <c r="Q1250" s="545" t="n">
        <v>0</v>
      </c>
      <c r="R1250" s="545" t="n">
        <v>0</v>
      </c>
      <c r="S1250" s="545" t="n">
        <v>0</v>
      </c>
      <c r="T1250" s="545" t="n">
        <v>0</v>
      </c>
      <c r="U1250" s="545" t="n">
        <v>0</v>
      </c>
      <c r="V1250" s="545" t="n">
        <v>0</v>
      </c>
      <c r="W1250" s="545" t="n">
        <v>0</v>
      </c>
      <c r="X1250" s="545" t="n">
        <v>0</v>
      </c>
      <c r="Y1250" s="545" t="n">
        <f aca="false">IF(W1250=0,0,X1250*100/W1250)</f>
        <v>0</v>
      </c>
      <c r="Z1250" s="545" t="n">
        <v>0</v>
      </c>
      <c r="AA1250" s="545" t="n">
        <v>0</v>
      </c>
      <c r="AB1250" s="545" t="n">
        <f aca="false">IF(Z1250=0,0,AA1250*100/Z1250)</f>
        <v>0</v>
      </c>
      <c r="AC1250" s="545" t="n">
        <v>0</v>
      </c>
      <c r="AD1250" s="545" t="n">
        <v>0</v>
      </c>
      <c r="AE1250" s="545" t="n">
        <f aca="false">IF(AC1250=0,0,AD1250*100/AC1250)</f>
        <v>0</v>
      </c>
      <c r="AF1250" s="545" t="n">
        <v>0</v>
      </c>
      <c r="AG1250" s="545" t="n">
        <v>0</v>
      </c>
      <c r="AH1250" s="545" t="n">
        <f aca="false">IF(AF1250=0,0,AG1250*100/AF1250)</f>
        <v>0</v>
      </c>
      <c r="AI1250" s="545" t="n">
        <v>0</v>
      </c>
      <c r="AJ1250" s="545" t="n">
        <v>0</v>
      </c>
      <c r="AK1250" s="545" t="n">
        <f aca="false">IF(AI1250=0,0,AJ1250*100/AI1250)</f>
        <v>0</v>
      </c>
      <c r="AL1250" s="545" t="n">
        <v>0</v>
      </c>
      <c r="AM1250" s="545" t="n">
        <v>0</v>
      </c>
      <c r="AN1250" s="545" t="n">
        <f aca="false">IF(AL1250=0,0,AM1250*100/AL1250)</f>
        <v>0</v>
      </c>
      <c r="AO1250" s="545" t="n">
        <v>0</v>
      </c>
      <c r="AP1250" s="545" t="n">
        <v>0</v>
      </c>
      <c r="AQ1250" s="545" t="n">
        <f aca="false">IF(AO1250=0,0,AP1250*100/AO1250)</f>
        <v>0</v>
      </c>
      <c r="AR1250" s="545" t="n">
        <v>570</v>
      </c>
      <c r="AS1250" s="574" t="n">
        <v>570</v>
      </c>
      <c r="AT1250" s="545" t="n">
        <f aca="false">IF(AR1250=0,0,AS1250*100/AR1250)</f>
        <v>100</v>
      </c>
      <c r="AU1250" s="25"/>
      <c r="AV1250" s="538"/>
      <c r="AW1250" s="551"/>
    </row>
    <row r="1251" customFormat="false" ht="13.5" hidden="true" customHeight="true" outlineLevel="1" collapsed="false">
      <c r="A1251" s="40" t="n">
        <f aca="false">SUM(G1251:V1251)</f>
        <v>0</v>
      </c>
      <c r="B1251" s="1" t="n">
        <v>2</v>
      </c>
      <c r="C1251" s="322"/>
      <c r="D1251" s="322"/>
      <c r="E1251" s="337"/>
      <c r="F1251" s="111" t="s">
        <v>58</v>
      </c>
      <c r="G1251" s="559" t="n">
        <f aca="false">G1330+G1409</f>
        <v>0</v>
      </c>
      <c r="H1251" s="45" t="n">
        <f aca="false">K1251+N1251+Q1251+T1251+W1251+Z1251+AC1251+AF1251+AI1251+AL1251+AO1251+AR1251</f>
        <v>0</v>
      </c>
      <c r="I1251" s="286" t="n">
        <f aca="false">L1251+O1251+R1251+U1251+X1251+AA1251+AD1251+AG1251+AJ1251+AM1251+AP1251+AS1251</f>
        <v>0</v>
      </c>
      <c r="J1251" s="286" t="n">
        <v>0</v>
      </c>
      <c r="K1251" s="545" t="n">
        <v>0</v>
      </c>
      <c r="L1251" s="545" t="n">
        <v>0</v>
      </c>
      <c r="M1251" s="545" t="n">
        <v>0</v>
      </c>
      <c r="N1251" s="545" t="n">
        <v>0</v>
      </c>
      <c r="O1251" s="545" t="n">
        <v>0</v>
      </c>
      <c r="P1251" s="545" t="n">
        <f aca="false">IF(N1251=0,0,O1251*100/N1251)</f>
        <v>0</v>
      </c>
      <c r="Q1251" s="545" t="n">
        <v>0</v>
      </c>
      <c r="R1251" s="545" t="n">
        <v>0</v>
      </c>
      <c r="S1251" s="545" t="n">
        <v>0</v>
      </c>
      <c r="T1251" s="545" t="n">
        <v>0</v>
      </c>
      <c r="U1251" s="545" t="n">
        <v>0</v>
      </c>
      <c r="V1251" s="545" t="n">
        <v>0</v>
      </c>
      <c r="W1251" s="545" t="n">
        <v>0</v>
      </c>
      <c r="X1251" s="545" t="n">
        <v>0</v>
      </c>
      <c r="Y1251" s="545" t="n">
        <f aca="false">IF(W1251=0,0,X1251*100/W1251)</f>
        <v>0</v>
      </c>
      <c r="Z1251" s="545" t="n">
        <f aca="false">Z1330+Z1409</f>
        <v>0</v>
      </c>
      <c r="AA1251" s="545" t="n">
        <v>0</v>
      </c>
      <c r="AB1251" s="545" t="n">
        <f aca="false">IF(Z1251=0,0,AA1251*100/Z1251)</f>
        <v>0</v>
      </c>
      <c r="AC1251" s="545" t="n">
        <v>0</v>
      </c>
      <c r="AD1251" s="545" t="n">
        <v>0</v>
      </c>
      <c r="AE1251" s="545" t="n">
        <f aca="false">IF(AC1251=0,0,AD1251*100/AC1251)</f>
        <v>0</v>
      </c>
      <c r="AF1251" s="545" t="n">
        <v>0</v>
      </c>
      <c r="AG1251" s="545" t="n">
        <v>0</v>
      </c>
      <c r="AH1251" s="545" t="n">
        <f aca="false">IF(AF1251=0,0,AG1251*100/AF1251)</f>
        <v>0</v>
      </c>
      <c r="AI1251" s="545" t="n">
        <v>0</v>
      </c>
      <c r="AJ1251" s="545" t="n">
        <v>0</v>
      </c>
      <c r="AK1251" s="545" t="n">
        <f aca="false">IF(AI1251=0,0,AJ1251*100/AI1251)</f>
        <v>0</v>
      </c>
      <c r="AL1251" s="545" t="n">
        <v>0</v>
      </c>
      <c r="AM1251" s="545" t="n">
        <v>0</v>
      </c>
      <c r="AN1251" s="545" t="n">
        <f aca="false">IF(AL1251=0,0,AM1251*100/AL1251)</f>
        <v>0</v>
      </c>
      <c r="AO1251" s="545" t="n">
        <v>0</v>
      </c>
      <c r="AP1251" s="545" t="n">
        <v>0</v>
      </c>
      <c r="AQ1251" s="545" t="n">
        <f aca="false">IF(AO1251=0,0,AP1251*100/AO1251)</f>
        <v>0</v>
      </c>
      <c r="AR1251" s="545" t="n">
        <v>0</v>
      </c>
      <c r="AS1251" s="574"/>
      <c r="AT1251" s="545" t="n">
        <f aca="false">IF(AR1251=0,0,AS1251*100/AR1251)</f>
        <v>0</v>
      </c>
      <c r="AU1251" s="25"/>
      <c r="AV1251" s="538"/>
      <c r="AW1251" s="551"/>
    </row>
    <row r="1252" customFormat="false" ht="13.5" hidden="false" customHeight="false" outlineLevel="1" collapsed="false">
      <c r="A1252" s="40" t="n">
        <f aca="false">SUM(G1252:V1252)</f>
        <v>5230</v>
      </c>
      <c r="B1252" s="1" t="n">
        <v>2</v>
      </c>
      <c r="C1252" s="330"/>
      <c r="D1252" s="330"/>
      <c r="E1252" s="324"/>
      <c r="F1252" s="83" t="s">
        <v>59</v>
      </c>
      <c r="G1252" s="545" t="n">
        <v>1710</v>
      </c>
      <c r="H1252" s="283" t="n">
        <f aca="false">K1252+N1252+Q1252+T1252+W1252+Z1252+AC1252+AF1252+AI1252+AL1252+AO1252+AR1252</f>
        <v>1710</v>
      </c>
      <c r="I1252" s="286" t="n">
        <f aca="false">L1252+O1252+R1252+U1252+X1252+AA1252+AD1252+AG1252+AJ1252+AM1252+AP1252+AS1252</f>
        <v>1710</v>
      </c>
      <c r="J1252" s="417" t="n">
        <f aca="false">I1252/G1252*100</f>
        <v>100</v>
      </c>
      <c r="K1252" s="545" t="n">
        <v>0</v>
      </c>
      <c r="L1252" s="545" t="n">
        <v>0</v>
      </c>
      <c r="M1252" s="545" t="n">
        <v>0</v>
      </c>
      <c r="N1252" s="545" t="n">
        <v>0</v>
      </c>
      <c r="O1252" s="545" t="n">
        <v>0</v>
      </c>
      <c r="P1252" s="545" t="n">
        <f aca="false">IF(N1252=0,0,O1252*100/N1252)</f>
        <v>0</v>
      </c>
      <c r="Q1252" s="545" t="n">
        <v>0</v>
      </c>
      <c r="R1252" s="545" t="n">
        <v>0</v>
      </c>
      <c r="S1252" s="545" t="n">
        <v>0</v>
      </c>
      <c r="T1252" s="545" t="n">
        <v>0</v>
      </c>
      <c r="U1252" s="545" t="n">
        <v>0</v>
      </c>
      <c r="V1252" s="545" t="n">
        <v>0</v>
      </c>
      <c r="W1252" s="545" t="n">
        <v>0</v>
      </c>
      <c r="X1252" s="545" t="n">
        <v>0</v>
      </c>
      <c r="Y1252" s="545" t="n">
        <f aca="false">IF(W1252=0,0,X1252*100/W1252)</f>
        <v>0</v>
      </c>
      <c r="Z1252" s="545" t="n">
        <v>0</v>
      </c>
      <c r="AA1252" s="545" t="n">
        <v>0</v>
      </c>
      <c r="AB1252" s="545" t="n">
        <f aca="false">IF(Z1252=0,0,AA1252*100/Z1252)</f>
        <v>0</v>
      </c>
      <c r="AC1252" s="545" t="n">
        <v>0</v>
      </c>
      <c r="AD1252" s="545" t="n">
        <v>0</v>
      </c>
      <c r="AE1252" s="545" t="n">
        <f aca="false">IF(AC1252=0,0,AD1252*100/AC1252)</f>
        <v>0</v>
      </c>
      <c r="AF1252" s="545" t="n">
        <v>0</v>
      </c>
      <c r="AG1252" s="545" t="n">
        <v>0</v>
      </c>
      <c r="AH1252" s="545" t="n">
        <f aca="false">IF(AF1252=0,0,AG1252*100/AF1252)</f>
        <v>0</v>
      </c>
      <c r="AI1252" s="545" t="n">
        <v>1710</v>
      </c>
      <c r="AJ1252" s="545" t="n">
        <v>1710</v>
      </c>
      <c r="AK1252" s="545" t="n">
        <f aca="false">IF(AI1252=0,0,AJ1252*100/AI1252)</f>
        <v>100</v>
      </c>
      <c r="AL1252" s="545" t="n">
        <v>0</v>
      </c>
      <c r="AM1252" s="545" t="n">
        <v>0</v>
      </c>
      <c r="AN1252" s="545" t="n">
        <f aca="false">IF(AL1252=0,0,AM1252*100/AL1252)</f>
        <v>0</v>
      </c>
      <c r="AO1252" s="545" t="n">
        <v>0</v>
      </c>
      <c r="AP1252" s="545" t="n">
        <v>0</v>
      </c>
      <c r="AQ1252" s="545" t="n">
        <f aca="false">IF(AO1252=0,0,AP1252*100/AO1252)</f>
        <v>0</v>
      </c>
      <c r="AR1252" s="545" t="n">
        <v>0</v>
      </c>
      <c r="AS1252" s="574" t="n">
        <v>0</v>
      </c>
      <c r="AT1252" s="545" t="n">
        <f aca="false">IF(AR1252=0,0,AS1252*100/AR1252)</f>
        <v>0</v>
      </c>
      <c r="AU1252" s="25"/>
      <c r="AV1252" s="538"/>
      <c r="AW1252" s="551"/>
    </row>
    <row r="1253" customFormat="false" ht="12.75" hidden="true" customHeight="true" outlineLevel="1" collapsed="false">
      <c r="A1253" s="40" t="n">
        <f aca="false">SUM(G1253:V1253)</f>
        <v>0</v>
      </c>
      <c r="B1253" s="1" t="n">
        <v>2</v>
      </c>
      <c r="C1253" s="322"/>
      <c r="D1253" s="322"/>
      <c r="E1253" s="337"/>
      <c r="F1253" s="116" t="s">
        <v>60</v>
      </c>
      <c r="G1253" s="626" t="n">
        <v>0</v>
      </c>
      <c r="H1253" s="45" t="n">
        <f aca="false">K1253+N1253+Q1253+T1253+W1253+Z1253+AC1253+AF1253+AI1253+AL1253+AO1253+AR1253</f>
        <v>0</v>
      </c>
      <c r="I1253" s="286" t="n">
        <f aca="false">L1253+O1253+R1253+U1253+X1253+AA1253+AD1253+AG1253+AJ1253+AM1253+AP1253+AS1253</f>
        <v>0</v>
      </c>
      <c r="J1253" s="286" t="n">
        <v>0</v>
      </c>
      <c r="K1253" s="545" t="n">
        <v>0</v>
      </c>
      <c r="L1253" s="545" t="n">
        <v>0</v>
      </c>
      <c r="M1253" s="545" t="n">
        <v>0</v>
      </c>
      <c r="N1253" s="545" t="n">
        <v>0</v>
      </c>
      <c r="O1253" s="545" t="n">
        <v>0</v>
      </c>
      <c r="P1253" s="545" t="n">
        <f aca="false">IF(N1253=0,0,O1253*100/N1253)</f>
        <v>0</v>
      </c>
      <c r="Q1253" s="545" t="n">
        <v>0</v>
      </c>
      <c r="R1253" s="545" t="n">
        <v>0</v>
      </c>
      <c r="S1253" s="545" t="n">
        <v>0</v>
      </c>
      <c r="T1253" s="545" t="n">
        <v>0</v>
      </c>
      <c r="U1253" s="545" t="n">
        <v>0</v>
      </c>
      <c r="V1253" s="545" t="n">
        <v>0</v>
      </c>
      <c r="W1253" s="545" t="n">
        <v>0</v>
      </c>
      <c r="X1253" s="545" t="n">
        <v>0</v>
      </c>
      <c r="Y1253" s="545" t="n">
        <f aca="false">IF(W1253=0,0,X1253*100/W1253)</f>
        <v>0</v>
      </c>
      <c r="Z1253" s="545" t="n">
        <v>0</v>
      </c>
      <c r="AA1253" s="545" t="n">
        <v>0</v>
      </c>
      <c r="AB1253" s="545" t="n">
        <f aca="false">IF(Z1253=0,0,AA1253*100/Z1253)</f>
        <v>0</v>
      </c>
      <c r="AC1253" s="545" t="n">
        <v>0</v>
      </c>
      <c r="AD1253" s="545" t="n">
        <v>0</v>
      </c>
      <c r="AE1253" s="545" t="n">
        <f aca="false">IF(AC1253=0,0,AD1253*100/AC1253)</f>
        <v>0</v>
      </c>
      <c r="AF1253" s="545" t="n">
        <v>0</v>
      </c>
      <c r="AG1253" s="545" t="n">
        <v>0</v>
      </c>
      <c r="AH1253" s="545" t="n">
        <f aca="false">IF(AF1253=0,0,AG1253*100/AF1253)</f>
        <v>0</v>
      </c>
      <c r="AI1253" s="545" t="n">
        <v>0</v>
      </c>
      <c r="AJ1253" s="545" t="n">
        <v>0</v>
      </c>
      <c r="AK1253" s="545" t="n">
        <f aca="false">IF(AI1253=0,0,AJ1253*100/AI1253)</f>
        <v>0</v>
      </c>
      <c r="AL1253" s="545" t="n">
        <v>0</v>
      </c>
      <c r="AM1253" s="545" t="n">
        <v>0</v>
      </c>
      <c r="AN1253" s="545" t="n">
        <f aca="false">IF(AL1253=0,0,AM1253*100/AL1253)</f>
        <v>0</v>
      </c>
      <c r="AO1253" s="545" t="n">
        <v>0</v>
      </c>
      <c r="AP1253" s="545" t="n">
        <v>0</v>
      </c>
      <c r="AQ1253" s="545" t="n">
        <f aca="false">IF(AO1253=0,0,AP1253*100/AO1253)</f>
        <v>0</v>
      </c>
      <c r="AR1253" s="545" t="n">
        <v>0</v>
      </c>
      <c r="AS1253" s="574"/>
      <c r="AT1253" s="545" t="n">
        <f aca="false">IF(AR1253=0,0,AS1253*100/AR1253)</f>
        <v>0</v>
      </c>
      <c r="AU1253" s="25"/>
      <c r="AV1253" s="538"/>
      <c r="AW1253" s="551"/>
    </row>
    <row r="1254" customFormat="false" ht="13.5" hidden="false" customHeight="true" outlineLevel="1" collapsed="false">
      <c r="A1254" s="40" t="n">
        <f aca="false">SUM(G1254:V1254)</f>
        <v>2735.8</v>
      </c>
      <c r="B1254" s="1" t="n">
        <v>2</v>
      </c>
      <c r="C1254" s="330"/>
      <c r="D1254" s="330"/>
      <c r="E1254" s="324"/>
      <c r="F1254" s="83" t="s">
        <v>61</v>
      </c>
      <c r="G1254" s="545" t="n">
        <v>878.6</v>
      </c>
      <c r="H1254" s="283" t="n">
        <f aca="false">K1254+N1254+Q1254+T1254+W1254+Z1254+AC1254+AF1254+AI1254+AL1254+AO1254+AR1254</f>
        <v>878.6</v>
      </c>
      <c r="I1254" s="286" t="n">
        <f aca="false">L1254+O1254+R1254+U1254+X1254+AA1254+AD1254+AG1254+AJ1254+AM1254+AP1254+AS1254</f>
        <v>878.6</v>
      </c>
      <c r="J1254" s="417" t="n">
        <f aca="false">I1254/G1254*100</f>
        <v>100</v>
      </c>
      <c r="K1254" s="545" t="n">
        <v>0</v>
      </c>
      <c r="L1254" s="545" t="n">
        <v>0</v>
      </c>
      <c r="M1254" s="545" t="n">
        <v>0</v>
      </c>
      <c r="N1254" s="545" t="n">
        <v>0</v>
      </c>
      <c r="O1254" s="545" t="n">
        <v>0</v>
      </c>
      <c r="P1254" s="545" t="n">
        <f aca="false">IF(N1254=0,0,O1254*100/N1254)</f>
        <v>0</v>
      </c>
      <c r="Q1254" s="545" t="n">
        <v>0</v>
      </c>
      <c r="R1254" s="545" t="n">
        <v>0</v>
      </c>
      <c r="S1254" s="545" t="n">
        <v>0</v>
      </c>
      <c r="T1254" s="545" t="n">
        <v>0</v>
      </c>
      <c r="U1254" s="545" t="n">
        <v>0</v>
      </c>
      <c r="V1254" s="545" t="n">
        <v>0</v>
      </c>
      <c r="W1254" s="545" t="n">
        <v>0</v>
      </c>
      <c r="X1254" s="545" t="n">
        <v>0</v>
      </c>
      <c r="Y1254" s="545" t="n">
        <f aca="false">IF(W1254=0,0,X1254*100/W1254)</f>
        <v>0</v>
      </c>
      <c r="Z1254" s="545" t="n">
        <v>0</v>
      </c>
      <c r="AA1254" s="545" t="n">
        <v>0</v>
      </c>
      <c r="AB1254" s="545" t="n">
        <f aca="false">IF(Z1254=0,0,AA1254*100/Z1254)</f>
        <v>0</v>
      </c>
      <c r="AC1254" s="545" t="n">
        <v>0</v>
      </c>
      <c r="AD1254" s="545" t="n">
        <v>0</v>
      </c>
      <c r="AE1254" s="545" t="n">
        <f aca="false">IF(AC1254=0,0,AD1254*100/AC1254)</f>
        <v>0</v>
      </c>
      <c r="AF1254" s="545" t="n">
        <v>0</v>
      </c>
      <c r="AG1254" s="545" t="n">
        <v>0</v>
      </c>
      <c r="AH1254" s="545" t="n">
        <f aca="false">IF(AF1254=0,0,AG1254*100/AF1254)</f>
        <v>0</v>
      </c>
      <c r="AI1254" s="545" t="n">
        <v>0</v>
      </c>
      <c r="AJ1254" s="545" t="n">
        <v>0</v>
      </c>
      <c r="AK1254" s="545" t="n">
        <f aca="false">IF(AI1254=0,0,AJ1254*100/AI1254)</f>
        <v>0</v>
      </c>
      <c r="AL1254" s="545" t="n">
        <v>0</v>
      </c>
      <c r="AM1254" s="545" t="n">
        <v>0</v>
      </c>
      <c r="AN1254" s="545" t="n">
        <f aca="false">IF(AL1254=0,0,AM1254*100/AL1254)</f>
        <v>0</v>
      </c>
      <c r="AO1254" s="545" t="n">
        <v>878.6</v>
      </c>
      <c r="AP1254" s="545" t="n">
        <v>878.6</v>
      </c>
      <c r="AQ1254" s="545" t="n">
        <f aca="false">IF(AO1254=0,0,AP1254*100/AO1254)</f>
        <v>100</v>
      </c>
      <c r="AR1254" s="545" t="n">
        <v>0</v>
      </c>
      <c r="AS1254" s="574" t="n">
        <v>0</v>
      </c>
      <c r="AT1254" s="545" t="n">
        <f aca="false">IF(AR1254=0,0,AS1254*100/AR1254)</f>
        <v>0</v>
      </c>
      <c r="AU1254" s="25"/>
      <c r="AV1254" s="538"/>
      <c r="AW1254" s="551"/>
    </row>
    <row r="1255" customFormat="false" ht="25.5" hidden="true" customHeight="true" outlineLevel="1" collapsed="false">
      <c r="A1255" s="40" t="n">
        <f aca="false">SUM(G1255:V1255)</f>
        <v>0</v>
      </c>
      <c r="B1255" s="1" t="n">
        <v>2</v>
      </c>
      <c r="C1255" s="322"/>
      <c r="D1255" s="322"/>
      <c r="E1255" s="337"/>
      <c r="F1255" s="116" t="s">
        <v>62</v>
      </c>
      <c r="G1255" s="626" t="n">
        <v>0</v>
      </c>
      <c r="H1255" s="45" t="n">
        <f aca="false">K1255+N1255+Q1255+T1255+W1255+Z1255+AC1255+AF1255+AI1255+AL1255+AO1255+AR1255</f>
        <v>0</v>
      </c>
      <c r="I1255" s="286" t="n">
        <f aca="false">L1255+O1255+R1255+U1255+X1255+AA1255+AD1255+AG1255+AJ1255+AM1255+AP1255+AS1255</f>
        <v>0</v>
      </c>
      <c r="J1255" s="286" t="n">
        <v>0</v>
      </c>
      <c r="K1255" s="545" t="n">
        <v>0</v>
      </c>
      <c r="L1255" s="545" t="n">
        <v>0</v>
      </c>
      <c r="M1255" s="545" t="n">
        <v>0</v>
      </c>
      <c r="N1255" s="545" t="n">
        <v>0</v>
      </c>
      <c r="O1255" s="545" t="n">
        <v>0</v>
      </c>
      <c r="P1255" s="545" t="n">
        <f aca="false">IF(N1255=0,0,O1255*100/N1255)</f>
        <v>0</v>
      </c>
      <c r="Q1255" s="545" t="n">
        <v>0</v>
      </c>
      <c r="R1255" s="545" t="n">
        <v>0</v>
      </c>
      <c r="S1255" s="545" t="n">
        <v>0</v>
      </c>
      <c r="T1255" s="545" t="n">
        <v>0</v>
      </c>
      <c r="U1255" s="545" t="n">
        <v>0</v>
      </c>
      <c r="V1255" s="545" t="n">
        <v>0</v>
      </c>
      <c r="W1255" s="545" t="n">
        <v>0</v>
      </c>
      <c r="X1255" s="545" t="n">
        <v>0</v>
      </c>
      <c r="Y1255" s="545" t="n">
        <f aca="false">IF(W1255=0,0,X1255*100/W1255)</f>
        <v>0</v>
      </c>
      <c r="Z1255" s="545" t="n">
        <v>0</v>
      </c>
      <c r="AA1255" s="545" t="n">
        <v>0</v>
      </c>
      <c r="AB1255" s="545" t="n">
        <f aca="false">IF(Z1255=0,0,AA1255*100/Z1255)</f>
        <v>0</v>
      </c>
      <c r="AC1255" s="545" t="n">
        <v>0</v>
      </c>
      <c r="AD1255" s="545" t="n">
        <v>0</v>
      </c>
      <c r="AE1255" s="545" t="n">
        <f aca="false">IF(AC1255=0,0,AD1255*100/AC1255)</f>
        <v>0</v>
      </c>
      <c r="AF1255" s="545" t="n">
        <v>0</v>
      </c>
      <c r="AG1255" s="545" t="n">
        <v>0</v>
      </c>
      <c r="AH1255" s="545" t="n">
        <f aca="false">IF(AF1255=0,0,AG1255*100/AF1255)</f>
        <v>0</v>
      </c>
      <c r="AI1255" s="545" t="n">
        <v>0</v>
      </c>
      <c r="AJ1255" s="545" t="n">
        <v>0</v>
      </c>
      <c r="AK1255" s="545" t="n">
        <f aca="false">IF(AI1255=0,0,AJ1255*100/AI1255)</f>
        <v>0</v>
      </c>
      <c r="AL1255" s="545" t="n">
        <v>0</v>
      </c>
      <c r="AM1255" s="545" t="n">
        <v>0</v>
      </c>
      <c r="AN1255" s="545" t="n">
        <f aca="false">IF(AL1255=0,0,AM1255*100/AL1255)</f>
        <v>0</v>
      </c>
      <c r="AO1255" s="545" t="n">
        <v>0</v>
      </c>
      <c r="AP1255" s="545" t="n">
        <v>0</v>
      </c>
      <c r="AQ1255" s="545" t="n">
        <f aca="false">IF(AO1255=0,0,AP1255*100/AO1255)</f>
        <v>0</v>
      </c>
      <c r="AR1255" s="545" t="n">
        <v>0</v>
      </c>
      <c r="AS1255" s="574"/>
      <c r="AT1255" s="545" t="n">
        <f aca="false">IF(AR1255=0,0,AS1255*100/AR1255)</f>
        <v>0</v>
      </c>
      <c r="AU1255" s="25"/>
      <c r="AV1255" s="538"/>
      <c r="AW1255" s="551"/>
    </row>
    <row r="1256" customFormat="false" ht="15.75" hidden="false" customHeight="true" outlineLevel="1" collapsed="false">
      <c r="A1256" s="40" t="n">
        <f aca="false">SUM(G1256:V1256)</f>
        <v>1810</v>
      </c>
      <c r="B1256" s="1" t="n">
        <v>2</v>
      </c>
      <c r="C1256" s="330"/>
      <c r="D1256" s="330"/>
      <c r="E1256" s="324"/>
      <c r="F1256" s="83" t="s">
        <v>63</v>
      </c>
      <c r="G1256" s="545" t="n">
        <v>570</v>
      </c>
      <c r="H1256" s="283" t="n">
        <f aca="false">K1256+N1256+Q1256+T1256+W1256+Z1256+AC1256+AF1256+AI1256+AL1256+AO1256+AR1256</f>
        <v>570</v>
      </c>
      <c r="I1256" s="286" t="n">
        <f aca="false">L1256+O1256+R1256+U1256+X1256+AA1256+AD1256+AG1256+AJ1256+AM1256+AP1256+AS1256</f>
        <v>570</v>
      </c>
      <c r="J1256" s="417" t="n">
        <f aca="false">I1256/G1256*100</f>
        <v>100</v>
      </c>
      <c r="K1256" s="545" t="n">
        <v>0</v>
      </c>
      <c r="L1256" s="545" t="n">
        <v>0</v>
      </c>
      <c r="M1256" s="545" t="n">
        <v>0</v>
      </c>
      <c r="N1256" s="545" t="n">
        <v>0</v>
      </c>
      <c r="O1256" s="545" t="n">
        <v>0</v>
      </c>
      <c r="P1256" s="545" t="n">
        <f aca="false">IF(N1256=0,0,O1256*100/N1256)</f>
        <v>0</v>
      </c>
      <c r="Q1256" s="545" t="n">
        <v>0</v>
      </c>
      <c r="R1256" s="545" t="n">
        <v>0</v>
      </c>
      <c r="S1256" s="545" t="n">
        <v>0</v>
      </c>
      <c r="T1256" s="545" t="n">
        <v>0</v>
      </c>
      <c r="U1256" s="545" t="n">
        <v>0</v>
      </c>
      <c r="V1256" s="545" t="n">
        <v>0</v>
      </c>
      <c r="W1256" s="545" t="n">
        <v>0</v>
      </c>
      <c r="X1256" s="545" t="n">
        <v>0</v>
      </c>
      <c r="Y1256" s="545" t="n">
        <f aca="false">IF(W1256=0,0,X1256*100/W1256)</f>
        <v>0</v>
      </c>
      <c r="Z1256" s="545" t="n">
        <v>0</v>
      </c>
      <c r="AA1256" s="545" t="n">
        <v>0</v>
      </c>
      <c r="AB1256" s="545" t="n">
        <f aca="false">IF(Z1256=0,0,AA1256*100/Z1256)</f>
        <v>0</v>
      </c>
      <c r="AC1256" s="545" t="n">
        <v>0</v>
      </c>
      <c r="AD1256" s="545" t="n">
        <v>0</v>
      </c>
      <c r="AE1256" s="545" t="n">
        <f aca="false">IF(AC1256=0,0,AD1256*100/AC1256)</f>
        <v>0</v>
      </c>
      <c r="AF1256" s="545" t="n">
        <v>0</v>
      </c>
      <c r="AG1256" s="545" t="n">
        <v>0</v>
      </c>
      <c r="AH1256" s="545" t="n">
        <f aca="false">IF(AF1256=0,0,AG1256*100/AF1256)</f>
        <v>0</v>
      </c>
      <c r="AI1256" s="545" t="n">
        <v>0</v>
      </c>
      <c r="AJ1256" s="545" t="n">
        <v>0</v>
      </c>
      <c r="AK1256" s="545" t="n">
        <f aca="false">IF(AI1256=0,0,AJ1256*100/AI1256)</f>
        <v>0</v>
      </c>
      <c r="AL1256" s="545" t="n">
        <v>0</v>
      </c>
      <c r="AM1256" s="545" t="n">
        <v>0</v>
      </c>
      <c r="AN1256" s="545" t="n">
        <f aca="false">IF(AL1256=0,0,AM1256*100/AL1256)</f>
        <v>0</v>
      </c>
      <c r="AO1256" s="545" t="n">
        <v>0</v>
      </c>
      <c r="AP1256" s="545" t="n">
        <v>0</v>
      </c>
      <c r="AQ1256" s="545" t="n">
        <f aca="false">IF(AO1256=0,0,AP1256*100/AO1256)</f>
        <v>0</v>
      </c>
      <c r="AR1256" s="545" t="n">
        <v>570</v>
      </c>
      <c r="AS1256" s="576" t="n">
        <v>570</v>
      </c>
      <c r="AT1256" s="545" t="n">
        <f aca="false">IF(AR1256=0,0,AS1256*100/AR1256)</f>
        <v>100</v>
      </c>
      <c r="AU1256" s="25"/>
      <c r="AV1256" s="538"/>
      <c r="AW1256" s="551"/>
    </row>
    <row r="1257" customFormat="false" ht="25.5" hidden="true" customHeight="true" outlineLevel="1" collapsed="false">
      <c r="A1257" s="40" t="n">
        <f aca="false">SUM(G1257:V1257)</f>
        <v>0</v>
      </c>
      <c r="B1257" s="1" t="n">
        <v>2</v>
      </c>
      <c r="C1257" s="322"/>
      <c r="D1257" s="322"/>
      <c r="E1257" s="337"/>
      <c r="F1257" s="116" t="s">
        <v>64</v>
      </c>
      <c r="G1257" s="626" t="n">
        <v>0</v>
      </c>
      <c r="H1257" s="45" t="n">
        <f aca="false">K1257+N1257+Q1257+T1257+W1257+Z1257+AC1257+AF1257+AI1257+AL1257+AO1257+AR1257</f>
        <v>0</v>
      </c>
      <c r="I1257" s="286" t="n">
        <f aca="false">L1257+O1257+R1257+U1257+X1257+AA1257+AD1257+AG1257+AJ1257+AM1257+AP1257+AS1257</f>
        <v>0</v>
      </c>
      <c r="J1257" s="286" t="n">
        <v>0</v>
      </c>
      <c r="K1257" s="545" t="n">
        <v>0</v>
      </c>
      <c r="L1257" s="545" t="n">
        <v>0</v>
      </c>
      <c r="M1257" s="545" t="n">
        <v>0</v>
      </c>
      <c r="N1257" s="545" t="n">
        <v>0</v>
      </c>
      <c r="O1257" s="545" t="n">
        <v>0</v>
      </c>
      <c r="P1257" s="545" t="n">
        <f aca="false">IF(N1257=0,0,O1257*100/N1257)</f>
        <v>0</v>
      </c>
      <c r="Q1257" s="545" t="n">
        <v>0</v>
      </c>
      <c r="R1257" s="545" t="n">
        <v>0</v>
      </c>
      <c r="S1257" s="545" t="n">
        <v>0</v>
      </c>
      <c r="T1257" s="545" t="n">
        <v>0</v>
      </c>
      <c r="U1257" s="545" t="n">
        <v>0</v>
      </c>
      <c r="V1257" s="545" t="n">
        <v>0</v>
      </c>
      <c r="W1257" s="545" t="n">
        <v>0</v>
      </c>
      <c r="X1257" s="545" t="n">
        <v>0</v>
      </c>
      <c r="Y1257" s="545" t="n">
        <f aca="false">IF(W1257=0,0,X1257*100/W1257)</f>
        <v>0</v>
      </c>
      <c r="Z1257" s="545" t="n">
        <v>0</v>
      </c>
      <c r="AA1257" s="545" t="n">
        <v>0</v>
      </c>
      <c r="AB1257" s="545" t="n">
        <f aca="false">IF(Z1257=0,0,AA1257*100/Z1257)</f>
        <v>0</v>
      </c>
      <c r="AC1257" s="545" t="n">
        <v>0</v>
      </c>
      <c r="AD1257" s="545" t="n">
        <v>0</v>
      </c>
      <c r="AE1257" s="545" t="n">
        <f aca="false">IF(AC1257=0,0,AD1257*100/AC1257)</f>
        <v>0</v>
      </c>
      <c r="AF1257" s="545" t="n">
        <v>0</v>
      </c>
      <c r="AG1257" s="545" t="n">
        <v>0</v>
      </c>
      <c r="AH1257" s="545" t="n">
        <f aca="false">IF(AF1257=0,0,AG1257*100/AF1257)</f>
        <v>0</v>
      </c>
      <c r="AI1257" s="545" t="n">
        <v>0</v>
      </c>
      <c r="AJ1257" s="545" t="n">
        <v>0</v>
      </c>
      <c r="AK1257" s="545" t="n">
        <f aca="false">IF(AI1257=0,0,AJ1257*100/AI1257)</f>
        <v>0</v>
      </c>
      <c r="AL1257" s="545" t="n">
        <v>0</v>
      </c>
      <c r="AM1257" s="545" t="n">
        <v>0</v>
      </c>
      <c r="AN1257" s="545" t="n">
        <f aca="false">IF(AL1257=0,0,AM1257*100/AL1257)</f>
        <v>0</v>
      </c>
      <c r="AO1257" s="545" t="n">
        <v>0</v>
      </c>
      <c r="AP1257" s="545" t="n">
        <v>0</v>
      </c>
      <c r="AQ1257" s="545" t="n">
        <f aca="false">IF(AO1257=0,0,AP1257*100/AO1257)</f>
        <v>0</v>
      </c>
      <c r="AR1257" s="545" t="n">
        <v>0</v>
      </c>
      <c r="AS1257" s="574"/>
      <c r="AT1257" s="545" t="n">
        <f aca="false">IF(AR1257=0,0,AS1257*100/AR1257)</f>
        <v>0</v>
      </c>
      <c r="AU1257" s="25"/>
      <c r="AV1257" s="538"/>
      <c r="AW1257" s="551"/>
    </row>
    <row r="1258" customFormat="false" ht="27.75" hidden="false" customHeight="true" outlineLevel="1" collapsed="false">
      <c r="A1258" s="40" t="n">
        <v>0</v>
      </c>
      <c r="B1258" s="1" t="n">
        <v>2</v>
      </c>
      <c r="C1258" s="322"/>
      <c r="D1258" s="322"/>
      <c r="E1258" s="337"/>
      <c r="F1258" s="83" t="s">
        <v>65</v>
      </c>
      <c r="G1258" s="545" t="n">
        <v>30</v>
      </c>
      <c r="H1258" s="283" t="n">
        <f aca="false">K1258+N1258+Q1258+T1258+W1258+Z1258+AC1258+AF1258+AI1258+AL1258+AO1258+AR1258</f>
        <v>30</v>
      </c>
      <c r="I1258" s="286" t="n">
        <f aca="false">L1258+O1258+R1258+U1258+X1258+AA1258+AD1258+AG1258+AJ1258+AM1258+AP1258+AS1258</f>
        <v>0</v>
      </c>
      <c r="J1258" s="417" t="n">
        <f aca="false">I1258/G1258*100</f>
        <v>0</v>
      </c>
      <c r="K1258" s="545" t="n">
        <v>0</v>
      </c>
      <c r="L1258" s="545" t="n">
        <v>0</v>
      </c>
      <c r="M1258" s="545" t="n">
        <v>0</v>
      </c>
      <c r="N1258" s="545" t="n">
        <v>0</v>
      </c>
      <c r="O1258" s="545" t="n">
        <v>0</v>
      </c>
      <c r="P1258" s="545" t="n">
        <f aca="false">IF(N1258=0,0,O1258*100/N1258)</f>
        <v>0</v>
      </c>
      <c r="Q1258" s="545" t="n">
        <v>0</v>
      </c>
      <c r="R1258" s="545" t="n">
        <v>0</v>
      </c>
      <c r="S1258" s="545" t="n">
        <v>0</v>
      </c>
      <c r="T1258" s="545" t="n">
        <v>0</v>
      </c>
      <c r="U1258" s="545"/>
      <c r="V1258" s="545"/>
      <c r="W1258" s="545" t="n">
        <v>0</v>
      </c>
      <c r="X1258" s="545" t="n">
        <v>0</v>
      </c>
      <c r="Y1258" s="545" t="n">
        <f aca="false">IF(W1258=0,0,X1258*100/W1258)</f>
        <v>0</v>
      </c>
      <c r="Z1258" s="545" t="n">
        <v>0</v>
      </c>
      <c r="AA1258" s="545"/>
      <c r="AB1258" s="545" t="n">
        <f aca="false">IF(Z1258=0,0,AA1258*100/Z1258)</f>
        <v>0</v>
      </c>
      <c r="AC1258" s="545" t="n">
        <v>0</v>
      </c>
      <c r="AD1258" s="545" t="n">
        <v>0</v>
      </c>
      <c r="AE1258" s="545" t="n">
        <f aca="false">IF(AC1258=0,0,AD1258*100/AC1258)</f>
        <v>0</v>
      </c>
      <c r="AF1258" s="545" t="n">
        <v>0</v>
      </c>
      <c r="AG1258" s="545" t="n">
        <v>0</v>
      </c>
      <c r="AH1258" s="545" t="n">
        <f aca="false">IF(AF1258=0,0,AG1258*100/AF1258)</f>
        <v>0</v>
      </c>
      <c r="AI1258" s="545" t="n">
        <v>0</v>
      </c>
      <c r="AJ1258" s="545" t="n">
        <v>0</v>
      </c>
      <c r="AK1258" s="545" t="n">
        <f aca="false">IF(AI1258=0,0,AJ1258*100/AI1258)</f>
        <v>0</v>
      </c>
      <c r="AL1258" s="545" t="n">
        <v>0</v>
      </c>
      <c r="AM1258" s="545" t="n">
        <v>0</v>
      </c>
      <c r="AN1258" s="545" t="n">
        <f aca="false">IF(AL1258=0,0,AM1258*100/AL1258)</f>
        <v>0</v>
      </c>
      <c r="AO1258" s="545" t="n">
        <v>0</v>
      </c>
      <c r="AP1258" s="545" t="n">
        <v>0</v>
      </c>
      <c r="AQ1258" s="545" t="n">
        <f aca="false">IF(AO1258=0,0,AP1258*100/AO1258)</f>
        <v>0</v>
      </c>
      <c r="AR1258" s="545" t="n">
        <v>30</v>
      </c>
      <c r="AS1258" s="574" t="n">
        <v>0</v>
      </c>
      <c r="AT1258" s="545" t="n">
        <f aca="false">IF(AR1258=0,0,AS1258*100/AR1258)</f>
        <v>0</v>
      </c>
      <c r="AU1258" s="25"/>
      <c r="AV1258" s="538"/>
      <c r="AW1258" s="551"/>
    </row>
    <row r="1259" customFormat="false" ht="27.75" hidden="false" customHeight="true" outlineLevel="1" collapsed="false">
      <c r="A1259" s="40" t="n">
        <f aca="false">SUM(G1259:V1259)</f>
        <v>7307.74259513984</v>
      </c>
      <c r="B1259" s="573" t="n">
        <v>7</v>
      </c>
      <c r="C1259" s="330"/>
      <c r="D1259" s="330"/>
      <c r="E1259" s="324"/>
      <c r="F1259" s="42" t="s">
        <v>68</v>
      </c>
      <c r="G1259" s="540" t="n">
        <v>2181</v>
      </c>
      <c r="H1259" s="43" t="n">
        <f aca="false">K1259+N1259+Q1259+T1259+W1259+Z1259+AC1259+AF1259+AI1259+AL1259+AO1259+AR1259</f>
        <v>2181</v>
      </c>
      <c r="I1259" s="347" t="n">
        <f aca="false">L1259+O1259+R1259+U1259+X1259+AA1259+AD1259+AG1259+AJ1259+AM1259+AP1259+AS1259</f>
        <v>2816.6</v>
      </c>
      <c r="J1259" s="416" t="n">
        <f aca="false">I1259/G1259*100</f>
        <v>129.142595139844</v>
      </c>
      <c r="K1259" s="540" t="n">
        <f aca="false">SUM(K1262:K1284)</f>
        <v>0</v>
      </c>
      <c r="L1259" s="540" t="n">
        <f aca="false">SUM(L1262:L1284)</f>
        <v>0</v>
      </c>
      <c r="M1259" s="540" t="n">
        <v>0</v>
      </c>
      <c r="N1259" s="540" t="n">
        <f aca="false">SUM(N1262:N1284)</f>
        <v>0</v>
      </c>
      <c r="O1259" s="540" t="n">
        <f aca="false">SUM(O1262:O1284)</f>
        <v>0</v>
      </c>
      <c r="P1259" s="540" t="n">
        <f aca="false">IF(N1259=0,0,O1259*100/N1259)</f>
        <v>0</v>
      </c>
      <c r="Q1259" s="540" t="n">
        <f aca="false">SUM(Q1262:Q1284)</f>
        <v>0</v>
      </c>
      <c r="R1259" s="540" t="n">
        <f aca="false">SUM(R1262:R1284)</f>
        <v>0</v>
      </c>
      <c r="S1259" s="540" t="n">
        <v>0</v>
      </c>
      <c r="T1259" s="540" t="n">
        <f aca="false">SUM(T1262:T1284)</f>
        <v>0</v>
      </c>
      <c r="U1259" s="540" t="n">
        <f aca="false">SUM(U1262:U1284)</f>
        <v>0</v>
      </c>
      <c r="V1259" s="540"/>
      <c r="W1259" s="540" t="n">
        <f aca="false">SUM(W1262:W1284)</f>
        <v>0</v>
      </c>
      <c r="X1259" s="540" t="n">
        <f aca="false">SUM(X1262:X1284)</f>
        <v>0</v>
      </c>
      <c r="Y1259" s="540" t="n">
        <f aca="false">IF(W1259=0,0,X1259*100/W1259)</f>
        <v>0</v>
      </c>
      <c r="Z1259" s="540" t="n">
        <f aca="false">SUM(Z1262:Z1284)</f>
        <v>30</v>
      </c>
      <c r="AA1259" s="540" t="n">
        <f aca="false">SUM(AA1262:AA1284)</f>
        <v>30</v>
      </c>
      <c r="AB1259" s="540" t="n">
        <f aca="false">IF(Z1259=0,0,AA1259*100/Z1259)</f>
        <v>100</v>
      </c>
      <c r="AC1259" s="540" t="n">
        <f aca="false">SUM(AC1262:AC1284)</f>
        <v>100</v>
      </c>
      <c r="AD1259" s="540" t="n">
        <f aca="false">SUM(AD1262:AD1284)</f>
        <v>100</v>
      </c>
      <c r="AE1259" s="540" t="n">
        <f aca="false">IF(AC1259=0,0,AD1259*100/AC1259)</f>
        <v>100</v>
      </c>
      <c r="AF1259" s="540" t="n">
        <f aca="false">SUM(AF1262:AF1284)</f>
        <v>30</v>
      </c>
      <c r="AG1259" s="540" t="n">
        <f aca="false">SUM(AG1262:AG1284)</f>
        <v>30</v>
      </c>
      <c r="AH1259" s="540" t="n">
        <f aca="false">IF(AF1259=0,0,AG1259*100/AF1259)</f>
        <v>100</v>
      </c>
      <c r="AI1259" s="540" t="n">
        <f aca="false">SUM(AI1262:AI1284)</f>
        <v>120</v>
      </c>
      <c r="AJ1259" s="540" t="n">
        <f aca="false">SUM(AJ1262:AJ1284)</f>
        <v>120</v>
      </c>
      <c r="AK1259" s="540" t="n">
        <f aca="false">IF(AI1259=0,0,AJ1259*100/AI1259)</f>
        <v>100</v>
      </c>
      <c r="AL1259" s="540" t="n">
        <f aca="false">SUM(AL1262:AL1284)</f>
        <v>650</v>
      </c>
      <c r="AM1259" s="540" t="n">
        <f aca="false">SUM(AM1262:AM1284)</f>
        <v>1017.3</v>
      </c>
      <c r="AN1259" s="540" t="n">
        <f aca="false">IF(AL1259=0,0,AM1259*100/AL1259)</f>
        <v>156.507692307692</v>
      </c>
      <c r="AO1259" s="540" t="n">
        <f aca="false">SUM(AO1262:AO1284)</f>
        <v>210</v>
      </c>
      <c r="AP1259" s="540" t="n">
        <f aca="false">SUM(AP1262:AP1284)</f>
        <v>210</v>
      </c>
      <c r="AQ1259" s="540" t="n">
        <f aca="false">IF(AO1259=0,0,AP1259*100/AO1259)</f>
        <v>100</v>
      </c>
      <c r="AR1259" s="540" t="n">
        <f aca="false">SUM(AR1262:AR1284)</f>
        <v>1041</v>
      </c>
      <c r="AS1259" s="540" t="n">
        <f aca="false">SUM(AS1262:AS1284)</f>
        <v>1309.3</v>
      </c>
      <c r="AT1259" s="540" t="n">
        <f aca="false">IF(AR1259=0,0,AS1259*100/AR1259)</f>
        <v>125.773294908742</v>
      </c>
      <c r="AU1259" s="25"/>
      <c r="AV1259" s="538"/>
      <c r="AW1259" s="551"/>
    </row>
    <row r="1260" customFormat="false" ht="15" hidden="false" customHeight="true" outlineLevel="1" collapsed="false">
      <c r="A1260" s="40" t="n">
        <f aca="false">SUM(G1260:V1260)</f>
        <v>0</v>
      </c>
      <c r="B1260" s="573"/>
      <c r="C1260" s="322"/>
      <c r="D1260" s="322"/>
      <c r="E1260" s="337"/>
      <c r="F1260" s="93" t="s">
        <v>69</v>
      </c>
      <c r="G1260" s="545"/>
      <c r="H1260" s="43"/>
      <c r="I1260" s="286"/>
      <c r="J1260" s="416"/>
      <c r="K1260" s="545"/>
      <c r="L1260" s="545"/>
      <c r="M1260" s="545"/>
      <c r="N1260" s="545"/>
      <c r="O1260" s="545"/>
      <c r="P1260" s="545"/>
      <c r="Q1260" s="545"/>
      <c r="R1260" s="545"/>
      <c r="S1260" s="545"/>
      <c r="T1260" s="545"/>
      <c r="U1260" s="545"/>
      <c r="V1260" s="545"/>
      <c r="W1260" s="545"/>
      <c r="X1260" s="545"/>
      <c r="Y1260" s="545" t="n">
        <f aca="false">IF(W1260=0,0,X1260*100/W1260)</f>
        <v>0</v>
      </c>
      <c r="Z1260" s="545"/>
      <c r="AA1260" s="545"/>
      <c r="AB1260" s="545"/>
      <c r="AC1260" s="545"/>
      <c r="AD1260" s="545"/>
      <c r="AE1260" s="545"/>
      <c r="AF1260" s="545"/>
      <c r="AG1260" s="545"/>
      <c r="AH1260" s="545"/>
      <c r="AI1260" s="545"/>
      <c r="AJ1260" s="545"/>
      <c r="AK1260" s="545"/>
      <c r="AL1260" s="545"/>
      <c r="AM1260" s="545"/>
      <c r="AN1260" s="545"/>
      <c r="AO1260" s="545"/>
      <c r="AP1260" s="545"/>
      <c r="AQ1260" s="545"/>
      <c r="AR1260" s="545"/>
      <c r="AS1260" s="545"/>
      <c r="AT1260" s="545"/>
      <c r="AU1260" s="25"/>
      <c r="AV1260" s="593"/>
      <c r="AW1260" s="551"/>
    </row>
    <row r="1261" customFormat="false" ht="27" hidden="true" customHeight="true" outlineLevel="1" collapsed="false">
      <c r="A1261" s="40" t="n">
        <v>0</v>
      </c>
      <c r="B1261" s="573" t="n">
        <v>0</v>
      </c>
      <c r="C1261" s="322"/>
      <c r="D1261" s="322"/>
      <c r="E1261" s="337"/>
      <c r="F1261" s="183" t="s">
        <v>77</v>
      </c>
      <c r="G1261" s="626" t="n">
        <f aca="false">SUM(G1262:G1283)</f>
        <v>2181</v>
      </c>
      <c r="H1261" s="45" t="n">
        <f aca="false">SUM(H1262:H1284)</f>
        <v>2181</v>
      </c>
      <c r="I1261" s="286" t="n">
        <f aca="false">SUM(I1262:I1284)</f>
        <v>2816.6</v>
      </c>
      <c r="J1261" s="286"/>
      <c r="K1261" s="545"/>
      <c r="L1261" s="545"/>
      <c r="M1261" s="545"/>
      <c r="N1261" s="545"/>
      <c r="O1261" s="545"/>
      <c r="P1261" s="545" t="n">
        <f aca="false">IF(N1261=0,0,O1261*100/N1261)</f>
        <v>0</v>
      </c>
      <c r="Q1261" s="545"/>
      <c r="R1261" s="545"/>
      <c r="S1261" s="545"/>
      <c r="T1261" s="545"/>
      <c r="U1261" s="545"/>
      <c r="V1261" s="545"/>
      <c r="W1261" s="545"/>
      <c r="X1261" s="545"/>
      <c r="Y1261" s="545" t="n">
        <f aca="false">IF(W1261=0,0,X1261*100/W1261)</f>
        <v>0</v>
      </c>
      <c r="Z1261" s="545"/>
      <c r="AA1261" s="545"/>
      <c r="AB1261" s="545" t="n">
        <f aca="false">IF(Z1261=0,0,AA1261*100/Z1261)</f>
        <v>0</v>
      </c>
      <c r="AC1261" s="545"/>
      <c r="AD1261" s="545"/>
      <c r="AE1261" s="545" t="n">
        <f aca="false">IF(AC1261=0,0,AD1261*100/AC1261)</f>
        <v>0</v>
      </c>
      <c r="AF1261" s="545"/>
      <c r="AG1261" s="545"/>
      <c r="AH1261" s="545" t="n">
        <f aca="false">IF(AF1261=0,0,AG1261*100/AF1261)</f>
        <v>0</v>
      </c>
      <c r="AI1261" s="545"/>
      <c r="AJ1261" s="545"/>
      <c r="AK1261" s="545" t="n">
        <f aca="false">IF(AI1261=0,0,AJ1261*100/AI1261)</f>
        <v>0</v>
      </c>
      <c r="AL1261" s="545"/>
      <c r="AM1261" s="545"/>
      <c r="AN1261" s="545" t="n">
        <f aca="false">IF(AL1261=0,0,AM1261*100/AL1261)</f>
        <v>0</v>
      </c>
      <c r="AO1261" s="545"/>
      <c r="AP1261" s="545"/>
      <c r="AQ1261" s="545" t="n">
        <f aca="false">IF(AO1261=0,0,AP1261*100/AO1261)</f>
        <v>0</v>
      </c>
      <c r="AR1261" s="545"/>
      <c r="AS1261" s="545"/>
      <c r="AT1261" s="545" t="n">
        <f aca="false">IF(AR1261=0,0,AS1261*100/AR1261)</f>
        <v>0</v>
      </c>
      <c r="AU1261" s="25"/>
      <c r="AV1261" s="593"/>
      <c r="AW1261" s="551"/>
    </row>
    <row r="1262" customFormat="false" ht="12.75" hidden="false" customHeight="false" outlineLevel="1" collapsed="false">
      <c r="A1262" s="40" t="n">
        <f aca="false">SUM(G1262:V1262)</f>
        <v>280</v>
      </c>
      <c r="B1262" s="1" t="n">
        <v>2</v>
      </c>
      <c r="C1262" s="330"/>
      <c r="D1262" s="330"/>
      <c r="E1262" s="324"/>
      <c r="F1262" s="83" t="s">
        <v>43</v>
      </c>
      <c r="G1262" s="286" t="n">
        <v>60</v>
      </c>
      <c r="H1262" s="43" t="n">
        <f aca="false">K1262+N1262+Q1262+T1262+W1262+Z1262+AC1262+AF1262+AI1262+AL1262+AO1262+AR1262</f>
        <v>60</v>
      </c>
      <c r="I1262" s="286" t="n">
        <f aca="false">L1262+O1262+R1262+U1262+X1262+AA1262+AD1262+AG1262+AJ1262+AM1262+AP1262+AS1262</f>
        <v>60</v>
      </c>
      <c r="J1262" s="417" t="n">
        <f aca="false">I1262/G1262*100</f>
        <v>100</v>
      </c>
      <c r="K1262" s="545" t="n">
        <v>0</v>
      </c>
      <c r="L1262" s="545" t="n">
        <v>0</v>
      </c>
      <c r="M1262" s="545" t="n">
        <v>0</v>
      </c>
      <c r="N1262" s="545" t="n">
        <v>0</v>
      </c>
      <c r="O1262" s="545" t="n">
        <v>0</v>
      </c>
      <c r="P1262" s="545" t="n">
        <f aca="false">IF(N1262=0,0,O1262*100/N1262)</f>
        <v>0</v>
      </c>
      <c r="Q1262" s="545" t="n">
        <v>0</v>
      </c>
      <c r="R1262" s="545" t="n">
        <v>0</v>
      </c>
      <c r="S1262" s="545" t="n">
        <v>0</v>
      </c>
      <c r="T1262" s="545" t="n">
        <v>0</v>
      </c>
      <c r="U1262" s="545" t="n">
        <v>0</v>
      </c>
      <c r="V1262" s="545" t="n">
        <v>0</v>
      </c>
      <c r="W1262" s="545" t="n">
        <v>0</v>
      </c>
      <c r="X1262" s="545" t="n">
        <v>0</v>
      </c>
      <c r="Y1262" s="545" t="n">
        <f aca="false">IF(W1262=0,0,X1262*100/W1262)</f>
        <v>0</v>
      </c>
      <c r="Z1262" s="545" t="n">
        <v>0</v>
      </c>
      <c r="AA1262" s="545" t="n">
        <v>0</v>
      </c>
      <c r="AB1262" s="545" t="n">
        <f aca="false">IF(Z1262=0,0,AA1262*100/Z1262)</f>
        <v>0</v>
      </c>
      <c r="AC1262" s="545" t="n">
        <v>0</v>
      </c>
      <c r="AD1262" s="545" t="n">
        <v>0</v>
      </c>
      <c r="AE1262" s="545" t="n">
        <f aca="false">IF(AC1262=0,0,AD1262*100/AC1262)</f>
        <v>0</v>
      </c>
      <c r="AF1262" s="545" t="n">
        <v>0</v>
      </c>
      <c r="AG1262" s="545" t="n">
        <v>0</v>
      </c>
      <c r="AH1262" s="545" t="n">
        <f aca="false">IF(AF1262=0,0,AG1262*100/AF1262)</f>
        <v>0</v>
      </c>
      <c r="AI1262" s="545" t="n">
        <v>0</v>
      </c>
      <c r="AJ1262" s="545" t="n">
        <v>0</v>
      </c>
      <c r="AK1262" s="545" t="n">
        <f aca="false">IF(AI1262=0,0,AJ1262*100/AI1262)</f>
        <v>0</v>
      </c>
      <c r="AL1262" s="545" t="n">
        <v>0</v>
      </c>
      <c r="AM1262" s="545" t="n">
        <v>0</v>
      </c>
      <c r="AN1262" s="545" t="n">
        <f aca="false">IF(AL1262=0,0,AM1262*100/AL1262)</f>
        <v>0</v>
      </c>
      <c r="AO1262" s="578" t="n">
        <v>60</v>
      </c>
      <c r="AP1262" s="545" t="n">
        <v>60</v>
      </c>
      <c r="AQ1262" s="545" t="n">
        <f aca="false">IF(AO1262=0,0,AP1262*100/AO1262)</f>
        <v>100</v>
      </c>
      <c r="AR1262" s="574" t="n">
        <v>0</v>
      </c>
      <c r="AS1262" s="545" t="n">
        <v>0</v>
      </c>
      <c r="AT1262" s="545" t="n">
        <f aca="false">IF(AR1262=0,0,AS1262*100/AR1262)</f>
        <v>0</v>
      </c>
      <c r="AU1262" s="25"/>
      <c r="AV1262" s="593"/>
      <c r="AW1262" s="551"/>
    </row>
    <row r="1263" customFormat="false" ht="12.75" hidden="false" customHeight="false" outlineLevel="1" collapsed="false">
      <c r="A1263" s="40" t="n">
        <f aca="false">SUM(G1263:V1263)</f>
        <v>2794.92307692308</v>
      </c>
      <c r="B1263" s="1" t="n">
        <v>2</v>
      </c>
      <c r="C1263" s="330"/>
      <c r="D1263" s="330"/>
      <c r="E1263" s="324"/>
      <c r="F1263" s="83" t="s">
        <v>44</v>
      </c>
      <c r="G1263" s="286" t="n">
        <v>650</v>
      </c>
      <c r="H1263" s="43" t="n">
        <f aca="false">K1263+N1263+Q1263+T1263+W1263+Z1263+AC1263+AF1263+AI1263+AL1263+AO1263+AR1263</f>
        <v>650</v>
      </c>
      <c r="I1263" s="286" t="n">
        <f aca="false">L1263+O1263+R1263+U1263+X1263+AA1263+AD1263+AG1263+AJ1263+AM1263+AP1263+AS1263</f>
        <v>1295.6</v>
      </c>
      <c r="J1263" s="417" t="n">
        <f aca="false">I1263/G1263*100</f>
        <v>199.323076923077</v>
      </c>
      <c r="K1263" s="545" t="n">
        <v>0</v>
      </c>
      <c r="L1263" s="545" t="n">
        <v>0</v>
      </c>
      <c r="M1263" s="545" t="n">
        <v>0</v>
      </c>
      <c r="N1263" s="545" t="n">
        <v>0</v>
      </c>
      <c r="O1263" s="545" t="n">
        <v>0</v>
      </c>
      <c r="P1263" s="545" t="n">
        <f aca="false">IF(N1263=0,0,O1263*100/N1263)</f>
        <v>0</v>
      </c>
      <c r="Q1263" s="545" t="n">
        <v>0</v>
      </c>
      <c r="R1263" s="545" t="n">
        <v>0</v>
      </c>
      <c r="S1263" s="545" t="n">
        <v>0</v>
      </c>
      <c r="T1263" s="545" t="n">
        <v>0</v>
      </c>
      <c r="U1263" s="545" t="n">
        <v>0</v>
      </c>
      <c r="V1263" s="545" t="n">
        <v>0</v>
      </c>
      <c r="W1263" s="545" t="n">
        <v>0</v>
      </c>
      <c r="X1263" s="545" t="n">
        <v>0</v>
      </c>
      <c r="Y1263" s="545" t="n">
        <f aca="false">IF(W1263=0,0,X1263*100/W1263)</f>
        <v>0</v>
      </c>
      <c r="Z1263" s="545" t="n">
        <v>0</v>
      </c>
      <c r="AA1263" s="545" t="n">
        <v>0</v>
      </c>
      <c r="AB1263" s="545" t="n">
        <f aca="false">IF(Z1263=0,0,AA1263*100/Z1263)</f>
        <v>0</v>
      </c>
      <c r="AC1263" s="545" t="n">
        <v>0</v>
      </c>
      <c r="AD1263" s="545" t="n">
        <v>0</v>
      </c>
      <c r="AE1263" s="545" t="n">
        <f aca="false">IF(AC1263=0,0,AD1263*100/AC1263)</f>
        <v>0</v>
      </c>
      <c r="AF1263" s="545" t="n">
        <v>0</v>
      </c>
      <c r="AG1263" s="545" t="n">
        <v>0</v>
      </c>
      <c r="AH1263" s="545" t="n">
        <f aca="false">IF(AF1263=0,0,AG1263*100/AF1263)</f>
        <v>0</v>
      </c>
      <c r="AI1263" s="545" t="n">
        <v>0</v>
      </c>
      <c r="AJ1263" s="545" t="n">
        <v>0</v>
      </c>
      <c r="AK1263" s="545" t="n">
        <f aca="false">IF(AI1263=0,0,AJ1263*100/AI1263)</f>
        <v>0</v>
      </c>
      <c r="AL1263" s="578" t="n">
        <v>650</v>
      </c>
      <c r="AM1263" s="545" t="n">
        <v>1017.3</v>
      </c>
      <c r="AN1263" s="545" t="n">
        <f aca="false">IF(AL1263=0,0,AM1263*100/AL1263)</f>
        <v>156.507692307692</v>
      </c>
      <c r="AO1263" s="545" t="n">
        <v>0</v>
      </c>
      <c r="AP1263" s="545" t="n">
        <v>0</v>
      </c>
      <c r="AQ1263" s="545" t="n">
        <f aca="false">IF(AO1263=0,0,AP1263*100/AO1263)</f>
        <v>0</v>
      </c>
      <c r="AR1263" s="574" t="n">
        <v>0</v>
      </c>
      <c r="AS1263" s="545" t="n">
        <v>278.3</v>
      </c>
      <c r="AT1263" s="545" t="n">
        <f aca="false">IF(AR1263=0,0,AS1263*100/AR1263)</f>
        <v>0</v>
      </c>
      <c r="AU1263" s="25"/>
      <c r="AV1263" s="593"/>
      <c r="AW1263" s="551"/>
    </row>
    <row r="1264" customFormat="false" ht="12.75" hidden="false" customHeight="false" outlineLevel="1" collapsed="false">
      <c r="A1264" s="40" t="n">
        <f aca="false">SUM(G1264:V1264)</f>
        <v>700</v>
      </c>
      <c r="B1264" s="1" t="n">
        <v>2</v>
      </c>
      <c r="C1264" s="330"/>
      <c r="D1264" s="330"/>
      <c r="E1264" s="324"/>
      <c r="F1264" s="83" t="s">
        <v>45</v>
      </c>
      <c r="G1264" s="286" t="n">
        <v>200</v>
      </c>
      <c r="H1264" s="43" t="n">
        <f aca="false">K1264+N1264+Q1264+T1264+W1264+Z1264+AC1264+AF1264+AI1264+AL1264+AO1264+AR1264</f>
        <v>200</v>
      </c>
      <c r="I1264" s="286" t="n">
        <f aca="false">L1264+O1264+R1264+U1264+X1264+AA1264+AD1264+AG1264+AJ1264+AM1264+AP1264+AS1264</f>
        <v>200</v>
      </c>
      <c r="J1264" s="417" t="n">
        <f aca="false">I1264/G1264*100</f>
        <v>100</v>
      </c>
      <c r="K1264" s="545" t="n">
        <v>0</v>
      </c>
      <c r="L1264" s="545" t="n">
        <v>0</v>
      </c>
      <c r="M1264" s="545" t="n">
        <v>0</v>
      </c>
      <c r="N1264" s="545" t="n">
        <v>0</v>
      </c>
      <c r="O1264" s="545" t="n">
        <v>0</v>
      </c>
      <c r="P1264" s="545" t="n">
        <f aca="false">IF(N1264=0,0,O1264*100/N1264)</f>
        <v>0</v>
      </c>
      <c r="Q1264" s="545" t="n">
        <v>0</v>
      </c>
      <c r="R1264" s="545" t="n">
        <v>0</v>
      </c>
      <c r="S1264" s="545" t="n">
        <v>0</v>
      </c>
      <c r="T1264" s="545" t="n">
        <v>0</v>
      </c>
      <c r="U1264" s="545" t="n">
        <v>0</v>
      </c>
      <c r="V1264" s="545" t="n">
        <v>0</v>
      </c>
      <c r="W1264" s="545" t="n">
        <v>0</v>
      </c>
      <c r="X1264" s="545" t="n">
        <v>0</v>
      </c>
      <c r="Y1264" s="545" t="n">
        <f aca="false">IF(W1264=0,0,X1264*100/W1264)</f>
        <v>0</v>
      </c>
      <c r="Z1264" s="545" t="n">
        <v>0</v>
      </c>
      <c r="AA1264" s="545" t="n">
        <v>0</v>
      </c>
      <c r="AB1264" s="545" t="n">
        <f aca="false">IF(Z1264=0,0,AA1264*100/Z1264)</f>
        <v>0</v>
      </c>
      <c r="AC1264" s="545" t="n">
        <v>0</v>
      </c>
      <c r="AD1264" s="545" t="n">
        <v>0</v>
      </c>
      <c r="AE1264" s="545" t="n">
        <f aca="false">IF(AC1264=0,0,AD1264*100/AC1264)</f>
        <v>0</v>
      </c>
      <c r="AF1264" s="545" t="n">
        <v>0</v>
      </c>
      <c r="AG1264" s="545" t="n">
        <v>0</v>
      </c>
      <c r="AH1264" s="545" t="n">
        <f aca="false">IF(AF1264=0,0,AG1264*100/AF1264)</f>
        <v>0</v>
      </c>
      <c r="AI1264" s="545" t="n">
        <v>0</v>
      </c>
      <c r="AJ1264" s="545" t="n">
        <v>0</v>
      </c>
      <c r="AK1264" s="545" t="n">
        <f aca="false">IF(AI1264=0,0,AJ1264*100/AI1264)</f>
        <v>0</v>
      </c>
      <c r="AL1264" s="545" t="n">
        <v>0</v>
      </c>
      <c r="AM1264" s="545" t="n">
        <v>0</v>
      </c>
      <c r="AN1264" s="545" t="n">
        <f aca="false">IF(AL1264=0,0,AM1264*100/AL1264)</f>
        <v>0</v>
      </c>
      <c r="AO1264" s="545" t="n">
        <v>0</v>
      </c>
      <c r="AP1264" s="545" t="n">
        <v>0</v>
      </c>
      <c r="AQ1264" s="545" t="n">
        <f aca="false">IF(AO1264=0,0,AP1264*100/AO1264)</f>
        <v>0</v>
      </c>
      <c r="AR1264" s="576" t="n">
        <v>200</v>
      </c>
      <c r="AS1264" s="545" t="n">
        <v>200</v>
      </c>
      <c r="AT1264" s="545" t="n">
        <f aca="false">IF(AR1264=0,0,AS1264*100/AR1264)</f>
        <v>100</v>
      </c>
      <c r="AU1264" s="25"/>
      <c r="AV1264" s="593"/>
      <c r="AW1264" s="551"/>
    </row>
    <row r="1265" customFormat="false" ht="12.75" hidden="false" customHeight="false" outlineLevel="1" collapsed="false">
      <c r="A1265" s="40" t="n">
        <f aca="false">SUM(G1265:V1265)</f>
        <v>550</v>
      </c>
      <c r="B1265" s="1" t="n">
        <v>2</v>
      </c>
      <c r="C1265" s="330"/>
      <c r="D1265" s="330"/>
      <c r="E1265" s="324"/>
      <c r="F1265" s="83" t="s">
        <v>46</v>
      </c>
      <c r="G1265" s="286" t="n">
        <v>150</v>
      </c>
      <c r="H1265" s="43" t="n">
        <f aca="false">K1265+N1265+Q1265+T1265+W1265+Z1265+AC1265+AF1265+AI1265+AL1265+AO1265+AR1265</f>
        <v>150</v>
      </c>
      <c r="I1265" s="286" t="n">
        <f aca="false">L1265+O1265+R1265+U1265+X1265+AA1265+AD1265+AG1265+AJ1265+AM1265+AP1265+AS1265</f>
        <v>150</v>
      </c>
      <c r="J1265" s="417" t="n">
        <f aca="false">I1265/G1265*100</f>
        <v>100</v>
      </c>
      <c r="K1265" s="545" t="n">
        <v>0</v>
      </c>
      <c r="L1265" s="545" t="n">
        <v>0</v>
      </c>
      <c r="M1265" s="545" t="n">
        <v>0</v>
      </c>
      <c r="N1265" s="545" t="n">
        <v>0</v>
      </c>
      <c r="O1265" s="545" t="n">
        <v>0</v>
      </c>
      <c r="P1265" s="545" t="n">
        <f aca="false">IF(N1265=0,0,O1265*100/N1265)</f>
        <v>0</v>
      </c>
      <c r="Q1265" s="545" t="n">
        <v>0</v>
      </c>
      <c r="R1265" s="545" t="n">
        <v>0</v>
      </c>
      <c r="S1265" s="545" t="n">
        <v>0</v>
      </c>
      <c r="T1265" s="545" t="n">
        <v>0</v>
      </c>
      <c r="U1265" s="545" t="n">
        <v>0</v>
      </c>
      <c r="V1265" s="545" t="n">
        <v>0</v>
      </c>
      <c r="W1265" s="545" t="n">
        <v>0</v>
      </c>
      <c r="X1265" s="545" t="n">
        <v>0</v>
      </c>
      <c r="Y1265" s="545" t="n">
        <f aca="false">IF(W1265=0,0,X1265*100/W1265)</f>
        <v>0</v>
      </c>
      <c r="Z1265" s="545" t="n">
        <v>0</v>
      </c>
      <c r="AA1265" s="545" t="n">
        <v>0</v>
      </c>
      <c r="AB1265" s="545" t="n">
        <f aca="false">IF(Z1265=0,0,AA1265*100/Z1265)</f>
        <v>0</v>
      </c>
      <c r="AC1265" s="545" t="n">
        <v>0</v>
      </c>
      <c r="AD1265" s="545" t="n">
        <v>0</v>
      </c>
      <c r="AE1265" s="545" t="n">
        <f aca="false">IF(AC1265=0,0,AD1265*100/AC1265)</f>
        <v>0</v>
      </c>
      <c r="AF1265" s="545" t="n">
        <v>0</v>
      </c>
      <c r="AG1265" s="545" t="n">
        <v>0</v>
      </c>
      <c r="AH1265" s="545" t="n">
        <f aca="false">IF(AF1265=0,0,AG1265*100/AF1265)</f>
        <v>0</v>
      </c>
      <c r="AI1265" s="545" t="n">
        <v>0</v>
      </c>
      <c r="AJ1265" s="545" t="n">
        <v>0</v>
      </c>
      <c r="AK1265" s="545" t="n">
        <f aca="false">IF(AI1265=0,0,AJ1265*100/AI1265)</f>
        <v>0</v>
      </c>
      <c r="AL1265" s="545" t="n">
        <v>0</v>
      </c>
      <c r="AM1265" s="545" t="n">
        <v>0</v>
      </c>
      <c r="AN1265" s="545" t="n">
        <f aca="false">IF(AL1265=0,0,AM1265*100/AL1265)</f>
        <v>0</v>
      </c>
      <c r="AO1265" s="578" t="n">
        <v>150</v>
      </c>
      <c r="AP1265" s="545" t="n">
        <v>150</v>
      </c>
      <c r="AQ1265" s="545" t="n">
        <f aca="false">IF(AO1265=0,0,AP1265*100/AO1265)</f>
        <v>100</v>
      </c>
      <c r="AR1265" s="574" t="n">
        <v>0</v>
      </c>
      <c r="AS1265" s="545" t="n">
        <v>0</v>
      </c>
      <c r="AT1265" s="545" t="n">
        <f aca="false">IF(AR1265=0,0,AS1265*100/AR1265)</f>
        <v>0</v>
      </c>
      <c r="AU1265" s="25"/>
      <c r="AV1265" s="593"/>
      <c r="AW1265" s="551"/>
    </row>
    <row r="1266" customFormat="false" ht="12.75" hidden="false" customHeight="false" outlineLevel="1" collapsed="false">
      <c r="A1266" s="40" t="n">
        <f aca="false">SUM(G1266:V1266)</f>
        <v>190</v>
      </c>
      <c r="B1266" s="1" t="n">
        <v>2</v>
      </c>
      <c r="C1266" s="330"/>
      <c r="D1266" s="330"/>
      <c r="E1266" s="324"/>
      <c r="F1266" s="83" t="s">
        <v>47</v>
      </c>
      <c r="G1266" s="286" t="n">
        <v>30</v>
      </c>
      <c r="H1266" s="43" t="n">
        <f aca="false">K1266+N1266+Q1266+T1266+W1266+Z1266+AC1266+AF1266+AI1266+AL1266+AO1266+AR1266</f>
        <v>30</v>
      </c>
      <c r="I1266" s="286" t="n">
        <f aca="false">L1266+O1266+R1266+U1266+X1266+AA1266+AD1266+AG1266+AJ1266+AM1266+AP1266+AS1266</f>
        <v>30</v>
      </c>
      <c r="J1266" s="417" t="n">
        <f aca="false">I1266/G1266*100</f>
        <v>100</v>
      </c>
      <c r="K1266" s="545" t="n">
        <v>0</v>
      </c>
      <c r="L1266" s="545" t="n">
        <v>0</v>
      </c>
      <c r="M1266" s="545" t="n">
        <v>0</v>
      </c>
      <c r="N1266" s="545" t="n">
        <v>0</v>
      </c>
      <c r="O1266" s="545" t="n">
        <v>0</v>
      </c>
      <c r="P1266" s="545" t="n">
        <f aca="false">IF(N1266=0,0,O1266*100/N1266)</f>
        <v>0</v>
      </c>
      <c r="Q1266" s="545" t="n">
        <v>0</v>
      </c>
      <c r="R1266" s="545" t="n">
        <v>0</v>
      </c>
      <c r="S1266" s="545" t="n">
        <v>0</v>
      </c>
      <c r="T1266" s="545" t="n">
        <v>0</v>
      </c>
      <c r="U1266" s="545" t="n">
        <v>0</v>
      </c>
      <c r="V1266" s="545" t="n">
        <v>0</v>
      </c>
      <c r="W1266" s="545" t="n">
        <v>0</v>
      </c>
      <c r="X1266" s="545" t="n">
        <v>0</v>
      </c>
      <c r="Y1266" s="545" t="n">
        <f aca="false">IF(W1266=0,0,X1266*100/W1266)</f>
        <v>0</v>
      </c>
      <c r="Z1266" s="545" t="n">
        <v>0</v>
      </c>
      <c r="AA1266" s="545" t="n">
        <v>0</v>
      </c>
      <c r="AB1266" s="545" t="n">
        <f aca="false">IF(Z1266=0,0,AA1266*100/Z1266)</f>
        <v>0</v>
      </c>
      <c r="AC1266" s="545" t="n">
        <v>0</v>
      </c>
      <c r="AD1266" s="545" t="n">
        <v>0</v>
      </c>
      <c r="AE1266" s="545" t="n">
        <f aca="false">IF(AC1266=0,0,AD1266*100/AC1266)</f>
        <v>0</v>
      </c>
      <c r="AF1266" s="545" t="n">
        <v>30</v>
      </c>
      <c r="AG1266" s="545" t="n">
        <v>30</v>
      </c>
      <c r="AH1266" s="545" t="n">
        <f aca="false">IF(AF1266=0,0,AG1266*100/AF1266)</f>
        <v>100</v>
      </c>
      <c r="AI1266" s="545" t="n">
        <v>0</v>
      </c>
      <c r="AJ1266" s="545" t="n">
        <v>0</v>
      </c>
      <c r="AK1266" s="545" t="n">
        <f aca="false">IF(AI1266=0,0,AJ1266*100/AI1266)</f>
        <v>0</v>
      </c>
      <c r="AL1266" s="545" t="n">
        <v>0</v>
      </c>
      <c r="AM1266" s="545" t="n">
        <v>0</v>
      </c>
      <c r="AN1266" s="545" t="n">
        <f aca="false">IF(AL1266=0,0,AM1266*100/AL1266)</f>
        <v>0</v>
      </c>
      <c r="AO1266" s="545" t="n">
        <v>0</v>
      </c>
      <c r="AP1266" s="545" t="n">
        <v>0</v>
      </c>
      <c r="AQ1266" s="545" t="n">
        <f aca="false">IF(AO1266=0,0,AP1266*100/AO1266)</f>
        <v>0</v>
      </c>
      <c r="AR1266" s="576" t="n">
        <v>0</v>
      </c>
      <c r="AS1266" s="545" t="n">
        <v>0</v>
      </c>
      <c r="AT1266" s="545" t="n">
        <f aca="false">IF(AR1266=0,0,AS1266*100/AR1266)</f>
        <v>0</v>
      </c>
      <c r="AU1266" s="25"/>
      <c r="AV1266" s="607"/>
      <c r="AW1266" s="551"/>
    </row>
    <row r="1267" customFormat="false" ht="12.75" hidden="false" customHeight="false" outlineLevel="1" collapsed="false">
      <c r="A1267" s="40" t="n">
        <f aca="false">SUM(G1267:V1267)</f>
        <v>238.9</v>
      </c>
      <c r="B1267" s="1" t="n">
        <v>2</v>
      </c>
      <c r="C1267" s="330"/>
      <c r="D1267" s="330"/>
      <c r="E1267" s="324"/>
      <c r="F1267" s="83" t="s">
        <v>48</v>
      </c>
      <c r="G1267" s="286" t="n">
        <v>46.3</v>
      </c>
      <c r="H1267" s="43" t="n">
        <f aca="false">K1267+N1267+Q1267+T1267+W1267+Z1267+AC1267+AF1267+AI1267+AL1267+AO1267+AR1267</f>
        <v>46.3</v>
      </c>
      <c r="I1267" s="286" t="n">
        <f aca="false">L1267+O1267+R1267+U1267+X1267+AA1267+AD1267+AG1267+AJ1267+AM1267+AP1267+AS1267</f>
        <v>46.3</v>
      </c>
      <c r="J1267" s="417" t="n">
        <f aca="false">I1267/G1267*100</f>
        <v>100</v>
      </c>
      <c r="K1267" s="545" t="n">
        <v>0</v>
      </c>
      <c r="L1267" s="545" t="n">
        <v>0</v>
      </c>
      <c r="M1267" s="545" t="n">
        <v>0</v>
      </c>
      <c r="N1267" s="545" t="n">
        <v>0</v>
      </c>
      <c r="O1267" s="545" t="n">
        <v>0</v>
      </c>
      <c r="P1267" s="545" t="n">
        <f aca="false">IF(N1267=0,0,O1267*100/N1267)</f>
        <v>0</v>
      </c>
      <c r="Q1267" s="545" t="n">
        <v>0</v>
      </c>
      <c r="R1267" s="545" t="n">
        <v>0</v>
      </c>
      <c r="S1267" s="545" t="n">
        <v>0</v>
      </c>
      <c r="T1267" s="545" t="n">
        <v>0</v>
      </c>
      <c r="U1267" s="545" t="n">
        <v>0</v>
      </c>
      <c r="V1267" s="545" t="n">
        <v>0</v>
      </c>
      <c r="W1267" s="545" t="n">
        <v>0</v>
      </c>
      <c r="X1267" s="545" t="n">
        <v>0</v>
      </c>
      <c r="Y1267" s="545" t="n">
        <f aca="false">IF(W1267=0,0,X1267*100/W1267)</f>
        <v>0</v>
      </c>
      <c r="Z1267" s="545" t="n">
        <v>0</v>
      </c>
      <c r="AA1267" s="545" t="n">
        <v>0</v>
      </c>
      <c r="AB1267" s="545" t="n">
        <f aca="false">IF(Z1267=0,0,AA1267*100/Z1267)</f>
        <v>0</v>
      </c>
      <c r="AC1267" s="545" t="n">
        <v>0</v>
      </c>
      <c r="AD1267" s="545" t="n">
        <v>0</v>
      </c>
      <c r="AE1267" s="545" t="n">
        <f aca="false">IF(AC1267=0,0,AD1267*100/AC1267)</f>
        <v>0</v>
      </c>
      <c r="AF1267" s="545" t="n">
        <v>0</v>
      </c>
      <c r="AG1267" s="545" t="n">
        <v>0</v>
      </c>
      <c r="AH1267" s="545" t="n">
        <f aca="false">IF(AF1267=0,0,AG1267*100/AF1267)</f>
        <v>0</v>
      </c>
      <c r="AI1267" s="545" t="n">
        <v>0</v>
      </c>
      <c r="AJ1267" s="545" t="n">
        <v>0</v>
      </c>
      <c r="AK1267" s="545" t="n">
        <f aca="false">IF(AI1267=0,0,AJ1267*100/AI1267)</f>
        <v>0</v>
      </c>
      <c r="AL1267" s="545" t="n">
        <v>0</v>
      </c>
      <c r="AM1267" s="545" t="n">
        <v>0</v>
      </c>
      <c r="AN1267" s="545" t="n">
        <f aca="false">IF(AL1267=0,0,AM1267*100/AL1267)</f>
        <v>0</v>
      </c>
      <c r="AO1267" s="545" t="n">
        <v>0</v>
      </c>
      <c r="AP1267" s="545" t="n">
        <v>0</v>
      </c>
      <c r="AQ1267" s="545" t="n">
        <f aca="false">IF(AO1267=0,0,AP1267*100/AO1267)</f>
        <v>0</v>
      </c>
      <c r="AR1267" s="576" t="n">
        <v>46.3</v>
      </c>
      <c r="AS1267" s="545" t="n">
        <v>46.3</v>
      </c>
      <c r="AT1267" s="545" t="n">
        <f aca="false">IF(AR1267=0,0,AS1267*100/AR1267)</f>
        <v>100</v>
      </c>
      <c r="AU1267" s="25"/>
      <c r="AV1267" s="607"/>
      <c r="AW1267" s="551"/>
    </row>
    <row r="1268" customFormat="false" ht="12.75" hidden="false" customHeight="false" outlineLevel="1" collapsed="false">
      <c r="A1268" s="40" t="n">
        <f aca="false">SUM(G1268:V1268)</f>
        <v>2052.1</v>
      </c>
      <c r="B1268" s="1" t="n">
        <v>2</v>
      </c>
      <c r="C1268" s="330"/>
      <c r="D1268" s="330"/>
      <c r="E1268" s="324"/>
      <c r="F1268" s="83" t="s">
        <v>49</v>
      </c>
      <c r="G1268" s="286" t="n">
        <v>650.7</v>
      </c>
      <c r="H1268" s="43" t="n">
        <f aca="false">K1268+N1268+Q1268+T1268+W1268+Z1268+AC1268+AF1268+AI1268+AL1268+AO1268+AR1268</f>
        <v>650.7</v>
      </c>
      <c r="I1268" s="286" t="n">
        <f aca="false">L1268+O1268+R1268+U1268+X1268+AA1268+AD1268+AG1268+AJ1268+AM1268+AP1268+AS1268</f>
        <v>650.7</v>
      </c>
      <c r="J1268" s="417" t="n">
        <f aca="false">I1268/G1268*100</f>
        <v>100</v>
      </c>
      <c r="K1268" s="545" t="n">
        <v>0</v>
      </c>
      <c r="L1268" s="545" t="n">
        <v>0</v>
      </c>
      <c r="M1268" s="545" t="n">
        <v>0</v>
      </c>
      <c r="N1268" s="545" t="n">
        <v>0</v>
      </c>
      <c r="O1268" s="545" t="n">
        <v>0</v>
      </c>
      <c r="P1268" s="545" t="n">
        <f aca="false">IF(N1268=0,0,O1268*100/N1268)</f>
        <v>0</v>
      </c>
      <c r="Q1268" s="545" t="n">
        <v>0</v>
      </c>
      <c r="R1268" s="545" t="n">
        <v>0</v>
      </c>
      <c r="S1268" s="545" t="n">
        <v>0</v>
      </c>
      <c r="T1268" s="545" t="n">
        <v>0</v>
      </c>
      <c r="U1268" s="545" t="n">
        <v>0</v>
      </c>
      <c r="V1268" s="545" t="n">
        <v>0</v>
      </c>
      <c r="W1268" s="545" t="n">
        <v>0</v>
      </c>
      <c r="X1268" s="545" t="n">
        <v>0</v>
      </c>
      <c r="Y1268" s="545" t="n">
        <f aca="false">IF(W1268=0,0,X1268*100/W1268)</f>
        <v>0</v>
      </c>
      <c r="Z1268" s="545" t="n">
        <v>0</v>
      </c>
      <c r="AA1268" s="545" t="n">
        <v>0</v>
      </c>
      <c r="AB1268" s="545" t="n">
        <f aca="false">IF(Z1268=0,0,AA1268*100/Z1268)</f>
        <v>0</v>
      </c>
      <c r="AC1268" s="578" t="n">
        <v>100</v>
      </c>
      <c r="AD1268" s="545" t="n">
        <v>100</v>
      </c>
      <c r="AE1268" s="545" t="n">
        <f aca="false">IF(AC1268=0,0,AD1268*100/AC1268)</f>
        <v>100</v>
      </c>
      <c r="AF1268" s="545" t="n">
        <v>0</v>
      </c>
      <c r="AG1268" s="545" t="n">
        <v>0</v>
      </c>
      <c r="AH1268" s="545" t="n">
        <f aca="false">IF(AF1268=0,0,AG1268*100/AF1268)</f>
        <v>0</v>
      </c>
      <c r="AI1268" s="545" t="n">
        <v>0</v>
      </c>
      <c r="AJ1268" s="545" t="n">
        <v>0</v>
      </c>
      <c r="AK1268" s="545" t="n">
        <f aca="false">IF(AI1268=0,0,AJ1268*100/AI1268)</f>
        <v>0</v>
      </c>
      <c r="AL1268" s="545" t="n">
        <v>0</v>
      </c>
      <c r="AM1268" s="545" t="n">
        <v>0</v>
      </c>
      <c r="AN1268" s="545" t="n">
        <f aca="false">IF(AL1268=0,0,AM1268*100/AL1268)</f>
        <v>0</v>
      </c>
      <c r="AO1268" s="545" t="n">
        <v>0</v>
      </c>
      <c r="AP1268" s="545" t="n">
        <v>0</v>
      </c>
      <c r="AQ1268" s="545" t="n">
        <f aca="false">IF(AO1268=0,0,AP1268*100/AO1268)</f>
        <v>0</v>
      </c>
      <c r="AR1268" s="576" t="n">
        <v>550.7</v>
      </c>
      <c r="AS1268" s="545" t="n">
        <v>550.7</v>
      </c>
      <c r="AT1268" s="545" t="n">
        <f aca="false">IF(AR1268=0,0,AS1268*100/AR1268)</f>
        <v>100</v>
      </c>
      <c r="AU1268" s="25"/>
      <c r="AV1268" s="607"/>
      <c r="AW1268" s="551"/>
    </row>
    <row r="1269" customFormat="false" ht="12.75" hidden="false" customHeight="false" outlineLevel="1" collapsed="false">
      <c r="A1269" s="40" t="n">
        <f aca="false">SUM(G1269:V1269)</f>
        <v>190</v>
      </c>
      <c r="B1269" s="1" t="n">
        <v>2</v>
      </c>
      <c r="C1269" s="330"/>
      <c r="D1269" s="330"/>
      <c r="E1269" s="324"/>
      <c r="F1269" s="83" t="s">
        <v>50</v>
      </c>
      <c r="G1269" s="286" t="n">
        <v>30</v>
      </c>
      <c r="H1269" s="43" t="n">
        <f aca="false">K1269+N1269+Q1269+T1269+W1269+Z1269+AC1269+AF1269+AI1269+AL1269+AO1269+AR1269</f>
        <v>30</v>
      </c>
      <c r="I1269" s="286" t="n">
        <f aca="false">L1269+O1269+R1269+U1269+X1269+AA1269+AD1269+AG1269+AJ1269+AM1269+AP1269+AS1269</f>
        <v>30</v>
      </c>
      <c r="J1269" s="417" t="n">
        <f aca="false">I1269/G1269*100</f>
        <v>100</v>
      </c>
      <c r="K1269" s="545" t="n">
        <v>0</v>
      </c>
      <c r="L1269" s="545" t="n">
        <v>0</v>
      </c>
      <c r="M1269" s="545" t="n">
        <v>0</v>
      </c>
      <c r="N1269" s="545" t="n">
        <v>0</v>
      </c>
      <c r="O1269" s="545" t="n">
        <v>0</v>
      </c>
      <c r="P1269" s="545" t="n">
        <f aca="false">IF(N1269=0,0,O1269*100/N1269)</f>
        <v>0</v>
      </c>
      <c r="Q1269" s="545" t="n">
        <v>0</v>
      </c>
      <c r="R1269" s="545" t="n">
        <v>0</v>
      </c>
      <c r="S1269" s="545" t="n">
        <v>0</v>
      </c>
      <c r="T1269" s="545" t="n">
        <v>0</v>
      </c>
      <c r="U1269" s="545" t="n">
        <v>0</v>
      </c>
      <c r="V1269" s="545" t="n">
        <v>0</v>
      </c>
      <c r="W1269" s="545" t="n">
        <v>0</v>
      </c>
      <c r="X1269" s="545" t="n">
        <v>0</v>
      </c>
      <c r="Y1269" s="545" t="n">
        <f aca="false">IF(W1269=0,0,X1269*100/W1269)</f>
        <v>0</v>
      </c>
      <c r="Z1269" s="545" t="n">
        <v>0</v>
      </c>
      <c r="AA1269" s="545" t="n">
        <v>0</v>
      </c>
      <c r="AB1269" s="545" t="n">
        <f aca="false">IF(Z1269=0,0,AA1269*100/Z1269)</f>
        <v>0</v>
      </c>
      <c r="AC1269" s="545" t="n">
        <v>0</v>
      </c>
      <c r="AD1269" s="545" t="n">
        <v>0</v>
      </c>
      <c r="AE1269" s="545" t="n">
        <f aca="false">IF(AC1269=0,0,AD1269*100/AC1269)</f>
        <v>0</v>
      </c>
      <c r="AF1269" s="545" t="n">
        <v>0</v>
      </c>
      <c r="AG1269" s="545" t="n">
        <v>0</v>
      </c>
      <c r="AH1269" s="545" t="n">
        <f aca="false">IF(AF1269=0,0,AG1269*100/AF1269)</f>
        <v>0</v>
      </c>
      <c r="AI1269" s="578" t="n">
        <v>30</v>
      </c>
      <c r="AJ1269" s="545" t="n">
        <v>30</v>
      </c>
      <c r="AK1269" s="545" t="n">
        <f aca="false">IF(AI1269=0,0,AJ1269*100/AI1269)</f>
        <v>100</v>
      </c>
      <c r="AL1269" s="545" t="n">
        <v>0</v>
      </c>
      <c r="AM1269" s="545" t="n">
        <v>0</v>
      </c>
      <c r="AN1269" s="545" t="n">
        <f aca="false">IF(AL1269=0,0,AM1269*100/AL1269)</f>
        <v>0</v>
      </c>
      <c r="AO1269" s="545" t="n">
        <v>0</v>
      </c>
      <c r="AP1269" s="545" t="n">
        <v>0</v>
      </c>
      <c r="AQ1269" s="545" t="n">
        <f aca="false">IF(AO1269=0,0,AP1269*100/AO1269)</f>
        <v>0</v>
      </c>
      <c r="AR1269" s="574" t="n">
        <v>0</v>
      </c>
      <c r="AS1269" s="545" t="n">
        <v>0</v>
      </c>
      <c r="AT1269" s="545" t="n">
        <f aca="false">IF(AR1269=0,0,AS1269*100/AR1269)</f>
        <v>0</v>
      </c>
      <c r="AU1269" s="25"/>
      <c r="AV1269" s="607"/>
      <c r="AW1269" s="551"/>
    </row>
    <row r="1270" customFormat="false" ht="12" hidden="true" customHeight="true" outlineLevel="1" collapsed="false">
      <c r="A1270" s="40" t="n">
        <f aca="false">SUM(G1270:V1270)</f>
        <v>0</v>
      </c>
      <c r="B1270" s="1" t="n">
        <v>2</v>
      </c>
      <c r="C1270" s="322"/>
      <c r="D1270" s="322"/>
      <c r="E1270" s="337"/>
      <c r="F1270" s="116" t="s">
        <v>51</v>
      </c>
      <c r="G1270" s="326" t="n">
        <v>0</v>
      </c>
      <c r="H1270" s="45" t="n">
        <f aca="false">K1270+N1270+Q1270+T1270+W1270+Z1270+AC1270+AF1270+AI1270+AL1270+AO1270+AR1270</f>
        <v>0</v>
      </c>
      <c r="I1270" s="286" t="n">
        <f aca="false">L1270+O1270+R1270+U1270+X1270+AA1270+AD1270+AG1270+AJ1270+AM1270+AP1270+AS1270</f>
        <v>0</v>
      </c>
      <c r="J1270" s="286" t="n">
        <v>0</v>
      </c>
      <c r="K1270" s="545" t="n">
        <v>0</v>
      </c>
      <c r="L1270" s="545" t="n">
        <v>0</v>
      </c>
      <c r="M1270" s="545" t="n">
        <v>0</v>
      </c>
      <c r="N1270" s="545" t="n">
        <v>0</v>
      </c>
      <c r="O1270" s="545" t="n">
        <v>0</v>
      </c>
      <c r="P1270" s="545" t="n">
        <f aca="false">IF(N1270=0,0,O1270*100/N1270)</f>
        <v>0</v>
      </c>
      <c r="Q1270" s="545" t="n">
        <v>0</v>
      </c>
      <c r="R1270" s="545" t="n">
        <v>0</v>
      </c>
      <c r="S1270" s="545" t="n">
        <v>0</v>
      </c>
      <c r="T1270" s="545" t="n">
        <v>0</v>
      </c>
      <c r="U1270" s="545" t="n">
        <v>0</v>
      </c>
      <c r="V1270" s="545" t="n">
        <v>0</v>
      </c>
      <c r="W1270" s="545" t="n">
        <v>0</v>
      </c>
      <c r="X1270" s="545" t="n">
        <v>0</v>
      </c>
      <c r="Y1270" s="545" t="n">
        <f aca="false">IF(W1270=0,0,X1270*100/W1270)</f>
        <v>0</v>
      </c>
      <c r="Z1270" s="545" t="n">
        <v>0</v>
      </c>
      <c r="AA1270" s="545" t="n">
        <v>0</v>
      </c>
      <c r="AB1270" s="545" t="n">
        <f aca="false">IF(Z1270=0,0,AA1270*100/Z1270)</f>
        <v>0</v>
      </c>
      <c r="AC1270" s="545" t="n">
        <v>0</v>
      </c>
      <c r="AD1270" s="545" t="n">
        <v>0</v>
      </c>
      <c r="AE1270" s="545" t="n">
        <f aca="false">IF(AC1270=0,0,AD1270*100/AC1270)</f>
        <v>0</v>
      </c>
      <c r="AF1270" s="545" t="n">
        <v>0</v>
      </c>
      <c r="AG1270" s="545" t="n">
        <v>0</v>
      </c>
      <c r="AH1270" s="545" t="n">
        <f aca="false">IF(AF1270=0,0,AG1270*100/AF1270)</f>
        <v>0</v>
      </c>
      <c r="AI1270" s="545" t="n">
        <v>0</v>
      </c>
      <c r="AJ1270" s="545" t="n">
        <v>0</v>
      </c>
      <c r="AK1270" s="545" t="n">
        <f aca="false">IF(AI1270=0,0,AJ1270*100/AI1270)</f>
        <v>0</v>
      </c>
      <c r="AL1270" s="545" t="n">
        <v>0</v>
      </c>
      <c r="AM1270" s="545" t="n">
        <v>0</v>
      </c>
      <c r="AN1270" s="545" t="n">
        <f aca="false">IF(AL1270=0,0,AM1270*100/AL1270)</f>
        <v>0</v>
      </c>
      <c r="AO1270" s="545" t="n">
        <v>0</v>
      </c>
      <c r="AP1270" s="545" t="n">
        <v>0</v>
      </c>
      <c r="AQ1270" s="545" t="n">
        <f aca="false">IF(AO1270=0,0,AP1270*100/AO1270)</f>
        <v>0</v>
      </c>
      <c r="AR1270" s="574" t="n">
        <v>0</v>
      </c>
      <c r="AS1270" s="545"/>
      <c r="AT1270" s="545" t="n">
        <f aca="false">IF(AR1270=0,0,AS1270*100/AR1270)</f>
        <v>0</v>
      </c>
      <c r="AU1270" s="25"/>
      <c r="AV1270" s="607"/>
      <c r="AW1270" s="551"/>
    </row>
    <row r="1271" customFormat="false" ht="12.75" hidden="false" customHeight="false" outlineLevel="1" collapsed="false">
      <c r="A1271" s="40" t="n">
        <f aca="false">SUM(G1271:V1271)</f>
        <v>328.9</v>
      </c>
      <c r="B1271" s="1" t="n">
        <v>2</v>
      </c>
      <c r="C1271" s="330"/>
      <c r="D1271" s="330"/>
      <c r="E1271" s="324"/>
      <c r="F1271" s="83" t="s">
        <v>52</v>
      </c>
      <c r="G1271" s="286" t="n">
        <v>76.3</v>
      </c>
      <c r="H1271" s="43" t="n">
        <f aca="false">K1271+N1271+Q1271+T1271+W1271+Z1271+AC1271+AF1271+AI1271+AL1271+AO1271+AR1271</f>
        <v>76.3</v>
      </c>
      <c r="I1271" s="286" t="n">
        <f aca="false">L1271+O1271+R1271+U1271+X1271+AA1271+AD1271+AG1271+AJ1271+AM1271+AP1271+AS1271</f>
        <v>76.3</v>
      </c>
      <c r="J1271" s="417" t="n">
        <f aca="false">I1271/G1271*100</f>
        <v>100</v>
      </c>
      <c r="K1271" s="545" t="n">
        <v>0</v>
      </c>
      <c r="L1271" s="545" t="n">
        <v>0</v>
      </c>
      <c r="M1271" s="545" t="n">
        <v>0</v>
      </c>
      <c r="N1271" s="545" t="n">
        <v>0</v>
      </c>
      <c r="O1271" s="545" t="n">
        <v>0</v>
      </c>
      <c r="P1271" s="545" t="n">
        <f aca="false">IF(N1271=0,0,O1271*100/N1271)</f>
        <v>0</v>
      </c>
      <c r="Q1271" s="545" t="n">
        <v>0</v>
      </c>
      <c r="R1271" s="545" t="n">
        <v>0</v>
      </c>
      <c r="S1271" s="545" t="n">
        <v>0</v>
      </c>
      <c r="T1271" s="545" t="n">
        <v>0</v>
      </c>
      <c r="U1271" s="545" t="n">
        <v>0</v>
      </c>
      <c r="V1271" s="545" t="n">
        <v>0</v>
      </c>
      <c r="W1271" s="545" t="n">
        <v>0</v>
      </c>
      <c r="X1271" s="545" t="n">
        <v>0</v>
      </c>
      <c r="Y1271" s="545" t="n">
        <f aca="false">IF(W1271=0,0,X1271*100/W1271)</f>
        <v>0</v>
      </c>
      <c r="Z1271" s="545" t="n">
        <v>0</v>
      </c>
      <c r="AA1271" s="545" t="n">
        <v>0</v>
      </c>
      <c r="AB1271" s="545" t="n">
        <f aca="false">IF(Z1271=0,0,AA1271*100/Z1271)</f>
        <v>0</v>
      </c>
      <c r="AC1271" s="545" t="n">
        <v>0</v>
      </c>
      <c r="AD1271" s="545" t="n">
        <v>0</v>
      </c>
      <c r="AE1271" s="545" t="n">
        <f aca="false">IF(AC1271=0,0,AD1271*100/AC1271)</f>
        <v>0</v>
      </c>
      <c r="AF1271" s="545" t="n">
        <v>0</v>
      </c>
      <c r="AG1271" s="545" t="n">
        <v>0</v>
      </c>
      <c r="AH1271" s="545" t="n">
        <f aca="false">IF(AF1271=0,0,AG1271*100/AF1271)</f>
        <v>0</v>
      </c>
      <c r="AI1271" s="545" t="n">
        <v>0</v>
      </c>
      <c r="AJ1271" s="545" t="n">
        <v>0</v>
      </c>
      <c r="AK1271" s="545" t="n">
        <f aca="false">IF(AI1271=0,0,AJ1271*100/AI1271)</f>
        <v>0</v>
      </c>
      <c r="AL1271" s="545" t="n">
        <v>0</v>
      </c>
      <c r="AM1271" s="545" t="n">
        <v>0</v>
      </c>
      <c r="AN1271" s="545" t="n">
        <f aca="false">IF(AL1271=0,0,AM1271*100/AL1271)</f>
        <v>0</v>
      </c>
      <c r="AO1271" s="545" t="n">
        <v>0</v>
      </c>
      <c r="AP1271" s="545" t="n">
        <v>0</v>
      </c>
      <c r="AQ1271" s="545" t="n">
        <f aca="false">IF(AO1271=0,0,AP1271*100/AO1271)</f>
        <v>0</v>
      </c>
      <c r="AR1271" s="576" t="n">
        <v>76.3</v>
      </c>
      <c r="AS1271" s="545" t="n">
        <v>76.3</v>
      </c>
      <c r="AT1271" s="545" t="n">
        <f aca="false">IF(AR1271=0,0,AS1271*100/AR1271)</f>
        <v>100</v>
      </c>
      <c r="AU1271" s="25"/>
      <c r="AV1271" s="607"/>
      <c r="AW1271" s="551"/>
    </row>
    <row r="1272" customFormat="false" ht="12.75" hidden="false" customHeight="false" outlineLevel="1" collapsed="false">
      <c r="A1272" s="40" t="n">
        <f aca="false">SUM(G1272:V1272)</f>
        <v>20</v>
      </c>
      <c r="B1272" s="1" t="n">
        <v>2</v>
      </c>
      <c r="C1272" s="330"/>
      <c r="D1272" s="330"/>
      <c r="E1272" s="324"/>
      <c r="F1272" s="83" t="s">
        <v>67</v>
      </c>
      <c r="G1272" s="286" t="n">
        <v>10</v>
      </c>
      <c r="H1272" s="43" t="n">
        <f aca="false">K1272+N1272+Q1272+T1272+W1272+Z1272+AC1272+AF1272+AI1272+AL1272+AO1272+AR1272</f>
        <v>10</v>
      </c>
      <c r="I1272" s="286" t="n">
        <f aca="false">L1272+O1272+R1272+U1272+X1272+AA1272+AD1272+AG1272+AJ1272+AM1272+AP1272+AS1272</f>
        <v>0</v>
      </c>
      <c r="J1272" s="417" t="n">
        <f aca="false">I1272/G1272*100</f>
        <v>0</v>
      </c>
      <c r="K1272" s="545" t="n">
        <v>0</v>
      </c>
      <c r="L1272" s="545" t="n">
        <v>0</v>
      </c>
      <c r="M1272" s="545" t="n">
        <v>0</v>
      </c>
      <c r="N1272" s="545" t="n">
        <v>0</v>
      </c>
      <c r="O1272" s="545" t="n">
        <v>0</v>
      </c>
      <c r="P1272" s="545" t="n">
        <f aca="false">IF(N1272=0,0,O1272*100/N1272)</f>
        <v>0</v>
      </c>
      <c r="Q1272" s="545" t="n">
        <v>0</v>
      </c>
      <c r="R1272" s="545" t="n">
        <v>0</v>
      </c>
      <c r="S1272" s="545" t="n">
        <v>0</v>
      </c>
      <c r="T1272" s="545" t="n">
        <v>0</v>
      </c>
      <c r="U1272" s="545" t="n">
        <v>0</v>
      </c>
      <c r="V1272" s="545" t="n">
        <v>0</v>
      </c>
      <c r="W1272" s="545" t="n">
        <v>0</v>
      </c>
      <c r="X1272" s="545" t="n">
        <v>0</v>
      </c>
      <c r="Y1272" s="545" t="n">
        <f aca="false">IF(W1272=0,0,X1272*100/W1272)</f>
        <v>0</v>
      </c>
      <c r="Z1272" s="545" t="n">
        <v>0</v>
      </c>
      <c r="AA1272" s="545" t="n">
        <v>0</v>
      </c>
      <c r="AB1272" s="545" t="n">
        <f aca="false">IF(Z1272=0,0,AA1272*100/Z1272)</f>
        <v>0</v>
      </c>
      <c r="AC1272" s="545" t="n">
        <v>0</v>
      </c>
      <c r="AD1272" s="545" t="n">
        <v>0</v>
      </c>
      <c r="AE1272" s="545" t="n">
        <f aca="false">IF(AC1272=0,0,AD1272*100/AC1272)</f>
        <v>0</v>
      </c>
      <c r="AF1272" s="545" t="n">
        <v>0</v>
      </c>
      <c r="AG1272" s="545" t="n">
        <v>0</v>
      </c>
      <c r="AH1272" s="545" t="n">
        <f aca="false">IF(AF1272=0,0,AG1272*100/AF1272)</f>
        <v>0</v>
      </c>
      <c r="AI1272" s="545" t="n">
        <v>0</v>
      </c>
      <c r="AJ1272" s="545" t="n">
        <v>0</v>
      </c>
      <c r="AK1272" s="545" t="n">
        <f aca="false">IF(AI1272=0,0,AJ1272*100/AI1272)</f>
        <v>0</v>
      </c>
      <c r="AL1272" s="545" t="n">
        <v>0</v>
      </c>
      <c r="AM1272" s="545" t="n">
        <v>0</v>
      </c>
      <c r="AN1272" s="545" t="n">
        <f aca="false">IF(AL1272=0,0,AM1272*100/AL1272)</f>
        <v>0</v>
      </c>
      <c r="AO1272" s="545" t="n">
        <v>0</v>
      </c>
      <c r="AP1272" s="545" t="n">
        <v>0</v>
      </c>
      <c r="AQ1272" s="545" t="n">
        <f aca="false">IF(AO1272=0,0,AP1272*100/AO1272)</f>
        <v>0</v>
      </c>
      <c r="AR1272" s="576" t="n">
        <v>10</v>
      </c>
      <c r="AS1272" s="545" t="n">
        <v>0</v>
      </c>
      <c r="AT1272" s="545" t="n">
        <f aca="false">IF(AR1272=0,0,AS1272*100/AR1272)</f>
        <v>0</v>
      </c>
      <c r="AU1272" s="25"/>
      <c r="AV1272" s="607"/>
      <c r="AW1272" s="551"/>
    </row>
    <row r="1273" customFormat="false" ht="12.75" hidden="false" customHeight="false" outlineLevel="1" collapsed="false">
      <c r="A1273" s="40" t="n">
        <f aca="false">SUM(G1273:V1273)</f>
        <v>130</v>
      </c>
      <c r="B1273" s="1" t="n">
        <v>2</v>
      </c>
      <c r="C1273" s="330"/>
      <c r="D1273" s="330"/>
      <c r="E1273" s="324"/>
      <c r="F1273" s="83" t="s">
        <v>54</v>
      </c>
      <c r="G1273" s="286" t="n">
        <v>10</v>
      </c>
      <c r="H1273" s="43" t="n">
        <f aca="false">K1273+N1273+Q1273+T1273+W1273+Z1273+AC1273+AF1273+AI1273+AL1273+AO1273+AR1273</f>
        <v>10</v>
      </c>
      <c r="I1273" s="286" t="n">
        <f aca="false">L1273+O1273+R1273+U1273+X1273+AA1273+AD1273+AG1273+AJ1273+AM1273+AP1273+AS1273</f>
        <v>10</v>
      </c>
      <c r="J1273" s="417" t="n">
        <f aca="false">I1273/G1273*100</f>
        <v>100</v>
      </c>
      <c r="K1273" s="545" t="n">
        <v>0</v>
      </c>
      <c r="L1273" s="545" t="n">
        <v>0</v>
      </c>
      <c r="M1273" s="545" t="n">
        <v>0</v>
      </c>
      <c r="N1273" s="545" t="n">
        <v>0</v>
      </c>
      <c r="O1273" s="545" t="n">
        <v>0</v>
      </c>
      <c r="P1273" s="545" t="n">
        <f aca="false">IF(N1273=0,0,O1273*100/N1273)</f>
        <v>0</v>
      </c>
      <c r="Q1273" s="545" t="n">
        <v>0</v>
      </c>
      <c r="R1273" s="545" t="n">
        <v>0</v>
      </c>
      <c r="S1273" s="545" t="n">
        <v>0</v>
      </c>
      <c r="T1273" s="545" t="n">
        <v>0</v>
      </c>
      <c r="U1273" s="545" t="n">
        <v>0</v>
      </c>
      <c r="V1273" s="545" t="n">
        <v>0</v>
      </c>
      <c r="W1273" s="545" t="n">
        <v>0</v>
      </c>
      <c r="X1273" s="545" t="n">
        <v>0</v>
      </c>
      <c r="Y1273" s="545" t="n">
        <f aca="false">IF(W1273=0,0,X1273*100/W1273)</f>
        <v>0</v>
      </c>
      <c r="Z1273" s="545" t="n">
        <v>0</v>
      </c>
      <c r="AA1273" s="545" t="n">
        <v>0</v>
      </c>
      <c r="AB1273" s="545" t="n">
        <f aca="false">IF(Z1273=0,0,AA1273*100/Z1273)</f>
        <v>0</v>
      </c>
      <c r="AC1273" s="545" t="n">
        <v>0</v>
      </c>
      <c r="AD1273" s="545" t="n">
        <v>0</v>
      </c>
      <c r="AE1273" s="545" t="n">
        <f aca="false">IF(AC1273=0,0,AD1273*100/AC1273)</f>
        <v>0</v>
      </c>
      <c r="AF1273" s="545" t="n">
        <v>0</v>
      </c>
      <c r="AG1273" s="545" t="n">
        <v>0</v>
      </c>
      <c r="AH1273" s="545" t="n">
        <f aca="false">IF(AF1273=0,0,AG1273*100/AF1273)</f>
        <v>0</v>
      </c>
      <c r="AI1273" s="545" t="n">
        <v>0</v>
      </c>
      <c r="AJ1273" s="545" t="n">
        <v>0</v>
      </c>
      <c r="AK1273" s="545" t="n">
        <f aca="false">IF(AI1273=0,0,AJ1273*100/AI1273)</f>
        <v>0</v>
      </c>
      <c r="AL1273" s="545" t="n">
        <v>0</v>
      </c>
      <c r="AM1273" s="545" t="n">
        <v>0</v>
      </c>
      <c r="AN1273" s="545" t="n">
        <f aca="false">IF(AL1273=0,0,AM1273*100/AL1273)</f>
        <v>0</v>
      </c>
      <c r="AO1273" s="545" t="n">
        <v>0</v>
      </c>
      <c r="AP1273" s="545" t="n">
        <v>0</v>
      </c>
      <c r="AQ1273" s="545" t="n">
        <f aca="false">IF(AO1273=0,0,AP1273*100/AO1273)</f>
        <v>0</v>
      </c>
      <c r="AR1273" s="576" t="n">
        <v>10</v>
      </c>
      <c r="AS1273" s="545" t="n">
        <v>10</v>
      </c>
      <c r="AT1273" s="545" t="n">
        <f aca="false">IF(AR1273=0,0,AS1273*100/AR1273)</f>
        <v>100</v>
      </c>
      <c r="AU1273" s="25"/>
      <c r="AV1273" s="607"/>
      <c r="AW1273" s="551"/>
    </row>
    <row r="1274" customFormat="false" ht="12.75" hidden="false" customHeight="false" outlineLevel="1" collapsed="false">
      <c r="A1274" s="40" t="n">
        <f aca="false">SUM(G1274:V1274)</f>
        <v>190</v>
      </c>
      <c r="B1274" s="1" t="n">
        <v>2</v>
      </c>
      <c r="C1274" s="330"/>
      <c r="D1274" s="330"/>
      <c r="E1274" s="324"/>
      <c r="F1274" s="83" t="s">
        <v>55</v>
      </c>
      <c r="G1274" s="286" t="n">
        <v>30</v>
      </c>
      <c r="H1274" s="43" t="n">
        <f aca="false">K1274+N1274+Q1274+T1274+W1274+Z1274+AC1274+AF1274+AI1274+AL1274+AO1274+AR1274</f>
        <v>30</v>
      </c>
      <c r="I1274" s="286" t="n">
        <f aca="false">L1274+O1274+R1274+U1274+X1274+AA1274+AD1274+AG1274+AJ1274+AM1274+AP1274+AS1274</f>
        <v>30</v>
      </c>
      <c r="J1274" s="417" t="n">
        <f aca="false">I1274/G1274*100</f>
        <v>100</v>
      </c>
      <c r="K1274" s="545" t="n">
        <v>0</v>
      </c>
      <c r="L1274" s="545" t="n">
        <v>0</v>
      </c>
      <c r="M1274" s="545" t="n">
        <v>0</v>
      </c>
      <c r="N1274" s="545" t="n">
        <v>0</v>
      </c>
      <c r="O1274" s="545" t="n">
        <v>0</v>
      </c>
      <c r="P1274" s="545" t="n">
        <f aca="false">IF(N1274=0,0,O1274*100/N1274)</f>
        <v>0</v>
      </c>
      <c r="Q1274" s="545" t="n">
        <v>0</v>
      </c>
      <c r="R1274" s="545" t="n">
        <v>0</v>
      </c>
      <c r="S1274" s="545" t="n">
        <v>0</v>
      </c>
      <c r="T1274" s="545" t="n">
        <v>0</v>
      </c>
      <c r="U1274" s="545" t="n">
        <v>0</v>
      </c>
      <c r="V1274" s="545" t="n">
        <v>0</v>
      </c>
      <c r="W1274" s="545" t="n">
        <v>0</v>
      </c>
      <c r="X1274" s="545" t="n">
        <v>0</v>
      </c>
      <c r="Y1274" s="545" t="n">
        <f aca="false">IF(W1274=0,0,X1274*100/W1274)</f>
        <v>0</v>
      </c>
      <c r="Z1274" s="545" t="n">
        <v>30</v>
      </c>
      <c r="AA1274" s="545" t="n">
        <v>30</v>
      </c>
      <c r="AB1274" s="545" t="n">
        <f aca="false">IF(Z1274=0,0,AA1274*100/Z1274)</f>
        <v>100</v>
      </c>
      <c r="AC1274" s="545" t="n">
        <v>0</v>
      </c>
      <c r="AD1274" s="545" t="n">
        <v>0</v>
      </c>
      <c r="AE1274" s="545" t="n">
        <f aca="false">IF(AC1274=0,0,AD1274*100/AC1274)</f>
        <v>0</v>
      </c>
      <c r="AF1274" s="545" t="n">
        <v>0</v>
      </c>
      <c r="AG1274" s="545" t="n">
        <v>0</v>
      </c>
      <c r="AH1274" s="545" t="n">
        <f aca="false">IF(AF1274=0,0,AG1274*100/AF1274)</f>
        <v>0</v>
      </c>
      <c r="AI1274" s="545" t="n">
        <v>0</v>
      </c>
      <c r="AJ1274" s="545" t="n">
        <v>0</v>
      </c>
      <c r="AK1274" s="545" t="n">
        <f aca="false">IF(AI1274=0,0,AJ1274*100/AI1274)</f>
        <v>0</v>
      </c>
      <c r="AL1274" s="545" t="n">
        <v>0</v>
      </c>
      <c r="AM1274" s="545" t="n">
        <v>0</v>
      </c>
      <c r="AN1274" s="545" t="n">
        <f aca="false">IF(AL1274=0,0,AM1274*100/AL1274)</f>
        <v>0</v>
      </c>
      <c r="AO1274" s="545" t="n">
        <v>0</v>
      </c>
      <c r="AP1274" s="545" t="n">
        <v>0</v>
      </c>
      <c r="AQ1274" s="545" t="n">
        <f aca="false">IF(AO1274=0,0,AP1274*100/AO1274)</f>
        <v>0</v>
      </c>
      <c r="AR1274" s="576" t="n">
        <v>0</v>
      </c>
      <c r="AS1274" s="545" t="n">
        <v>0</v>
      </c>
      <c r="AT1274" s="545" t="n">
        <f aca="false">IF(AR1274=0,0,AS1274*100/AR1274)</f>
        <v>0</v>
      </c>
      <c r="AU1274" s="25"/>
      <c r="AV1274" s="607"/>
      <c r="AW1274" s="551"/>
    </row>
    <row r="1275" customFormat="false" ht="12.75" hidden="false" customHeight="false" outlineLevel="1" collapsed="false">
      <c r="A1275" s="40" t="n">
        <f aca="false">SUM(G1275:V1275)</f>
        <v>220</v>
      </c>
      <c r="B1275" s="1" t="n">
        <v>2</v>
      </c>
      <c r="C1275" s="330"/>
      <c r="D1275" s="330"/>
      <c r="E1275" s="324"/>
      <c r="F1275" s="83" t="s">
        <v>56</v>
      </c>
      <c r="G1275" s="286" t="n">
        <v>40</v>
      </c>
      <c r="H1275" s="43" t="n">
        <f aca="false">K1275+N1275+Q1275+T1275+W1275+Z1275+AC1275+AF1275+AI1275+AL1275+AO1275+AR1275</f>
        <v>40</v>
      </c>
      <c r="I1275" s="286" t="n">
        <f aca="false">L1275+O1275+R1275+U1275+X1275+AA1275+AD1275+AG1275+AJ1275+AM1275+AP1275+AS1275</f>
        <v>40</v>
      </c>
      <c r="J1275" s="417" t="n">
        <f aca="false">I1275/G1275*100</f>
        <v>100</v>
      </c>
      <c r="K1275" s="545" t="n">
        <v>0</v>
      </c>
      <c r="L1275" s="545" t="n">
        <v>0</v>
      </c>
      <c r="M1275" s="545" t="n">
        <v>0</v>
      </c>
      <c r="N1275" s="545" t="n">
        <v>0</v>
      </c>
      <c r="O1275" s="545" t="n">
        <v>0</v>
      </c>
      <c r="P1275" s="545" t="n">
        <f aca="false">IF(N1275=0,0,O1275*100/N1275)</f>
        <v>0</v>
      </c>
      <c r="Q1275" s="545" t="n">
        <v>0</v>
      </c>
      <c r="R1275" s="545" t="n">
        <v>0</v>
      </c>
      <c r="S1275" s="545" t="n">
        <v>0</v>
      </c>
      <c r="T1275" s="545" t="n">
        <v>0</v>
      </c>
      <c r="U1275" s="545" t="n">
        <v>0</v>
      </c>
      <c r="V1275" s="545" t="n">
        <v>0</v>
      </c>
      <c r="W1275" s="545" t="n">
        <v>0</v>
      </c>
      <c r="X1275" s="545" t="n">
        <v>0</v>
      </c>
      <c r="Y1275" s="545" t="n">
        <f aca="false">IF(W1275=0,0,X1275*100/W1275)</f>
        <v>0</v>
      </c>
      <c r="Z1275" s="545" t="n">
        <v>0</v>
      </c>
      <c r="AA1275" s="545" t="n">
        <v>0</v>
      </c>
      <c r="AB1275" s="545" t="n">
        <f aca="false">IF(Z1275=0,0,AA1275*100/Z1275)</f>
        <v>0</v>
      </c>
      <c r="AC1275" s="545" t="n">
        <v>0</v>
      </c>
      <c r="AD1275" s="545" t="n">
        <v>0</v>
      </c>
      <c r="AE1275" s="545" t="n">
        <f aca="false">IF(AC1275=0,0,AD1275*100/AC1275)</f>
        <v>0</v>
      </c>
      <c r="AF1275" s="545" t="n">
        <v>0</v>
      </c>
      <c r="AG1275" s="545" t="n">
        <v>0</v>
      </c>
      <c r="AH1275" s="545" t="n">
        <f aca="false">IF(AF1275=0,0,AG1275*100/AF1275)</f>
        <v>0</v>
      </c>
      <c r="AI1275" s="545" t="n">
        <v>0</v>
      </c>
      <c r="AJ1275" s="545" t="n">
        <v>0</v>
      </c>
      <c r="AK1275" s="545" t="n">
        <f aca="false">IF(AI1275=0,0,AJ1275*100/AI1275)</f>
        <v>0</v>
      </c>
      <c r="AL1275" s="545" t="n">
        <v>0</v>
      </c>
      <c r="AM1275" s="545" t="n">
        <v>0</v>
      </c>
      <c r="AN1275" s="545" t="n">
        <f aca="false">IF(AL1275=0,0,AM1275*100/AL1275)</f>
        <v>0</v>
      </c>
      <c r="AO1275" s="545" t="n">
        <v>0</v>
      </c>
      <c r="AP1275" s="545" t="n">
        <v>0</v>
      </c>
      <c r="AQ1275" s="545" t="n">
        <f aca="false">IF(AO1275=0,0,AP1275*100/AO1275)</f>
        <v>0</v>
      </c>
      <c r="AR1275" s="576" t="n">
        <v>40</v>
      </c>
      <c r="AS1275" s="545" t="n">
        <v>40</v>
      </c>
      <c r="AT1275" s="545" t="n">
        <f aca="false">IF(AR1275=0,0,AS1275*100/AR1275)</f>
        <v>100</v>
      </c>
      <c r="AU1275" s="25"/>
      <c r="AV1275" s="607"/>
      <c r="AW1275" s="551"/>
    </row>
    <row r="1276" customFormat="false" ht="15.75" hidden="false" customHeight="true" outlineLevel="1" collapsed="false">
      <c r="A1276" s="40" t="n">
        <f aca="false">SUM(G1276:V1276)</f>
        <v>190</v>
      </c>
      <c r="B1276" s="1" t="n">
        <v>2</v>
      </c>
      <c r="C1276" s="322"/>
      <c r="D1276" s="322"/>
      <c r="E1276" s="337"/>
      <c r="F1276" s="116" t="s">
        <v>57</v>
      </c>
      <c r="G1276" s="326" t="n">
        <v>30</v>
      </c>
      <c r="H1276" s="45" t="n">
        <f aca="false">K1276+N1276+Q1276+T1276+W1276+Z1276+AC1276+AF1276+AI1276+AL1276+AO1276+AR1276</f>
        <v>30</v>
      </c>
      <c r="I1276" s="286" t="n">
        <f aca="false">L1276+O1276+R1276+U1276+X1276+AA1276+AD1276+AG1276+AJ1276+AM1276+AP1276+AS1276</f>
        <v>30</v>
      </c>
      <c r="J1276" s="417" t="n">
        <f aca="false">I1276/G1276*100</f>
        <v>100</v>
      </c>
      <c r="K1276" s="545" t="n">
        <v>0</v>
      </c>
      <c r="L1276" s="545" t="n">
        <v>0</v>
      </c>
      <c r="M1276" s="545" t="n">
        <v>0</v>
      </c>
      <c r="N1276" s="545" t="n">
        <v>0</v>
      </c>
      <c r="O1276" s="545" t="n">
        <v>0</v>
      </c>
      <c r="P1276" s="545" t="n">
        <f aca="false">IF(N1276=0,0,O1276*100/N1276)</f>
        <v>0</v>
      </c>
      <c r="Q1276" s="545" t="n">
        <v>0</v>
      </c>
      <c r="R1276" s="545" t="n">
        <v>0</v>
      </c>
      <c r="S1276" s="545" t="n">
        <v>0</v>
      </c>
      <c r="T1276" s="545" t="n">
        <v>0</v>
      </c>
      <c r="U1276" s="545" t="n">
        <v>0</v>
      </c>
      <c r="V1276" s="545" t="n">
        <v>0</v>
      </c>
      <c r="W1276" s="545" t="n">
        <v>0</v>
      </c>
      <c r="X1276" s="545" t="n">
        <v>0</v>
      </c>
      <c r="Y1276" s="545" t="n">
        <f aca="false">IF(W1276=0,0,X1276*100/W1276)</f>
        <v>0</v>
      </c>
      <c r="Z1276" s="545" t="n">
        <v>0</v>
      </c>
      <c r="AA1276" s="545" t="n">
        <v>0</v>
      </c>
      <c r="AB1276" s="545" t="n">
        <f aca="false">IF(Z1276=0,0,AA1276*100/Z1276)</f>
        <v>0</v>
      </c>
      <c r="AC1276" s="545" t="n">
        <v>0</v>
      </c>
      <c r="AD1276" s="545" t="n">
        <v>0</v>
      </c>
      <c r="AE1276" s="545" t="n">
        <f aca="false">IF(AC1276=0,0,AD1276*100/AC1276)</f>
        <v>0</v>
      </c>
      <c r="AF1276" s="545" t="n">
        <v>0</v>
      </c>
      <c r="AG1276" s="545" t="n">
        <v>0</v>
      </c>
      <c r="AH1276" s="545" t="n">
        <f aca="false">IF(AF1276=0,0,AG1276*100/AF1276)</f>
        <v>0</v>
      </c>
      <c r="AI1276" s="545" t="n">
        <v>0</v>
      </c>
      <c r="AJ1276" s="545" t="n">
        <v>0</v>
      </c>
      <c r="AK1276" s="545" t="n">
        <f aca="false">IF(AI1276=0,0,AJ1276*100/AI1276)</f>
        <v>0</v>
      </c>
      <c r="AL1276" s="545" t="n">
        <v>0</v>
      </c>
      <c r="AM1276" s="545" t="n">
        <v>0</v>
      </c>
      <c r="AN1276" s="545" t="n">
        <f aca="false">IF(AL1276=0,0,AM1276*100/AL1276)</f>
        <v>0</v>
      </c>
      <c r="AO1276" s="545" t="n">
        <v>0</v>
      </c>
      <c r="AP1276" s="545" t="n">
        <v>0</v>
      </c>
      <c r="AQ1276" s="545" t="n">
        <f aca="false">IF(AO1276=0,0,AP1276*100/AO1276)</f>
        <v>0</v>
      </c>
      <c r="AR1276" s="576" t="n">
        <v>30</v>
      </c>
      <c r="AS1276" s="545" t="n">
        <v>30</v>
      </c>
      <c r="AT1276" s="545" t="n">
        <f aca="false">IF(AR1276=0,0,AS1276*100/AR1276)</f>
        <v>100</v>
      </c>
      <c r="AU1276" s="25"/>
      <c r="AV1276" s="607"/>
      <c r="AW1276" s="551"/>
    </row>
    <row r="1277" customFormat="false" ht="12.75" hidden="true" customHeight="true" outlineLevel="1" collapsed="false">
      <c r="A1277" s="40" t="e">
        <f aca="false">SUM(G1277:V1277)</f>
        <v>#DIV/0!</v>
      </c>
      <c r="B1277" s="1" t="n">
        <v>2</v>
      </c>
      <c r="C1277" s="330"/>
      <c r="D1277" s="330"/>
      <c r="E1277" s="324"/>
      <c r="F1277" s="83" t="s">
        <v>58</v>
      </c>
      <c r="G1277" s="286" t="n">
        <v>0</v>
      </c>
      <c r="H1277" s="43" t="n">
        <f aca="false">K1277+N1277+Q1277+T1277+W1277+Z1277+AC1277+AF1277+AI1277+AL1277+AO1277+AR1277</f>
        <v>0</v>
      </c>
      <c r="I1277" s="286" t="n">
        <f aca="false">L1277+O1277+R1277+U1277+X1277+AA1277+AD1277+AG1277+AJ1277+AM1277+AP1277+AS1277</f>
        <v>0</v>
      </c>
      <c r="J1277" s="417" t="e">
        <f aca="false">I1277/G1277*100</f>
        <v>#DIV/0!</v>
      </c>
      <c r="K1277" s="545" t="n">
        <v>0</v>
      </c>
      <c r="L1277" s="545" t="n">
        <v>0</v>
      </c>
      <c r="M1277" s="545" t="n">
        <v>0</v>
      </c>
      <c r="N1277" s="545" t="n">
        <v>0</v>
      </c>
      <c r="O1277" s="545" t="n">
        <v>0</v>
      </c>
      <c r="P1277" s="545" t="n">
        <f aca="false">IF(N1277=0,0,O1277*100/N1277)</f>
        <v>0</v>
      </c>
      <c r="Q1277" s="545" t="n">
        <v>0</v>
      </c>
      <c r="R1277" s="545" t="n">
        <v>0</v>
      </c>
      <c r="S1277" s="545" t="n">
        <v>0</v>
      </c>
      <c r="T1277" s="545" t="n">
        <v>0</v>
      </c>
      <c r="U1277" s="545" t="n">
        <v>0</v>
      </c>
      <c r="V1277" s="545" t="n">
        <v>0</v>
      </c>
      <c r="W1277" s="545" t="n">
        <v>0</v>
      </c>
      <c r="X1277" s="545" t="n">
        <v>0</v>
      </c>
      <c r="Y1277" s="545" t="n">
        <f aca="false">IF(W1277=0,0,X1277*100/W1277)</f>
        <v>0</v>
      </c>
      <c r="Z1277" s="545" t="n">
        <v>0</v>
      </c>
      <c r="AA1277" s="545" t="n">
        <v>0</v>
      </c>
      <c r="AB1277" s="545" t="n">
        <f aca="false">IF(Z1277=0,0,AA1277*100/Z1277)</f>
        <v>0</v>
      </c>
      <c r="AC1277" s="545" t="n">
        <v>0</v>
      </c>
      <c r="AD1277" s="545" t="n">
        <v>0</v>
      </c>
      <c r="AE1277" s="545" t="n">
        <f aca="false">IF(AC1277=0,0,AD1277*100/AC1277)</f>
        <v>0</v>
      </c>
      <c r="AF1277" s="545" t="n">
        <v>0</v>
      </c>
      <c r="AG1277" s="545" t="n">
        <v>0</v>
      </c>
      <c r="AH1277" s="545" t="n">
        <f aca="false">IF(AF1277=0,0,AG1277*100/AF1277)</f>
        <v>0</v>
      </c>
      <c r="AI1277" s="545" t="n">
        <v>0</v>
      </c>
      <c r="AJ1277" s="545" t="n">
        <v>0</v>
      </c>
      <c r="AK1277" s="545" t="n">
        <f aca="false">IF(AI1277=0,0,AJ1277*100/AI1277)</f>
        <v>0</v>
      </c>
      <c r="AL1277" s="545" t="n">
        <v>0</v>
      </c>
      <c r="AM1277" s="545" t="n">
        <v>0</v>
      </c>
      <c r="AN1277" s="545" t="n">
        <f aca="false">IF(AL1277=0,0,AM1277*100/AL1277)</f>
        <v>0</v>
      </c>
      <c r="AO1277" s="545" t="n">
        <v>0</v>
      </c>
      <c r="AP1277" s="545" t="n">
        <v>0</v>
      </c>
      <c r="AQ1277" s="545" t="n">
        <f aca="false">IF(AO1277=0,0,AP1277*100/AO1277)</f>
        <v>0</v>
      </c>
      <c r="AR1277" s="576" t="n">
        <v>0</v>
      </c>
      <c r="AS1277" s="545" t="n">
        <v>0</v>
      </c>
      <c r="AT1277" s="545" t="n">
        <f aca="false">IF(AR1277=0,0,AS1277*100/AR1277)</f>
        <v>0</v>
      </c>
      <c r="AU1277" s="25"/>
      <c r="AV1277" s="607"/>
      <c r="AW1277" s="551"/>
    </row>
    <row r="1278" customFormat="false" ht="12.75" hidden="false" customHeight="false" outlineLevel="1" collapsed="false">
      <c r="A1278" s="40" t="n">
        <f aca="false">SUM(G1278:V1278)</f>
        <v>370</v>
      </c>
      <c r="B1278" s="1" t="n">
        <v>2</v>
      </c>
      <c r="C1278" s="330"/>
      <c r="D1278" s="330"/>
      <c r="E1278" s="324"/>
      <c r="F1278" s="83" t="s">
        <v>59</v>
      </c>
      <c r="G1278" s="286" t="n">
        <v>90</v>
      </c>
      <c r="H1278" s="43" t="n">
        <f aca="false">K1278+N1278+Q1278+T1278+W1278+Z1278+AC1278+AF1278+AI1278+AL1278+AO1278+AR1278</f>
        <v>90</v>
      </c>
      <c r="I1278" s="286" t="n">
        <f aca="false">L1278+O1278+R1278+U1278+X1278+AA1278+AD1278+AG1278+AJ1278+AM1278+AP1278+AS1278</f>
        <v>90</v>
      </c>
      <c r="J1278" s="417" t="n">
        <f aca="false">I1278/G1278*100</f>
        <v>100</v>
      </c>
      <c r="K1278" s="545" t="n">
        <v>0</v>
      </c>
      <c r="L1278" s="545" t="n">
        <v>0</v>
      </c>
      <c r="M1278" s="545" t="n">
        <v>0</v>
      </c>
      <c r="N1278" s="545" t="n">
        <v>0</v>
      </c>
      <c r="O1278" s="545" t="n">
        <v>0</v>
      </c>
      <c r="P1278" s="545" t="n">
        <f aca="false">IF(N1278=0,0,O1278*100/N1278)</f>
        <v>0</v>
      </c>
      <c r="Q1278" s="545" t="n">
        <v>0</v>
      </c>
      <c r="R1278" s="545" t="n">
        <v>0</v>
      </c>
      <c r="S1278" s="545" t="n">
        <v>0</v>
      </c>
      <c r="T1278" s="545" t="n">
        <v>0</v>
      </c>
      <c r="U1278" s="545" t="n">
        <v>0</v>
      </c>
      <c r="V1278" s="545" t="n">
        <v>0</v>
      </c>
      <c r="W1278" s="545" t="n">
        <v>0</v>
      </c>
      <c r="X1278" s="545" t="n">
        <v>0</v>
      </c>
      <c r="Y1278" s="545" t="n">
        <f aca="false">IF(W1278=0,0,X1278*100/W1278)</f>
        <v>0</v>
      </c>
      <c r="Z1278" s="545" t="n">
        <v>0</v>
      </c>
      <c r="AA1278" s="545" t="n">
        <v>0</v>
      </c>
      <c r="AB1278" s="545" t="n">
        <f aca="false">IF(Z1278=0,0,AA1278*100/Z1278)</f>
        <v>0</v>
      </c>
      <c r="AC1278" s="545" t="n">
        <v>0</v>
      </c>
      <c r="AD1278" s="545" t="n">
        <v>0</v>
      </c>
      <c r="AE1278" s="545" t="n">
        <f aca="false">IF(AC1278=0,0,AD1278*100/AC1278)</f>
        <v>0</v>
      </c>
      <c r="AF1278" s="545" t="n">
        <v>0</v>
      </c>
      <c r="AG1278" s="545" t="n">
        <v>0</v>
      </c>
      <c r="AH1278" s="545" t="n">
        <f aca="false">IF(AF1278=0,0,AG1278*100/AF1278)</f>
        <v>0</v>
      </c>
      <c r="AI1278" s="578" t="n">
        <v>90</v>
      </c>
      <c r="AJ1278" s="545" t="n">
        <v>90</v>
      </c>
      <c r="AK1278" s="545" t="n">
        <f aca="false">IF(AI1278=0,0,AJ1278*100/AI1278)</f>
        <v>100</v>
      </c>
      <c r="AL1278" s="545" t="n">
        <v>0</v>
      </c>
      <c r="AM1278" s="545" t="n">
        <v>0</v>
      </c>
      <c r="AN1278" s="545" t="n">
        <f aca="false">IF(AL1278=0,0,AM1278*100/AL1278)</f>
        <v>0</v>
      </c>
      <c r="AO1278" s="545" t="n">
        <v>0</v>
      </c>
      <c r="AP1278" s="545" t="n">
        <v>0</v>
      </c>
      <c r="AQ1278" s="545" t="n">
        <f aca="false">IF(AO1278=0,0,AP1278*100/AO1278)</f>
        <v>0</v>
      </c>
      <c r="AR1278" s="574" t="n">
        <v>0</v>
      </c>
      <c r="AS1278" s="545" t="n">
        <v>0</v>
      </c>
      <c r="AT1278" s="545" t="n">
        <f aca="false">IF(AR1278=0,0,AS1278*100/AR1278)</f>
        <v>0</v>
      </c>
      <c r="AU1278" s="25"/>
      <c r="AV1278" s="607"/>
      <c r="AW1278" s="551"/>
    </row>
    <row r="1279" customFormat="false" ht="14.25" hidden="true" customHeight="true" outlineLevel="1" collapsed="false">
      <c r="A1279" s="40" t="n">
        <f aca="false">SUM(G1279:V1279)</f>
        <v>0</v>
      </c>
      <c r="B1279" s="1" t="n">
        <v>2</v>
      </c>
      <c r="C1279" s="322"/>
      <c r="D1279" s="322"/>
      <c r="E1279" s="337"/>
      <c r="F1279" s="116" t="s">
        <v>60</v>
      </c>
      <c r="G1279" s="326" t="n">
        <v>0</v>
      </c>
      <c r="H1279" s="45" t="n">
        <f aca="false">K1279+N1279+Q1279+T1279+W1279+Z1279+AC1279+AF1279+AI1279+AL1279+AO1279+AR1279</f>
        <v>0</v>
      </c>
      <c r="I1279" s="286" t="n">
        <f aca="false">L1279+O1279+R1279+U1279+X1279+AA1279+AD1279+AG1279+AJ1279+AM1279+AP1279+AS1279</f>
        <v>0</v>
      </c>
      <c r="J1279" s="286" t="n">
        <v>0</v>
      </c>
      <c r="K1279" s="545" t="n">
        <v>0</v>
      </c>
      <c r="L1279" s="545" t="n">
        <v>0</v>
      </c>
      <c r="M1279" s="545" t="n">
        <v>0</v>
      </c>
      <c r="N1279" s="545" t="n">
        <v>0</v>
      </c>
      <c r="O1279" s="545" t="n">
        <v>0</v>
      </c>
      <c r="P1279" s="545" t="n">
        <f aca="false">IF(N1279=0,0,O1279*100/N1279)</f>
        <v>0</v>
      </c>
      <c r="Q1279" s="545" t="n">
        <v>0</v>
      </c>
      <c r="R1279" s="545" t="n">
        <v>0</v>
      </c>
      <c r="S1279" s="545" t="n">
        <v>0</v>
      </c>
      <c r="T1279" s="545" t="n">
        <v>0</v>
      </c>
      <c r="U1279" s="545" t="n">
        <v>0</v>
      </c>
      <c r="V1279" s="545" t="n">
        <v>0</v>
      </c>
      <c r="W1279" s="545" t="n">
        <v>0</v>
      </c>
      <c r="X1279" s="545" t="n">
        <v>0</v>
      </c>
      <c r="Y1279" s="545" t="n">
        <f aca="false">IF(W1279=0,0,X1279*100/W1279)</f>
        <v>0</v>
      </c>
      <c r="Z1279" s="545" t="n">
        <v>0</v>
      </c>
      <c r="AA1279" s="545" t="n">
        <v>0</v>
      </c>
      <c r="AB1279" s="545" t="n">
        <f aca="false">IF(Z1279=0,0,AA1279*100/Z1279)</f>
        <v>0</v>
      </c>
      <c r="AC1279" s="545" t="n">
        <v>0</v>
      </c>
      <c r="AD1279" s="545" t="n">
        <v>0</v>
      </c>
      <c r="AE1279" s="545" t="n">
        <f aca="false">IF(AC1279=0,0,AD1279*100/AC1279)</f>
        <v>0</v>
      </c>
      <c r="AF1279" s="545" t="n">
        <v>0</v>
      </c>
      <c r="AG1279" s="545" t="n">
        <v>0</v>
      </c>
      <c r="AH1279" s="545" t="n">
        <f aca="false">IF(AF1279=0,0,AG1279*100/AF1279)</f>
        <v>0</v>
      </c>
      <c r="AI1279" s="545" t="n">
        <v>0</v>
      </c>
      <c r="AJ1279" s="545" t="n">
        <v>0</v>
      </c>
      <c r="AK1279" s="545" t="n">
        <f aca="false">IF(AI1279=0,0,AJ1279*100/AI1279)</f>
        <v>0</v>
      </c>
      <c r="AL1279" s="545" t="n">
        <v>0</v>
      </c>
      <c r="AM1279" s="545" t="n">
        <v>0</v>
      </c>
      <c r="AN1279" s="545" t="n">
        <f aca="false">IF(AL1279=0,0,AM1279*100/AL1279)</f>
        <v>0</v>
      </c>
      <c r="AO1279" s="545" t="n">
        <v>0</v>
      </c>
      <c r="AP1279" s="545" t="n">
        <v>0</v>
      </c>
      <c r="AQ1279" s="545" t="n">
        <f aca="false">IF(AO1279=0,0,AP1279*100/AO1279)</f>
        <v>0</v>
      </c>
      <c r="AR1279" s="574" t="n">
        <v>0</v>
      </c>
      <c r="AS1279" s="545"/>
      <c r="AT1279" s="545" t="n">
        <f aca="false">IF(AR1279=0,0,AS1279*100/AR1279)</f>
        <v>0</v>
      </c>
      <c r="AU1279" s="25"/>
      <c r="AV1279" s="607"/>
      <c r="AW1279" s="551"/>
    </row>
    <row r="1280" customFormat="false" ht="12.75" hidden="false" customHeight="false" outlineLevel="1" collapsed="false">
      <c r="A1280" s="40" t="n">
        <f aca="false">SUM(G1280:V1280)</f>
        <v>243.1</v>
      </c>
      <c r="B1280" s="1" t="n">
        <v>2</v>
      </c>
      <c r="C1280" s="330"/>
      <c r="D1280" s="330"/>
      <c r="E1280" s="324"/>
      <c r="F1280" s="83" t="s">
        <v>61</v>
      </c>
      <c r="G1280" s="286" t="n">
        <v>47.7</v>
      </c>
      <c r="H1280" s="43" t="n">
        <f aca="false">K1280+N1280+Q1280+T1280+W1280+Z1280+AC1280+AF1280+AI1280+AL1280+AO1280+AR1280</f>
        <v>47.7</v>
      </c>
      <c r="I1280" s="286" t="n">
        <f aca="false">L1280+O1280+R1280+U1280+X1280+AA1280+AD1280+AG1280+AJ1280+AM1280+AP1280+AS1280</f>
        <v>47.7</v>
      </c>
      <c r="J1280" s="417" t="n">
        <f aca="false">I1280/G1280*100</f>
        <v>100</v>
      </c>
      <c r="K1280" s="545" t="n">
        <v>0</v>
      </c>
      <c r="L1280" s="545" t="n">
        <v>0</v>
      </c>
      <c r="M1280" s="545" t="n">
        <v>0</v>
      </c>
      <c r="N1280" s="545" t="n">
        <v>0</v>
      </c>
      <c r="O1280" s="545" t="n">
        <v>0</v>
      </c>
      <c r="P1280" s="545" t="n">
        <f aca="false">IF(N1280=0,0,O1280*100/N1280)</f>
        <v>0</v>
      </c>
      <c r="Q1280" s="545" t="n">
        <v>0</v>
      </c>
      <c r="R1280" s="545" t="n">
        <v>0</v>
      </c>
      <c r="S1280" s="545" t="n">
        <v>0</v>
      </c>
      <c r="T1280" s="545" t="n">
        <v>0</v>
      </c>
      <c r="U1280" s="545" t="n">
        <v>0</v>
      </c>
      <c r="V1280" s="545" t="n">
        <v>0</v>
      </c>
      <c r="W1280" s="545" t="n">
        <v>0</v>
      </c>
      <c r="X1280" s="545" t="n">
        <v>0</v>
      </c>
      <c r="Y1280" s="545" t="n">
        <f aca="false">IF(W1280=0,0,X1280*100/W1280)</f>
        <v>0</v>
      </c>
      <c r="Z1280" s="545" t="n">
        <v>0</v>
      </c>
      <c r="AA1280" s="545" t="n">
        <v>0</v>
      </c>
      <c r="AB1280" s="545" t="n">
        <f aca="false">IF(Z1280=0,0,AA1280*100/Z1280)</f>
        <v>0</v>
      </c>
      <c r="AC1280" s="545" t="n">
        <v>0</v>
      </c>
      <c r="AD1280" s="545" t="n">
        <v>0</v>
      </c>
      <c r="AE1280" s="545" t="n">
        <f aca="false">IF(AC1280=0,0,AD1280*100/AC1280)</f>
        <v>0</v>
      </c>
      <c r="AF1280" s="545" t="n">
        <v>0</v>
      </c>
      <c r="AG1280" s="545" t="n">
        <v>0</v>
      </c>
      <c r="AH1280" s="545" t="n">
        <f aca="false">IF(AF1280=0,0,AG1280*100/AF1280)</f>
        <v>0</v>
      </c>
      <c r="AI1280" s="545" t="n">
        <v>0</v>
      </c>
      <c r="AJ1280" s="545" t="n">
        <v>0</v>
      </c>
      <c r="AK1280" s="545" t="n">
        <f aca="false">IF(AI1280=0,0,AJ1280*100/AI1280)</f>
        <v>0</v>
      </c>
      <c r="AL1280" s="545" t="n">
        <v>0</v>
      </c>
      <c r="AM1280" s="545" t="n">
        <v>0</v>
      </c>
      <c r="AN1280" s="545" t="n">
        <f aca="false">IF(AL1280=0,0,AM1280*100/AL1280)</f>
        <v>0</v>
      </c>
      <c r="AO1280" s="545" t="n">
        <v>0</v>
      </c>
      <c r="AP1280" s="545" t="n">
        <v>0</v>
      </c>
      <c r="AQ1280" s="545" t="n">
        <f aca="false">IF(AO1280=0,0,AP1280*100/AO1280)</f>
        <v>0</v>
      </c>
      <c r="AR1280" s="576" t="n">
        <v>47.7</v>
      </c>
      <c r="AS1280" s="545" t="n">
        <v>47.7</v>
      </c>
      <c r="AT1280" s="545" t="n">
        <f aca="false">IF(AR1280=0,0,AS1280*100/AR1280)</f>
        <v>100</v>
      </c>
      <c r="AU1280" s="25"/>
      <c r="AV1280" s="607"/>
      <c r="AW1280" s="551"/>
    </row>
    <row r="1281" customFormat="false" ht="15" hidden="true" customHeight="true" outlineLevel="1" collapsed="false">
      <c r="A1281" s="40" t="n">
        <f aca="false">SUM(G1281:V1281)</f>
        <v>0</v>
      </c>
      <c r="B1281" s="1" t="n">
        <v>2</v>
      </c>
      <c r="C1281" s="322"/>
      <c r="D1281" s="322"/>
      <c r="E1281" s="337"/>
      <c r="F1281" s="116" t="s">
        <v>62</v>
      </c>
      <c r="G1281" s="326" t="n">
        <v>0</v>
      </c>
      <c r="H1281" s="45" t="n">
        <f aca="false">K1281+N1281+Q1281+T1281+W1281+Z1281+AC1281+AF1281+AI1281+AL1281+AO1281+AR1281</f>
        <v>0</v>
      </c>
      <c r="I1281" s="286" t="n">
        <f aca="false">L1281+O1281+R1281+U1281+X1281+AA1281+AD1281+AG1281+AJ1281+AM1281+AP1281+AS1281</f>
        <v>0</v>
      </c>
      <c r="J1281" s="286" t="n">
        <v>0</v>
      </c>
      <c r="K1281" s="545" t="n">
        <v>0</v>
      </c>
      <c r="L1281" s="545" t="n">
        <v>0</v>
      </c>
      <c r="M1281" s="545" t="n">
        <v>0</v>
      </c>
      <c r="N1281" s="545" t="n">
        <v>0</v>
      </c>
      <c r="O1281" s="545" t="n">
        <v>0</v>
      </c>
      <c r="P1281" s="545" t="n">
        <f aca="false">IF(N1281=0,0,O1281*100/N1281)</f>
        <v>0</v>
      </c>
      <c r="Q1281" s="545" t="n">
        <v>0</v>
      </c>
      <c r="R1281" s="545" t="n">
        <v>0</v>
      </c>
      <c r="S1281" s="545" t="n">
        <v>0</v>
      </c>
      <c r="T1281" s="545" t="n">
        <v>0</v>
      </c>
      <c r="U1281" s="545" t="n">
        <v>0</v>
      </c>
      <c r="V1281" s="545" t="n">
        <v>0</v>
      </c>
      <c r="W1281" s="545" t="n">
        <v>0</v>
      </c>
      <c r="X1281" s="545" t="n">
        <v>0</v>
      </c>
      <c r="Y1281" s="545" t="n">
        <f aca="false">IF(W1281=0,0,X1281*100/W1281)</f>
        <v>0</v>
      </c>
      <c r="Z1281" s="545" t="n">
        <v>0</v>
      </c>
      <c r="AA1281" s="545" t="n">
        <v>0</v>
      </c>
      <c r="AB1281" s="545" t="n">
        <f aca="false">IF(Z1281=0,0,AA1281*100/Z1281)</f>
        <v>0</v>
      </c>
      <c r="AC1281" s="545" t="n">
        <v>0</v>
      </c>
      <c r="AD1281" s="545" t="n">
        <v>0</v>
      </c>
      <c r="AE1281" s="545" t="n">
        <f aca="false">IF(AC1281=0,0,AD1281*100/AC1281)</f>
        <v>0</v>
      </c>
      <c r="AF1281" s="545" t="n">
        <v>0</v>
      </c>
      <c r="AG1281" s="545" t="n">
        <v>0</v>
      </c>
      <c r="AH1281" s="545" t="n">
        <f aca="false">IF(AF1281=0,0,AG1281*100/AF1281)</f>
        <v>0</v>
      </c>
      <c r="AI1281" s="545" t="n">
        <v>0</v>
      </c>
      <c r="AJ1281" s="545" t="n">
        <v>0</v>
      </c>
      <c r="AK1281" s="545" t="n">
        <f aca="false">IF(AI1281=0,0,AJ1281*100/AI1281)</f>
        <v>0</v>
      </c>
      <c r="AL1281" s="545" t="n">
        <v>0</v>
      </c>
      <c r="AM1281" s="545" t="n">
        <v>0</v>
      </c>
      <c r="AN1281" s="545" t="n">
        <f aca="false">IF(AL1281=0,0,AM1281*100/AL1281)</f>
        <v>0</v>
      </c>
      <c r="AO1281" s="545" t="n">
        <v>0</v>
      </c>
      <c r="AP1281" s="545" t="n">
        <v>0</v>
      </c>
      <c r="AQ1281" s="545" t="n">
        <f aca="false">IF(AO1281=0,0,AP1281*100/AO1281)</f>
        <v>0</v>
      </c>
      <c r="AR1281" s="574" t="n">
        <v>0</v>
      </c>
      <c r="AS1281" s="545"/>
      <c r="AT1281" s="545" t="n">
        <f aca="false">IF(AR1281=0,0,AS1281*100/AR1281)</f>
        <v>0</v>
      </c>
      <c r="AU1281" s="25"/>
      <c r="AV1281" s="607"/>
      <c r="AW1281" s="551"/>
    </row>
    <row r="1282" customFormat="false" ht="15.75" hidden="false" customHeight="true" outlineLevel="1" collapsed="false">
      <c r="A1282" s="40" t="n">
        <f aca="false">SUM(G1282:V1282)</f>
        <v>190</v>
      </c>
      <c r="B1282" s="1" t="n">
        <v>2</v>
      </c>
      <c r="C1282" s="339"/>
      <c r="D1282" s="339"/>
      <c r="E1282" s="340"/>
      <c r="F1282" s="83" t="s">
        <v>63</v>
      </c>
      <c r="G1282" s="286" t="n">
        <v>30</v>
      </c>
      <c r="H1282" s="43" t="n">
        <f aca="false">K1282+N1282+Q1282+T1282+W1282+Z1282+AC1282+AF1282+AI1282+AL1282+AO1282+AR1282</f>
        <v>30</v>
      </c>
      <c r="I1282" s="286" t="n">
        <f aca="false">L1282+O1282+R1282+U1282+X1282+AA1282+AD1282+AG1282+AJ1282+AM1282+AP1282+AS1282</f>
        <v>30</v>
      </c>
      <c r="J1282" s="417" t="n">
        <f aca="false">I1282/G1282*100</f>
        <v>100</v>
      </c>
      <c r="K1282" s="545" t="n">
        <v>0</v>
      </c>
      <c r="L1282" s="545" t="n">
        <v>0</v>
      </c>
      <c r="M1282" s="545" t="n">
        <v>0</v>
      </c>
      <c r="N1282" s="545" t="n">
        <v>0</v>
      </c>
      <c r="O1282" s="545" t="n">
        <v>0</v>
      </c>
      <c r="P1282" s="545" t="n">
        <f aca="false">IF(N1282=0,0,O1282*100/N1282)</f>
        <v>0</v>
      </c>
      <c r="Q1282" s="545" t="n">
        <v>0</v>
      </c>
      <c r="R1282" s="545" t="n">
        <v>0</v>
      </c>
      <c r="S1282" s="545" t="n">
        <v>0</v>
      </c>
      <c r="T1282" s="545" t="n">
        <v>0</v>
      </c>
      <c r="U1282" s="545" t="n">
        <v>0</v>
      </c>
      <c r="V1282" s="545" t="n">
        <v>0</v>
      </c>
      <c r="W1282" s="545" t="n">
        <v>0</v>
      </c>
      <c r="X1282" s="545" t="n">
        <v>0</v>
      </c>
      <c r="Y1282" s="545" t="n">
        <f aca="false">IF(W1282=0,0,X1282*100/W1282)</f>
        <v>0</v>
      </c>
      <c r="Z1282" s="545" t="n">
        <v>0</v>
      </c>
      <c r="AA1282" s="545" t="n">
        <v>0</v>
      </c>
      <c r="AB1282" s="545" t="n">
        <f aca="false">IF(Z1282=0,0,AA1282*100/Z1282)</f>
        <v>0</v>
      </c>
      <c r="AC1282" s="545" t="n">
        <v>0</v>
      </c>
      <c r="AD1282" s="545" t="n">
        <v>0</v>
      </c>
      <c r="AE1282" s="545" t="n">
        <f aca="false">IF(AC1282=0,0,AD1282*100/AC1282)</f>
        <v>0</v>
      </c>
      <c r="AF1282" s="545" t="n">
        <v>0</v>
      </c>
      <c r="AG1282" s="545" t="n">
        <v>0</v>
      </c>
      <c r="AH1282" s="545" t="n">
        <f aca="false">IF(AF1282=0,0,AG1282*100/AF1282)</f>
        <v>0</v>
      </c>
      <c r="AI1282" s="545" t="n">
        <v>0</v>
      </c>
      <c r="AJ1282" s="545" t="n">
        <v>0</v>
      </c>
      <c r="AK1282" s="545" t="n">
        <f aca="false">IF(AI1282=0,0,AJ1282*100/AI1282)</f>
        <v>0</v>
      </c>
      <c r="AL1282" s="545" t="n">
        <v>0</v>
      </c>
      <c r="AM1282" s="545" t="n">
        <v>0</v>
      </c>
      <c r="AN1282" s="545" t="n">
        <f aca="false">IF(AL1282=0,0,AM1282*100/AL1282)</f>
        <v>0</v>
      </c>
      <c r="AO1282" s="545" t="n">
        <v>0</v>
      </c>
      <c r="AP1282" s="545" t="n">
        <v>0</v>
      </c>
      <c r="AQ1282" s="545" t="n">
        <f aca="false">IF(AO1282=0,0,AP1282*100/AO1282)</f>
        <v>0</v>
      </c>
      <c r="AR1282" s="574" t="n">
        <v>30</v>
      </c>
      <c r="AS1282" s="545" t="n">
        <v>30</v>
      </c>
      <c r="AT1282" s="545" t="n">
        <f aca="false">IF(AR1282=0,0,AS1282*100/AR1282)</f>
        <v>100</v>
      </c>
      <c r="AU1282" s="25"/>
      <c r="AV1282" s="607"/>
      <c r="AW1282" s="566"/>
    </row>
    <row r="1283" customFormat="false" ht="12" hidden="true" customHeight="true" outlineLevel="1" collapsed="false">
      <c r="A1283" s="40" t="n">
        <f aca="false">SUM(G1283:V1283)</f>
        <v>0</v>
      </c>
      <c r="B1283" s="1" t="n">
        <v>2</v>
      </c>
      <c r="C1283" s="568"/>
      <c r="D1283" s="568"/>
      <c r="E1283" s="337"/>
      <c r="F1283" s="77" t="s">
        <v>64</v>
      </c>
      <c r="G1283" s="333" t="n">
        <v>0</v>
      </c>
      <c r="H1283" s="45" t="n">
        <f aca="false">K1283+N1283+Q1283+T1283+W1283+Z1283+AC1283+AF1283+AI1283+AL1283+AO1283+AR1283</f>
        <v>0</v>
      </c>
      <c r="I1283" s="286" t="n">
        <f aca="false">L1283+O1283+R1283+U1283+X1283+AA1283+AD1283+AG1283+AJ1283+AM1283+AP1283+AS1283</f>
        <v>0</v>
      </c>
      <c r="J1283" s="286" t="n">
        <v>0</v>
      </c>
      <c r="K1283" s="545" t="n">
        <v>0</v>
      </c>
      <c r="L1283" s="545" t="n">
        <v>0</v>
      </c>
      <c r="M1283" s="545" t="n">
        <v>0</v>
      </c>
      <c r="N1283" s="545" t="n">
        <v>0</v>
      </c>
      <c r="O1283" s="545" t="n">
        <v>0</v>
      </c>
      <c r="P1283" s="545" t="n">
        <f aca="false">IF(N1283=0,0,O1283*100/N1283)</f>
        <v>0</v>
      </c>
      <c r="Q1283" s="545" t="n">
        <v>0</v>
      </c>
      <c r="R1283" s="545" t="n">
        <v>0</v>
      </c>
      <c r="S1283" s="545" t="n">
        <v>0</v>
      </c>
      <c r="T1283" s="545" t="n">
        <v>0</v>
      </c>
      <c r="U1283" s="545" t="n">
        <v>0</v>
      </c>
      <c r="V1283" s="545" t="n">
        <v>0</v>
      </c>
      <c r="W1283" s="545" t="n">
        <v>0</v>
      </c>
      <c r="X1283" s="545" t="n">
        <v>0</v>
      </c>
      <c r="Y1283" s="545" t="n">
        <f aca="false">IF(W1283=0,0,X1283*100/W1283)</f>
        <v>0</v>
      </c>
      <c r="Z1283" s="545" t="n">
        <v>0</v>
      </c>
      <c r="AA1283" s="545" t="n">
        <v>0</v>
      </c>
      <c r="AB1283" s="545" t="n">
        <f aca="false">IF(Z1283=0,0,AA1283*100/Z1283)</f>
        <v>0</v>
      </c>
      <c r="AC1283" s="545" t="n">
        <v>0</v>
      </c>
      <c r="AD1283" s="545" t="n">
        <v>0</v>
      </c>
      <c r="AE1283" s="545" t="n">
        <f aca="false">IF(AC1283=0,0,AD1283*100/AC1283)</f>
        <v>0</v>
      </c>
      <c r="AF1283" s="545" t="n">
        <v>0</v>
      </c>
      <c r="AG1283" s="545" t="n">
        <v>0</v>
      </c>
      <c r="AH1283" s="545" t="n">
        <f aca="false">IF(AF1283=0,0,AG1283*100/AF1283)</f>
        <v>0</v>
      </c>
      <c r="AI1283" s="545" t="n">
        <v>0</v>
      </c>
      <c r="AJ1283" s="545" t="n">
        <v>0</v>
      </c>
      <c r="AK1283" s="545" t="n">
        <f aca="false">IF(AI1283=0,0,AJ1283*100/AI1283)</f>
        <v>0</v>
      </c>
      <c r="AL1283" s="545" t="n">
        <v>0</v>
      </c>
      <c r="AM1283" s="545" t="n">
        <v>0</v>
      </c>
      <c r="AN1283" s="545" t="n">
        <f aca="false">IF(AL1283=0,0,AM1283*100/AL1283)</f>
        <v>0</v>
      </c>
      <c r="AO1283" s="545" t="n">
        <v>0</v>
      </c>
      <c r="AP1283" s="545" t="n">
        <v>0</v>
      </c>
      <c r="AQ1283" s="545" t="n">
        <f aca="false">IF(AO1283=0,0,AP1283*100/AO1283)</f>
        <v>0</v>
      </c>
      <c r="AR1283" s="545" t="n">
        <v>0</v>
      </c>
      <c r="AS1283" s="545"/>
      <c r="AT1283" s="545" t="n">
        <f aca="false">IF(AR1283=0,0,AS1283*100/AR1283)</f>
        <v>0</v>
      </c>
      <c r="AU1283" s="25"/>
      <c r="AV1283" s="575"/>
      <c r="AW1283" s="588"/>
    </row>
    <row r="1284" customFormat="false" ht="13.5" hidden="true" customHeight="true" outlineLevel="1" collapsed="false">
      <c r="A1284" s="40" t="n">
        <f aca="false">SUM(G1284:V1284)</f>
        <v>0</v>
      </c>
      <c r="B1284" s="1" t="n">
        <v>2</v>
      </c>
      <c r="C1284" s="568"/>
      <c r="D1284" s="568"/>
      <c r="E1284" s="337"/>
      <c r="F1284" s="111" t="s">
        <v>65</v>
      </c>
      <c r="G1284" s="632" t="n">
        <v>0</v>
      </c>
      <c r="H1284" s="45" t="n">
        <v>0</v>
      </c>
      <c r="I1284" s="286" t="n">
        <f aca="false">L1284+O1284+R1284+U1284+X1284+AA1284+AD1284+AG1284+AJ1284+AM1284+AP1284+AS1284</f>
        <v>0</v>
      </c>
      <c r="J1284" s="286" t="n">
        <v>0</v>
      </c>
      <c r="K1284" s="545" t="n">
        <v>0</v>
      </c>
      <c r="L1284" s="545" t="n">
        <v>0</v>
      </c>
      <c r="M1284" s="545" t="n">
        <v>0</v>
      </c>
      <c r="N1284" s="545" t="n">
        <v>0</v>
      </c>
      <c r="O1284" s="545" t="n">
        <v>0</v>
      </c>
      <c r="P1284" s="545" t="n">
        <f aca="false">IF(N1284=0,0,O1284*100/N1284)</f>
        <v>0</v>
      </c>
      <c r="Q1284" s="545" t="n">
        <v>0</v>
      </c>
      <c r="R1284" s="545" t="n">
        <v>0</v>
      </c>
      <c r="S1284" s="545" t="n">
        <v>0</v>
      </c>
      <c r="T1284" s="545" t="n">
        <v>0</v>
      </c>
      <c r="U1284" s="545" t="n">
        <v>0</v>
      </c>
      <c r="V1284" s="545" t="n">
        <v>0</v>
      </c>
      <c r="W1284" s="545" t="n">
        <v>0</v>
      </c>
      <c r="X1284" s="545" t="n">
        <v>0</v>
      </c>
      <c r="Y1284" s="545" t="n">
        <f aca="false">IF(W1284=0,0,X1284*100/W1284)</f>
        <v>0</v>
      </c>
      <c r="Z1284" s="545" t="n">
        <v>0</v>
      </c>
      <c r="AA1284" s="545" t="n">
        <v>0</v>
      </c>
      <c r="AB1284" s="545" t="n">
        <f aca="false">IF(Z1284=0,0,AA1284*100/Z1284)</f>
        <v>0</v>
      </c>
      <c r="AC1284" s="545" t="n">
        <v>0</v>
      </c>
      <c r="AD1284" s="545" t="n">
        <v>0</v>
      </c>
      <c r="AE1284" s="545" t="n">
        <f aca="false">IF(AC1284=0,0,AD1284*100/AC1284)</f>
        <v>0</v>
      </c>
      <c r="AF1284" s="545" t="n">
        <v>0</v>
      </c>
      <c r="AG1284" s="545" t="n">
        <v>0</v>
      </c>
      <c r="AH1284" s="545" t="n">
        <f aca="false">IF(AF1284=0,0,AG1284*100/AF1284)</f>
        <v>0</v>
      </c>
      <c r="AI1284" s="545" t="n">
        <v>0</v>
      </c>
      <c r="AJ1284" s="545" t="n">
        <v>0</v>
      </c>
      <c r="AK1284" s="545" t="n">
        <f aca="false">IF(AI1284=0,0,AJ1284*100/AI1284)</f>
        <v>0</v>
      </c>
      <c r="AL1284" s="545" t="n">
        <v>0</v>
      </c>
      <c r="AM1284" s="545" t="n">
        <v>0</v>
      </c>
      <c r="AN1284" s="545" t="n">
        <f aca="false">IF(AL1284=0,0,AM1284*100/AL1284)</f>
        <v>0</v>
      </c>
      <c r="AO1284" s="545" t="n">
        <v>0</v>
      </c>
      <c r="AP1284" s="545" t="n">
        <v>0</v>
      </c>
      <c r="AQ1284" s="545" t="n">
        <f aca="false">IF(AO1284=0,0,AP1284*100/AO1284)</f>
        <v>0</v>
      </c>
      <c r="AR1284" s="545" t="n">
        <v>0</v>
      </c>
      <c r="AS1284" s="545"/>
      <c r="AT1284" s="545" t="n">
        <f aca="false">IF(AR1284=0,0,AS1284*100/AR1284)</f>
        <v>0</v>
      </c>
      <c r="AU1284" s="25"/>
      <c r="AV1284" s="575"/>
      <c r="AW1284" s="588"/>
    </row>
    <row r="1285" customFormat="false" ht="12.75" hidden="false" customHeight="true" outlineLevel="1" collapsed="false">
      <c r="A1285" s="40" t="n">
        <f aca="false">SUM(G1285:V1285)</f>
        <v>19641.4166826052</v>
      </c>
      <c r="B1285" s="218" t="n">
        <v>1</v>
      </c>
      <c r="C1285" s="589" t="s">
        <v>480</v>
      </c>
      <c r="D1285" s="317" t="s">
        <v>481</v>
      </c>
      <c r="E1285" s="318" t="s">
        <v>124</v>
      </c>
      <c r="F1285" s="154" t="s">
        <v>38</v>
      </c>
      <c r="G1285" s="540" t="n">
        <f aca="false">G1286+G1312+G1338</f>
        <v>7006.1</v>
      </c>
      <c r="H1285" s="43" t="n">
        <f aca="false">K1285+N1285+Q1285+T1285+W1285+Z1285+AC1285+AF1285+AI1285+AL1285+AO1285+AR1285</f>
        <v>7006.1</v>
      </c>
      <c r="I1285" s="347" t="n">
        <f aca="false">I1286+I1312+I1338</f>
        <v>5550</v>
      </c>
      <c r="J1285" s="416" t="n">
        <f aca="false">I1285/G1285*100</f>
        <v>79.2166826051584</v>
      </c>
      <c r="K1285" s="540" t="n">
        <f aca="false">K1286+K1312+K1338</f>
        <v>0</v>
      </c>
      <c r="L1285" s="540" t="n">
        <f aca="false">L1286+L1312+L1338</f>
        <v>0</v>
      </c>
      <c r="M1285" s="540" t="n">
        <v>0</v>
      </c>
      <c r="N1285" s="540" t="n">
        <f aca="false">N1286+N1312+N1338</f>
        <v>0</v>
      </c>
      <c r="O1285" s="540" t="n">
        <f aca="false">O1286+O1312+O1338</f>
        <v>0</v>
      </c>
      <c r="P1285" s="540" t="n">
        <f aca="false">IF(N1285=0,0,O1285*100/N1285)</f>
        <v>0</v>
      </c>
      <c r="Q1285" s="540" t="n">
        <f aca="false">Q1286+Q1312+Q1338</f>
        <v>0</v>
      </c>
      <c r="R1285" s="540" t="n">
        <f aca="false">R1286+R1312+R1338</f>
        <v>0</v>
      </c>
      <c r="S1285" s="540" t="n">
        <f aca="false">S1286+S1312+S1338</f>
        <v>0</v>
      </c>
      <c r="T1285" s="540" t="n">
        <f aca="false">T1286+T1312+T1338</f>
        <v>0</v>
      </c>
      <c r="U1285" s="540" t="n">
        <f aca="false">U1286+U1312+U1338</f>
        <v>0</v>
      </c>
      <c r="V1285" s="540" t="n">
        <v>0</v>
      </c>
      <c r="W1285" s="540" t="n">
        <f aca="false">W1286+W1312+W1338</f>
        <v>0</v>
      </c>
      <c r="X1285" s="540" t="n">
        <f aca="false">X1286+X1312+X1338</f>
        <v>0</v>
      </c>
      <c r="Y1285" s="540" t="n">
        <f aca="false">IF(W1285=0,0,X1285*100/W1285)</f>
        <v>0</v>
      </c>
      <c r="Z1285" s="540" t="n">
        <f aca="false">Z1286+Z1312+Z1338</f>
        <v>50</v>
      </c>
      <c r="AA1285" s="540" t="n">
        <f aca="false">AA1286+AA1312+AA1338</f>
        <v>50</v>
      </c>
      <c r="AB1285" s="540" t="n">
        <f aca="false">IF(Z1285=0,0,AA1285*100/Z1285)</f>
        <v>100</v>
      </c>
      <c r="AC1285" s="540" t="n">
        <f aca="false">AC1286+AC1312+AC1338</f>
        <v>0</v>
      </c>
      <c r="AD1285" s="540" t="n">
        <f aca="false">AD1286+AD1312+AD1338</f>
        <v>0</v>
      </c>
      <c r="AE1285" s="540" t="n">
        <f aca="false">IF(AC1285=0,0,AD1285*100/AC1285)</f>
        <v>0</v>
      </c>
      <c r="AF1285" s="540" t="n">
        <f aca="false">AF1286+AF1312+AF1338</f>
        <v>0</v>
      </c>
      <c r="AG1285" s="540" t="n">
        <f aca="false">AG1286+AG1312+AG1338</f>
        <v>0</v>
      </c>
      <c r="AH1285" s="540" t="n">
        <f aca="false">IF(AF1285=0,0,AG1285*100/AF1285)</f>
        <v>0</v>
      </c>
      <c r="AI1285" s="540" t="n">
        <f aca="false">AI1286+AI1312+AI1338</f>
        <v>0</v>
      </c>
      <c r="AJ1285" s="540" t="n">
        <f aca="false">AJ1286+AJ1312+AJ1338</f>
        <v>0</v>
      </c>
      <c r="AK1285" s="540" t="n">
        <f aca="false">IF(AI1285=0,0,AJ1285*100/AI1285)</f>
        <v>0</v>
      </c>
      <c r="AL1285" s="540" t="n">
        <f aca="false">AL1286+AL1312+AL1338</f>
        <v>0</v>
      </c>
      <c r="AM1285" s="540" t="n">
        <f aca="false">AM1286+AM1312+AM1338</f>
        <v>0</v>
      </c>
      <c r="AN1285" s="540" t="n">
        <f aca="false">IF(AL1285=0,0,AM1285*100/AL1285)</f>
        <v>0</v>
      </c>
      <c r="AO1285" s="540" t="n">
        <f aca="false">AO1286+AO1312+AO1338</f>
        <v>2800</v>
      </c>
      <c r="AP1285" s="540" t="n">
        <f aca="false">AP1286+AP1312+AP1338</f>
        <v>2800</v>
      </c>
      <c r="AQ1285" s="540" t="n">
        <f aca="false">IF(AO1285=0,0,AP1285*100/AO1285)</f>
        <v>100</v>
      </c>
      <c r="AR1285" s="540" t="n">
        <f aca="false">AR1286+AR1312+AR1338</f>
        <v>4156.1</v>
      </c>
      <c r="AS1285" s="540" t="n">
        <f aca="false">AS1286+AS1312+AS1338</f>
        <v>2700</v>
      </c>
      <c r="AT1285" s="540" t="n">
        <f aca="false">IF(AR1285=0,0,AS1285*100/AR1285)</f>
        <v>64.9647506075407</v>
      </c>
      <c r="AU1285" s="38"/>
      <c r="AV1285" s="469" t="s">
        <v>439</v>
      </c>
      <c r="AW1285" s="227" t="s">
        <v>482</v>
      </c>
    </row>
    <row r="1286" customFormat="false" ht="25.5" hidden="true" customHeight="true" outlineLevel="1" collapsed="false">
      <c r="A1286" s="40" t="n">
        <f aca="false">SUM(G1286:V1286)</f>
        <v>0</v>
      </c>
      <c r="B1286" s="218" t="n">
        <v>7</v>
      </c>
      <c r="C1286" s="322"/>
      <c r="D1286" s="317"/>
      <c r="E1286" s="318"/>
      <c r="F1286" s="136" t="s">
        <v>39</v>
      </c>
      <c r="G1286" s="536" t="n">
        <v>0</v>
      </c>
      <c r="H1286" s="45" t="n">
        <f aca="false">K1286+N1286+Q1286+T1286+W1286+Z1286+AC1286+AF1286+AI1286+AL1286+AO1286+AR1286</f>
        <v>0</v>
      </c>
      <c r="I1286" s="347" t="n">
        <f aca="false">L1286+O1286+R1286+U1286+X1286+AA1286+AD1286+AG1286+AJ1286+AM1286+AP1286+AS1286</f>
        <v>0</v>
      </c>
      <c r="J1286" s="347" t="n">
        <v>0</v>
      </c>
      <c r="K1286" s="545" t="n">
        <v>0</v>
      </c>
      <c r="L1286" s="545" t="n">
        <f aca="false">L1287</f>
        <v>0</v>
      </c>
      <c r="M1286" s="545" t="n">
        <v>0</v>
      </c>
      <c r="N1286" s="545" t="n">
        <v>0</v>
      </c>
      <c r="O1286" s="545" t="n">
        <f aca="false">O1287</f>
        <v>0</v>
      </c>
      <c r="P1286" s="545" t="n">
        <f aca="false">IF(N1286=0,0,O1286*100/N1286)</f>
        <v>0</v>
      </c>
      <c r="Q1286" s="545" t="n">
        <v>0</v>
      </c>
      <c r="R1286" s="545" t="n">
        <f aca="false">R1287</f>
        <v>0</v>
      </c>
      <c r="S1286" s="545" t="n">
        <v>0</v>
      </c>
      <c r="T1286" s="545" t="n">
        <v>0</v>
      </c>
      <c r="U1286" s="545" t="n">
        <f aca="false">U1287</f>
        <v>0</v>
      </c>
      <c r="V1286" s="545"/>
      <c r="W1286" s="545" t="n">
        <v>0</v>
      </c>
      <c r="X1286" s="545" t="n">
        <v>0</v>
      </c>
      <c r="Y1286" s="545" t="n">
        <f aca="false">IF(W1286=0,0,X1286*100/W1286)</f>
        <v>0</v>
      </c>
      <c r="Z1286" s="545" t="n">
        <v>0</v>
      </c>
      <c r="AA1286" s="545" t="n">
        <f aca="false">AA1287</f>
        <v>0</v>
      </c>
      <c r="AB1286" s="545" t="n">
        <f aca="false">IF(Z1286=0,0,AA1286*100/Z1286)</f>
        <v>0</v>
      </c>
      <c r="AC1286" s="545" t="n">
        <v>0</v>
      </c>
      <c r="AD1286" s="545" t="n">
        <f aca="false">AD1287</f>
        <v>0</v>
      </c>
      <c r="AE1286" s="545" t="n">
        <f aca="false">IF(AC1286=0,0,AD1286*100/AC1286)</f>
        <v>0</v>
      </c>
      <c r="AF1286" s="545" t="n">
        <v>0</v>
      </c>
      <c r="AG1286" s="545" t="n">
        <f aca="false">AG1287</f>
        <v>0</v>
      </c>
      <c r="AH1286" s="545" t="n">
        <f aca="false">IF(AF1286=0,0,AG1286*100/AF1286)</f>
        <v>0</v>
      </c>
      <c r="AI1286" s="545" t="n">
        <v>0</v>
      </c>
      <c r="AJ1286" s="545" t="n">
        <f aca="false">AJ1287</f>
        <v>0</v>
      </c>
      <c r="AK1286" s="545" t="n">
        <f aca="false">IF(AI1286=0,0,AJ1286*100/AI1286)</f>
        <v>0</v>
      </c>
      <c r="AL1286" s="545" t="n">
        <v>0</v>
      </c>
      <c r="AM1286" s="545" t="n">
        <f aca="false">AM1287</f>
        <v>0</v>
      </c>
      <c r="AN1286" s="545" t="n">
        <f aca="false">IF(AL1286=0,0,AM1286*100/AL1286)</f>
        <v>0</v>
      </c>
      <c r="AO1286" s="545" t="n">
        <v>0</v>
      </c>
      <c r="AP1286" s="545" t="n">
        <f aca="false">AP1287</f>
        <v>0</v>
      </c>
      <c r="AQ1286" s="545" t="n">
        <f aca="false">IF(AO1286=0,0,AP1286*100/AO1286)</f>
        <v>0</v>
      </c>
      <c r="AR1286" s="545" t="n">
        <v>0</v>
      </c>
      <c r="AS1286" s="545" t="n">
        <f aca="false">AS1287</f>
        <v>0</v>
      </c>
      <c r="AT1286" s="545" t="n">
        <f aca="false">IF(AR1286=0,0,AS1286*100/AR1286)</f>
        <v>0</v>
      </c>
      <c r="AU1286" s="38"/>
      <c r="AV1286" s="469"/>
      <c r="AW1286" s="469"/>
    </row>
    <row r="1287" customFormat="false" ht="38.25" hidden="true" customHeight="true" outlineLevel="1" collapsed="false">
      <c r="A1287" s="40" t="n">
        <f aca="false">SUM(G1287:V1287)</f>
        <v>0</v>
      </c>
      <c r="B1287" s="218"/>
      <c r="C1287" s="322"/>
      <c r="D1287" s="317"/>
      <c r="E1287" s="318"/>
      <c r="F1287" s="93" t="s">
        <v>483</v>
      </c>
      <c r="G1287" s="79" t="n">
        <f aca="false">SUM(G1289:G1311)</f>
        <v>0</v>
      </c>
      <c r="H1287" s="45" t="n">
        <f aca="false">K1287+N1287+Q1287+T1287+W1287+Z1287+AC1287+AF1287+AI1287+AL1287+AO1287+AR1287</f>
        <v>0</v>
      </c>
      <c r="I1287" s="286" t="n">
        <f aca="false">L1287+O1287+R1287+U1287+X1287+AA1287+AD1287+AG1287+AJ1287+AM1287+AP1287+AS1287</f>
        <v>0</v>
      </c>
      <c r="J1287" s="286" t="n">
        <v>0</v>
      </c>
      <c r="K1287" s="545" t="n">
        <f aca="false">SUM(K1289:K1311)</f>
        <v>0</v>
      </c>
      <c r="L1287" s="545" t="n">
        <f aca="false">SUM(L1289:L1311)</f>
        <v>0</v>
      </c>
      <c r="M1287" s="545" t="n">
        <v>0</v>
      </c>
      <c r="N1287" s="545" t="n">
        <f aca="false">SUM(N1289:N1311)</f>
        <v>0</v>
      </c>
      <c r="O1287" s="545" t="n">
        <f aca="false">SUM(O1289:O1311)</f>
        <v>0</v>
      </c>
      <c r="P1287" s="545" t="n">
        <f aca="false">IF(N1287=0,0,O1287*100/N1287)</f>
        <v>0</v>
      </c>
      <c r="Q1287" s="545" t="n">
        <f aca="false">SUM(Q1289:Q1311)</f>
        <v>0</v>
      </c>
      <c r="R1287" s="545" t="n">
        <f aca="false">SUM(R1289:R1311)</f>
        <v>0</v>
      </c>
      <c r="S1287" s="545" t="n">
        <v>0</v>
      </c>
      <c r="T1287" s="545" t="n">
        <f aca="false">SUM(T1289:T1311)</f>
        <v>0</v>
      </c>
      <c r="U1287" s="545" t="n">
        <f aca="false">SUM(U1289:U1311)</f>
        <v>0</v>
      </c>
      <c r="V1287" s="545"/>
      <c r="W1287" s="545" t="n">
        <f aca="false">SUM(W1289:W1311)</f>
        <v>0</v>
      </c>
      <c r="X1287" s="545" t="n">
        <f aca="false">SUM(X1289:X1311)</f>
        <v>0</v>
      </c>
      <c r="Y1287" s="545" t="n">
        <f aca="false">IF(W1287=0,0,X1287*100/W1287)</f>
        <v>0</v>
      </c>
      <c r="Z1287" s="545" t="n">
        <f aca="false">SUM(Z1289:Z1311)</f>
        <v>0</v>
      </c>
      <c r="AA1287" s="545" t="n">
        <f aca="false">SUM(AA1289:AA1311)</f>
        <v>0</v>
      </c>
      <c r="AB1287" s="545" t="n">
        <f aca="false">IF(Z1287=0,0,AA1287*100/Z1287)</f>
        <v>0</v>
      </c>
      <c r="AC1287" s="545" t="n">
        <f aca="false">SUM(AC1289:AC1311)</f>
        <v>0</v>
      </c>
      <c r="AD1287" s="545" t="n">
        <f aca="false">SUM(AD1289:AD1311)</f>
        <v>0</v>
      </c>
      <c r="AE1287" s="545" t="n">
        <f aca="false">IF(AC1287=0,0,AD1287*100/AC1287)</f>
        <v>0</v>
      </c>
      <c r="AF1287" s="545" t="n">
        <f aca="false">SUM(AF1289:AF1311)</f>
        <v>0</v>
      </c>
      <c r="AG1287" s="545" t="n">
        <f aca="false">SUM(AG1289:AG1311)</f>
        <v>0</v>
      </c>
      <c r="AH1287" s="545" t="n">
        <f aca="false">IF(AF1287=0,0,AG1287*100/AF1287)</f>
        <v>0</v>
      </c>
      <c r="AI1287" s="545" t="n">
        <f aca="false">SUM(AI1289:AI1311)</f>
        <v>0</v>
      </c>
      <c r="AJ1287" s="545" t="n">
        <f aca="false">SUM(AJ1289:AJ1311)</f>
        <v>0</v>
      </c>
      <c r="AK1287" s="545" t="n">
        <f aca="false">IF(AI1287=0,0,AJ1287*100/AI1287)</f>
        <v>0</v>
      </c>
      <c r="AL1287" s="545" t="n">
        <f aca="false">SUM(AL1289:AL1311)</f>
        <v>0</v>
      </c>
      <c r="AM1287" s="545" t="n">
        <f aca="false">SUM(AM1289:AM1311)</f>
        <v>0</v>
      </c>
      <c r="AN1287" s="545" t="n">
        <f aca="false">IF(AL1287=0,0,AM1287*100/AL1287)</f>
        <v>0</v>
      </c>
      <c r="AO1287" s="545" t="n">
        <f aca="false">SUM(AO1289:AO1311)</f>
        <v>0</v>
      </c>
      <c r="AP1287" s="545" t="n">
        <f aca="false">SUM(AP1289:AP1311)</f>
        <v>0</v>
      </c>
      <c r="AQ1287" s="545" t="n">
        <f aca="false">IF(AO1287=0,0,AP1287*100/AO1287)</f>
        <v>0</v>
      </c>
      <c r="AR1287" s="545" t="n">
        <f aca="false">SUM(AR1289:AR1311)</f>
        <v>0</v>
      </c>
      <c r="AS1287" s="545" t="n">
        <f aca="false">SUM(AS1289:AS1311)</f>
        <v>0</v>
      </c>
      <c r="AT1287" s="545" t="n">
        <f aca="false">IF(AR1287=0,0,AS1287*100/AR1287)</f>
        <v>0</v>
      </c>
      <c r="AU1287" s="38"/>
      <c r="AV1287" s="469"/>
      <c r="AW1287" s="469"/>
    </row>
    <row r="1288" customFormat="false" ht="12.75" hidden="true" customHeight="true" outlineLevel="1" collapsed="false">
      <c r="A1288" s="40" t="n">
        <f aca="false">SUM(G1288:V1288)</f>
        <v>0</v>
      </c>
      <c r="B1288" s="218" t="n">
        <v>0</v>
      </c>
      <c r="C1288" s="322"/>
      <c r="D1288" s="317"/>
      <c r="E1288" s="318"/>
      <c r="F1288" s="624" t="s">
        <v>77</v>
      </c>
      <c r="G1288" s="545"/>
      <c r="H1288" s="45" t="n">
        <f aca="false">SUM(H1289:H1311)</f>
        <v>0</v>
      </c>
      <c r="I1288" s="286" t="n">
        <f aca="false">SUM(I1289:I1311)</f>
        <v>0</v>
      </c>
      <c r="J1288" s="286"/>
      <c r="K1288" s="545"/>
      <c r="L1288" s="545"/>
      <c r="M1288" s="545"/>
      <c r="N1288" s="545"/>
      <c r="O1288" s="545"/>
      <c r="P1288" s="545" t="n">
        <f aca="false">IF(N1288=0,0,O1288*100/N1288)</f>
        <v>0</v>
      </c>
      <c r="Q1288" s="545"/>
      <c r="R1288" s="545"/>
      <c r="S1288" s="545"/>
      <c r="T1288" s="545"/>
      <c r="U1288" s="545"/>
      <c r="V1288" s="545"/>
      <c r="W1288" s="545"/>
      <c r="X1288" s="545"/>
      <c r="Y1288" s="545" t="n">
        <f aca="false">IF(W1288=0,0,X1288*100/W1288)</f>
        <v>0</v>
      </c>
      <c r="Z1288" s="545"/>
      <c r="AA1288" s="545"/>
      <c r="AB1288" s="545" t="n">
        <f aca="false">IF(Z1288=0,0,AA1288*100/Z1288)</f>
        <v>0</v>
      </c>
      <c r="AC1288" s="545"/>
      <c r="AD1288" s="545"/>
      <c r="AE1288" s="545" t="n">
        <f aca="false">IF(AC1288=0,0,AD1288*100/AC1288)</f>
        <v>0</v>
      </c>
      <c r="AF1288" s="545"/>
      <c r="AG1288" s="545"/>
      <c r="AH1288" s="545" t="n">
        <f aca="false">IF(AF1288=0,0,AG1288*100/AF1288)</f>
        <v>0</v>
      </c>
      <c r="AI1288" s="545"/>
      <c r="AJ1288" s="545"/>
      <c r="AK1288" s="545" t="n">
        <f aca="false">IF(AI1288=0,0,AJ1288*100/AI1288)</f>
        <v>0</v>
      </c>
      <c r="AL1288" s="545"/>
      <c r="AM1288" s="545"/>
      <c r="AN1288" s="545" t="n">
        <f aca="false">IF(AL1288=0,0,AM1288*100/AL1288)</f>
        <v>0</v>
      </c>
      <c r="AO1288" s="545"/>
      <c r="AP1288" s="545"/>
      <c r="AQ1288" s="545" t="n">
        <f aca="false">IF(AO1288=0,0,AP1288*100/AO1288)</f>
        <v>0</v>
      </c>
      <c r="AR1288" s="545"/>
      <c r="AS1288" s="545"/>
      <c r="AT1288" s="545" t="n">
        <f aca="false">IF(AR1288=0,0,AS1288*100/AR1288)</f>
        <v>0</v>
      </c>
      <c r="AU1288" s="38"/>
      <c r="AV1288" s="469"/>
      <c r="AW1288" s="469"/>
    </row>
    <row r="1289" customFormat="false" ht="12.75" hidden="true" customHeight="true" outlineLevel="1" collapsed="false">
      <c r="A1289" s="40" t="n">
        <f aca="false">SUM(G1289:V1289)</f>
        <v>0</v>
      </c>
      <c r="B1289" s="1" t="n">
        <v>2</v>
      </c>
      <c r="C1289" s="322"/>
      <c r="D1289" s="317"/>
      <c r="E1289" s="318"/>
      <c r="F1289" s="83" t="s">
        <v>43</v>
      </c>
      <c r="G1289" s="633" t="n">
        <v>0</v>
      </c>
      <c r="H1289" s="45" t="n">
        <f aca="false">K1289+N1289+Q1289+T1289+W1289+Z1289+AC1289+AF1289+AI1289+AL1289+AO1289+AR1289</f>
        <v>0</v>
      </c>
      <c r="I1289" s="286" t="n">
        <f aca="false">L1289+O1289+R1289+U1289+X1289+AA1289+AD1289+AG1289+AJ1289+AM1289+AP1289+AS1289</f>
        <v>0</v>
      </c>
      <c r="J1289" s="286" t="n">
        <v>0</v>
      </c>
      <c r="K1289" s="545" t="n">
        <v>0</v>
      </c>
      <c r="L1289" s="545" t="n">
        <v>0</v>
      </c>
      <c r="M1289" s="545" t="n">
        <v>0</v>
      </c>
      <c r="N1289" s="545" t="n">
        <v>0</v>
      </c>
      <c r="O1289" s="545" t="n">
        <v>0</v>
      </c>
      <c r="P1289" s="545" t="n">
        <f aca="false">IF(N1289=0,0,O1289*100/N1289)</f>
        <v>0</v>
      </c>
      <c r="Q1289" s="545" t="n">
        <v>0</v>
      </c>
      <c r="R1289" s="545" t="n">
        <v>0</v>
      </c>
      <c r="S1289" s="545" t="n">
        <v>0</v>
      </c>
      <c r="T1289" s="545" t="n">
        <v>0</v>
      </c>
      <c r="U1289" s="545"/>
      <c r="V1289" s="545"/>
      <c r="W1289" s="545" t="n">
        <v>0</v>
      </c>
      <c r="X1289" s="545"/>
      <c r="Y1289" s="545" t="n">
        <f aca="false">IF(W1289=0,0,X1289*100/W1289)</f>
        <v>0</v>
      </c>
      <c r="Z1289" s="545" t="n">
        <v>0</v>
      </c>
      <c r="AA1289" s="545"/>
      <c r="AB1289" s="545" t="n">
        <f aca="false">IF(Z1289=0,0,AA1289*100/Z1289)</f>
        <v>0</v>
      </c>
      <c r="AC1289" s="545" t="n">
        <v>0</v>
      </c>
      <c r="AD1289" s="545"/>
      <c r="AE1289" s="545" t="n">
        <f aca="false">IF(AC1289=0,0,AD1289*100/AC1289)</f>
        <v>0</v>
      </c>
      <c r="AF1289" s="545" t="n">
        <v>0</v>
      </c>
      <c r="AG1289" s="545"/>
      <c r="AH1289" s="545" t="n">
        <f aca="false">IF(AF1289=0,0,AG1289*100/AF1289)</f>
        <v>0</v>
      </c>
      <c r="AI1289" s="545" t="n">
        <v>0</v>
      </c>
      <c r="AJ1289" s="545"/>
      <c r="AK1289" s="545" t="n">
        <f aca="false">IF(AI1289=0,0,AJ1289*100/AI1289)</f>
        <v>0</v>
      </c>
      <c r="AL1289" s="545" t="n">
        <v>0</v>
      </c>
      <c r="AM1289" s="545"/>
      <c r="AN1289" s="545" t="n">
        <f aca="false">IF(AL1289=0,0,AM1289*100/AL1289)</f>
        <v>0</v>
      </c>
      <c r="AO1289" s="545" t="n">
        <v>0</v>
      </c>
      <c r="AP1289" s="545"/>
      <c r="AQ1289" s="545" t="n">
        <f aca="false">IF(AO1289=0,0,AP1289*100/AO1289)</f>
        <v>0</v>
      </c>
      <c r="AR1289" s="545" t="n">
        <v>0</v>
      </c>
      <c r="AS1289" s="545"/>
      <c r="AT1289" s="545" t="n">
        <f aca="false">IF(AR1289=0,0,AS1289*100/AR1289)</f>
        <v>0</v>
      </c>
      <c r="AU1289" s="38"/>
      <c r="AV1289" s="469"/>
      <c r="AW1289" s="469"/>
    </row>
    <row r="1290" customFormat="false" ht="12.75" hidden="true" customHeight="true" outlineLevel="1" collapsed="false">
      <c r="A1290" s="40" t="n">
        <f aca="false">SUM(G1290:V1290)</f>
        <v>0</v>
      </c>
      <c r="B1290" s="1" t="n">
        <v>2</v>
      </c>
      <c r="C1290" s="322"/>
      <c r="D1290" s="317"/>
      <c r="E1290" s="318"/>
      <c r="F1290" s="83" t="s">
        <v>44</v>
      </c>
      <c r="G1290" s="633" t="n">
        <v>0</v>
      </c>
      <c r="H1290" s="45" t="n">
        <f aca="false">K1290+N1290+Q1290+T1290+W1290+Z1290+AC1290+AF1290+AI1290+AL1290+AO1290+AR1290</f>
        <v>0</v>
      </c>
      <c r="I1290" s="286" t="n">
        <f aca="false">L1290+O1290+R1290+U1290+X1290+AA1290+AD1290+AG1290+AJ1290+AM1290+AP1290+AS1290</f>
        <v>0</v>
      </c>
      <c r="J1290" s="286" t="n">
        <v>0</v>
      </c>
      <c r="K1290" s="545" t="n">
        <v>0</v>
      </c>
      <c r="L1290" s="545" t="n">
        <v>0</v>
      </c>
      <c r="M1290" s="545" t="n">
        <v>0</v>
      </c>
      <c r="N1290" s="545" t="n">
        <v>0</v>
      </c>
      <c r="O1290" s="545" t="n">
        <v>0</v>
      </c>
      <c r="P1290" s="545" t="n">
        <f aca="false">IF(N1290=0,0,O1290*100/N1290)</f>
        <v>0</v>
      </c>
      <c r="Q1290" s="545" t="n">
        <v>0</v>
      </c>
      <c r="R1290" s="545" t="n">
        <v>0</v>
      </c>
      <c r="S1290" s="545" t="n">
        <v>0</v>
      </c>
      <c r="T1290" s="545" t="n">
        <v>0</v>
      </c>
      <c r="U1290" s="545"/>
      <c r="V1290" s="545"/>
      <c r="W1290" s="545" t="n">
        <v>0</v>
      </c>
      <c r="X1290" s="545"/>
      <c r="Y1290" s="545" t="n">
        <f aca="false">IF(W1290=0,0,X1290*100/W1290)</f>
        <v>0</v>
      </c>
      <c r="Z1290" s="545" t="n">
        <v>0</v>
      </c>
      <c r="AA1290" s="545"/>
      <c r="AB1290" s="545" t="n">
        <f aca="false">IF(Z1290=0,0,AA1290*100/Z1290)</f>
        <v>0</v>
      </c>
      <c r="AC1290" s="545" t="n">
        <v>0</v>
      </c>
      <c r="AD1290" s="545"/>
      <c r="AE1290" s="545" t="n">
        <f aca="false">IF(AC1290=0,0,AD1290*100/AC1290)</f>
        <v>0</v>
      </c>
      <c r="AF1290" s="545" t="n">
        <v>0</v>
      </c>
      <c r="AG1290" s="545"/>
      <c r="AH1290" s="545" t="n">
        <f aca="false">IF(AF1290=0,0,AG1290*100/AF1290)</f>
        <v>0</v>
      </c>
      <c r="AI1290" s="545" t="n">
        <v>0</v>
      </c>
      <c r="AJ1290" s="545"/>
      <c r="AK1290" s="545" t="n">
        <f aca="false">IF(AI1290=0,0,AJ1290*100/AI1290)</f>
        <v>0</v>
      </c>
      <c r="AL1290" s="545" t="n">
        <v>0</v>
      </c>
      <c r="AM1290" s="545"/>
      <c r="AN1290" s="545" t="n">
        <f aca="false">IF(AL1290=0,0,AM1290*100/AL1290)</f>
        <v>0</v>
      </c>
      <c r="AO1290" s="545" t="n">
        <v>0</v>
      </c>
      <c r="AP1290" s="545"/>
      <c r="AQ1290" s="545" t="n">
        <f aca="false">IF(AO1290=0,0,AP1290*100/AO1290)</f>
        <v>0</v>
      </c>
      <c r="AR1290" s="545" t="n">
        <v>0</v>
      </c>
      <c r="AS1290" s="545"/>
      <c r="AT1290" s="545" t="n">
        <f aca="false">IF(AR1290=0,0,AS1290*100/AR1290)</f>
        <v>0</v>
      </c>
      <c r="AU1290" s="38"/>
      <c r="AV1290" s="469"/>
      <c r="AW1290" s="469"/>
    </row>
    <row r="1291" customFormat="false" ht="12.75" hidden="true" customHeight="true" outlineLevel="1" collapsed="false">
      <c r="A1291" s="40" t="n">
        <f aca="false">SUM(G1291:V1291)</f>
        <v>0</v>
      </c>
      <c r="B1291" s="1" t="n">
        <v>2</v>
      </c>
      <c r="C1291" s="322"/>
      <c r="D1291" s="317"/>
      <c r="E1291" s="318"/>
      <c r="F1291" s="83" t="s">
        <v>45</v>
      </c>
      <c r="G1291" s="633" t="n">
        <v>0</v>
      </c>
      <c r="H1291" s="45" t="n">
        <f aca="false">K1291+N1291+Q1291+T1291+W1291+Z1291+AC1291+AF1291+AI1291+AL1291+AO1291+AR1291</f>
        <v>0</v>
      </c>
      <c r="I1291" s="286" t="n">
        <f aca="false">L1291+O1291+R1291+U1291+X1291+AA1291+AD1291+AG1291+AJ1291+AM1291+AP1291+AS1291</f>
        <v>0</v>
      </c>
      <c r="J1291" s="286" t="n">
        <v>0</v>
      </c>
      <c r="K1291" s="545" t="n">
        <v>0</v>
      </c>
      <c r="L1291" s="545" t="n">
        <v>0</v>
      </c>
      <c r="M1291" s="545" t="n">
        <v>0</v>
      </c>
      <c r="N1291" s="545" t="n">
        <v>0</v>
      </c>
      <c r="O1291" s="545" t="n">
        <v>0</v>
      </c>
      <c r="P1291" s="545" t="n">
        <f aca="false">IF(N1291=0,0,O1291*100/N1291)</f>
        <v>0</v>
      </c>
      <c r="Q1291" s="545" t="n">
        <v>0</v>
      </c>
      <c r="R1291" s="545" t="n">
        <v>0</v>
      </c>
      <c r="S1291" s="545" t="n">
        <v>0</v>
      </c>
      <c r="T1291" s="545" t="n">
        <v>0</v>
      </c>
      <c r="U1291" s="545"/>
      <c r="V1291" s="545"/>
      <c r="W1291" s="545" t="n">
        <v>0</v>
      </c>
      <c r="X1291" s="545"/>
      <c r="Y1291" s="545" t="n">
        <f aca="false">IF(W1291=0,0,X1291*100/W1291)</f>
        <v>0</v>
      </c>
      <c r="Z1291" s="545" t="n">
        <v>0</v>
      </c>
      <c r="AA1291" s="545"/>
      <c r="AB1291" s="545" t="n">
        <f aca="false">IF(Z1291=0,0,AA1291*100/Z1291)</f>
        <v>0</v>
      </c>
      <c r="AC1291" s="545" t="n">
        <v>0</v>
      </c>
      <c r="AD1291" s="545"/>
      <c r="AE1291" s="545" t="n">
        <f aca="false">IF(AC1291=0,0,AD1291*100/AC1291)</f>
        <v>0</v>
      </c>
      <c r="AF1291" s="545" t="n">
        <v>0</v>
      </c>
      <c r="AG1291" s="545"/>
      <c r="AH1291" s="545" t="n">
        <f aca="false">IF(AF1291=0,0,AG1291*100/AF1291)</f>
        <v>0</v>
      </c>
      <c r="AI1291" s="545" t="n">
        <v>0</v>
      </c>
      <c r="AJ1291" s="545"/>
      <c r="AK1291" s="545" t="n">
        <f aca="false">IF(AI1291=0,0,AJ1291*100/AI1291)</f>
        <v>0</v>
      </c>
      <c r="AL1291" s="545" t="n">
        <v>0</v>
      </c>
      <c r="AM1291" s="545"/>
      <c r="AN1291" s="545" t="n">
        <f aca="false">IF(AL1291=0,0,AM1291*100/AL1291)</f>
        <v>0</v>
      </c>
      <c r="AO1291" s="545" t="n">
        <v>0</v>
      </c>
      <c r="AP1291" s="545"/>
      <c r="AQ1291" s="545" t="n">
        <f aca="false">IF(AO1291=0,0,AP1291*100/AO1291)</f>
        <v>0</v>
      </c>
      <c r="AR1291" s="545" t="n">
        <v>0</v>
      </c>
      <c r="AS1291" s="545"/>
      <c r="AT1291" s="545" t="n">
        <f aca="false">IF(AR1291=0,0,AS1291*100/AR1291)</f>
        <v>0</v>
      </c>
      <c r="AU1291" s="38"/>
      <c r="AV1291" s="469"/>
      <c r="AW1291" s="469"/>
    </row>
    <row r="1292" customFormat="false" ht="12.75" hidden="true" customHeight="true" outlineLevel="1" collapsed="false">
      <c r="A1292" s="40" t="n">
        <f aca="false">SUM(G1292:V1292)</f>
        <v>0</v>
      </c>
      <c r="B1292" s="1" t="n">
        <v>2</v>
      </c>
      <c r="C1292" s="322"/>
      <c r="D1292" s="317"/>
      <c r="E1292" s="318"/>
      <c r="F1292" s="83" t="s">
        <v>46</v>
      </c>
      <c r="G1292" s="633" t="n">
        <v>0</v>
      </c>
      <c r="H1292" s="45" t="n">
        <f aca="false">K1292+N1292+Q1292+T1292+W1292+Z1292+AC1292+AF1292+AI1292+AL1292+AO1292+AR1292</f>
        <v>0</v>
      </c>
      <c r="I1292" s="286" t="n">
        <f aca="false">L1292+O1292+R1292+U1292+X1292+AA1292+AD1292+AG1292+AJ1292+AM1292+AP1292+AS1292</f>
        <v>0</v>
      </c>
      <c r="J1292" s="286" t="n">
        <v>0</v>
      </c>
      <c r="K1292" s="545" t="n">
        <v>0</v>
      </c>
      <c r="L1292" s="545" t="n">
        <v>0</v>
      </c>
      <c r="M1292" s="545" t="n">
        <v>0</v>
      </c>
      <c r="N1292" s="545" t="n">
        <v>0</v>
      </c>
      <c r="O1292" s="545" t="n">
        <v>0</v>
      </c>
      <c r="P1292" s="545" t="n">
        <f aca="false">IF(N1292=0,0,O1292*100/N1292)</f>
        <v>0</v>
      </c>
      <c r="Q1292" s="545" t="n">
        <v>0</v>
      </c>
      <c r="R1292" s="545" t="n">
        <v>0</v>
      </c>
      <c r="S1292" s="545" t="n">
        <v>0</v>
      </c>
      <c r="T1292" s="545" t="n">
        <v>0</v>
      </c>
      <c r="U1292" s="545"/>
      <c r="V1292" s="545"/>
      <c r="W1292" s="545" t="n">
        <v>0</v>
      </c>
      <c r="X1292" s="545"/>
      <c r="Y1292" s="545" t="n">
        <f aca="false">IF(W1292=0,0,X1292*100/W1292)</f>
        <v>0</v>
      </c>
      <c r="Z1292" s="545" t="n">
        <v>0</v>
      </c>
      <c r="AA1292" s="545"/>
      <c r="AB1292" s="545" t="n">
        <f aca="false">IF(Z1292=0,0,AA1292*100/Z1292)</f>
        <v>0</v>
      </c>
      <c r="AC1292" s="545" t="n">
        <v>0</v>
      </c>
      <c r="AD1292" s="545"/>
      <c r="AE1292" s="545" t="n">
        <f aca="false">IF(AC1292=0,0,AD1292*100/AC1292)</f>
        <v>0</v>
      </c>
      <c r="AF1292" s="545" t="n">
        <v>0</v>
      </c>
      <c r="AG1292" s="545"/>
      <c r="AH1292" s="545" t="n">
        <f aca="false">IF(AF1292=0,0,AG1292*100/AF1292)</f>
        <v>0</v>
      </c>
      <c r="AI1292" s="545" t="n">
        <v>0</v>
      </c>
      <c r="AJ1292" s="545"/>
      <c r="AK1292" s="545" t="n">
        <f aca="false">IF(AI1292=0,0,AJ1292*100/AI1292)</f>
        <v>0</v>
      </c>
      <c r="AL1292" s="545" t="n">
        <v>0</v>
      </c>
      <c r="AM1292" s="545"/>
      <c r="AN1292" s="545" t="n">
        <f aca="false">IF(AL1292=0,0,AM1292*100/AL1292)</f>
        <v>0</v>
      </c>
      <c r="AO1292" s="545" t="n">
        <v>0</v>
      </c>
      <c r="AP1292" s="545"/>
      <c r="AQ1292" s="545" t="n">
        <f aca="false">IF(AO1292=0,0,AP1292*100/AO1292)</f>
        <v>0</v>
      </c>
      <c r="AR1292" s="545" t="n">
        <v>0</v>
      </c>
      <c r="AS1292" s="545"/>
      <c r="AT1292" s="545" t="n">
        <f aca="false">IF(AR1292=0,0,AS1292*100/AR1292)</f>
        <v>0</v>
      </c>
      <c r="AU1292" s="38"/>
      <c r="AV1292" s="469"/>
      <c r="AW1292" s="469"/>
    </row>
    <row r="1293" customFormat="false" ht="12.75" hidden="true" customHeight="true" outlineLevel="1" collapsed="false">
      <c r="A1293" s="40" t="n">
        <f aca="false">SUM(G1293:V1293)</f>
        <v>0</v>
      </c>
      <c r="B1293" s="1" t="n">
        <v>2</v>
      </c>
      <c r="C1293" s="322"/>
      <c r="D1293" s="317"/>
      <c r="E1293" s="318"/>
      <c r="F1293" s="83" t="s">
        <v>47</v>
      </c>
      <c r="G1293" s="633" t="n">
        <v>0</v>
      </c>
      <c r="H1293" s="45" t="n">
        <f aca="false">K1293+N1293+Q1293+T1293+W1293+Z1293+AC1293+AF1293+AI1293+AL1293+AO1293+AR1293</f>
        <v>0</v>
      </c>
      <c r="I1293" s="286" t="n">
        <f aca="false">L1293+O1293+R1293+U1293+X1293+AA1293+AD1293+AG1293+AJ1293+AM1293+AP1293+AS1293</f>
        <v>0</v>
      </c>
      <c r="J1293" s="286" t="n">
        <v>0</v>
      </c>
      <c r="K1293" s="545" t="n">
        <v>0</v>
      </c>
      <c r="L1293" s="545" t="n">
        <v>0</v>
      </c>
      <c r="M1293" s="545" t="n">
        <v>0</v>
      </c>
      <c r="N1293" s="545" t="n">
        <v>0</v>
      </c>
      <c r="O1293" s="545" t="n">
        <v>0</v>
      </c>
      <c r="P1293" s="545" t="n">
        <f aca="false">IF(N1293=0,0,O1293*100/N1293)</f>
        <v>0</v>
      </c>
      <c r="Q1293" s="545" t="n">
        <v>0</v>
      </c>
      <c r="R1293" s="545" t="n">
        <v>0</v>
      </c>
      <c r="S1293" s="545" t="n">
        <v>0</v>
      </c>
      <c r="T1293" s="545" t="n">
        <v>0</v>
      </c>
      <c r="U1293" s="545"/>
      <c r="V1293" s="545"/>
      <c r="W1293" s="545" t="n">
        <v>0</v>
      </c>
      <c r="X1293" s="545"/>
      <c r="Y1293" s="545" t="n">
        <f aca="false">IF(W1293=0,0,X1293*100/W1293)</f>
        <v>0</v>
      </c>
      <c r="Z1293" s="545" t="n">
        <v>0</v>
      </c>
      <c r="AA1293" s="545"/>
      <c r="AB1293" s="545" t="n">
        <f aca="false">IF(Z1293=0,0,AA1293*100/Z1293)</f>
        <v>0</v>
      </c>
      <c r="AC1293" s="545" t="n">
        <v>0</v>
      </c>
      <c r="AD1293" s="545"/>
      <c r="AE1293" s="545" t="n">
        <f aca="false">IF(AC1293=0,0,AD1293*100/AC1293)</f>
        <v>0</v>
      </c>
      <c r="AF1293" s="545" t="n">
        <v>0</v>
      </c>
      <c r="AG1293" s="545"/>
      <c r="AH1293" s="545" t="n">
        <f aca="false">IF(AF1293=0,0,AG1293*100/AF1293)</f>
        <v>0</v>
      </c>
      <c r="AI1293" s="545" t="n">
        <v>0</v>
      </c>
      <c r="AJ1293" s="545"/>
      <c r="AK1293" s="545" t="n">
        <f aca="false">IF(AI1293=0,0,AJ1293*100/AI1293)</f>
        <v>0</v>
      </c>
      <c r="AL1293" s="545" t="n">
        <v>0</v>
      </c>
      <c r="AM1293" s="545"/>
      <c r="AN1293" s="545" t="n">
        <f aca="false">IF(AL1293=0,0,AM1293*100/AL1293)</f>
        <v>0</v>
      </c>
      <c r="AO1293" s="545" t="n">
        <v>0</v>
      </c>
      <c r="AP1293" s="545"/>
      <c r="AQ1293" s="545" t="n">
        <f aca="false">IF(AO1293=0,0,AP1293*100/AO1293)</f>
        <v>0</v>
      </c>
      <c r="AR1293" s="545" t="n">
        <v>0</v>
      </c>
      <c r="AS1293" s="545"/>
      <c r="AT1293" s="545" t="n">
        <f aca="false">IF(AR1293=0,0,AS1293*100/AR1293)</f>
        <v>0</v>
      </c>
      <c r="AU1293" s="38"/>
      <c r="AV1293" s="469"/>
      <c r="AW1293" s="469"/>
    </row>
    <row r="1294" customFormat="false" ht="12.75" hidden="true" customHeight="true" outlineLevel="1" collapsed="false">
      <c r="A1294" s="40" t="n">
        <f aca="false">SUM(G1294:V1294)</f>
        <v>0</v>
      </c>
      <c r="B1294" s="1" t="n">
        <v>2</v>
      </c>
      <c r="C1294" s="322"/>
      <c r="D1294" s="317"/>
      <c r="E1294" s="318"/>
      <c r="F1294" s="83" t="s">
        <v>48</v>
      </c>
      <c r="G1294" s="633" t="n">
        <v>0</v>
      </c>
      <c r="H1294" s="45" t="n">
        <f aca="false">K1294+N1294+Q1294+T1294+W1294+Z1294+AC1294+AF1294+AI1294+AL1294+AO1294+AR1294</f>
        <v>0</v>
      </c>
      <c r="I1294" s="286" t="n">
        <f aca="false">L1294+O1294+R1294+U1294+X1294+AA1294+AD1294+AG1294+AJ1294+AM1294+AP1294+AS1294</f>
        <v>0</v>
      </c>
      <c r="J1294" s="286" t="n">
        <v>0</v>
      </c>
      <c r="K1294" s="545" t="n">
        <v>0</v>
      </c>
      <c r="L1294" s="545" t="n">
        <v>0</v>
      </c>
      <c r="M1294" s="545" t="n">
        <v>0</v>
      </c>
      <c r="N1294" s="545" t="n">
        <v>0</v>
      </c>
      <c r="O1294" s="545" t="n">
        <v>0</v>
      </c>
      <c r="P1294" s="545" t="n">
        <f aca="false">IF(N1294=0,0,O1294*100/N1294)</f>
        <v>0</v>
      </c>
      <c r="Q1294" s="545" t="n">
        <v>0</v>
      </c>
      <c r="R1294" s="545" t="n">
        <v>0</v>
      </c>
      <c r="S1294" s="545" t="n">
        <v>0</v>
      </c>
      <c r="T1294" s="545" t="n">
        <v>0</v>
      </c>
      <c r="U1294" s="545"/>
      <c r="V1294" s="545"/>
      <c r="W1294" s="545" t="n">
        <v>0</v>
      </c>
      <c r="X1294" s="545"/>
      <c r="Y1294" s="545" t="n">
        <f aca="false">IF(W1294=0,0,X1294*100/W1294)</f>
        <v>0</v>
      </c>
      <c r="Z1294" s="545" t="n">
        <v>0</v>
      </c>
      <c r="AA1294" s="545"/>
      <c r="AB1294" s="545" t="n">
        <f aca="false">IF(Z1294=0,0,AA1294*100/Z1294)</f>
        <v>0</v>
      </c>
      <c r="AC1294" s="545" t="n">
        <v>0</v>
      </c>
      <c r="AD1294" s="545"/>
      <c r="AE1294" s="545" t="n">
        <f aca="false">IF(AC1294=0,0,AD1294*100/AC1294)</f>
        <v>0</v>
      </c>
      <c r="AF1294" s="545" t="n">
        <v>0</v>
      </c>
      <c r="AG1294" s="545"/>
      <c r="AH1294" s="545" t="n">
        <f aca="false">IF(AF1294=0,0,AG1294*100/AF1294)</f>
        <v>0</v>
      </c>
      <c r="AI1294" s="545" t="n">
        <v>0</v>
      </c>
      <c r="AJ1294" s="545"/>
      <c r="AK1294" s="545" t="n">
        <f aca="false">IF(AI1294=0,0,AJ1294*100/AI1294)</f>
        <v>0</v>
      </c>
      <c r="AL1294" s="545" t="n">
        <v>0</v>
      </c>
      <c r="AM1294" s="545"/>
      <c r="AN1294" s="545" t="n">
        <f aca="false">IF(AL1294=0,0,AM1294*100/AL1294)</f>
        <v>0</v>
      </c>
      <c r="AO1294" s="545" t="n">
        <v>0</v>
      </c>
      <c r="AP1294" s="545"/>
      <c r="AQ1294" s="545" t="n">
        <f aca="false">IF(AO1294=0,0,AP1294*100/AO1294)</f>
        <v>0</v>
      </c>
      <c r="AR1294" s="545" t="n">
        <v>0</v>
      </c>
      <c r="AS1294" s="545"/>
      <c r="AT1294" s="545" t="n">
        <f aca="false">IF(AR1294=0,0,AS1294*100/AR1294)</f>
        <v>0</v>
      </c>
      <c r="AU1294" s="38"/>
      <c r="AV1294" s="469"/>
      <c r="AW1294" s="469"/>
    </row>
    <row r="1295" customFormat="false" ht="12.75" hidden="true" customHeight="true" outlineLevel="1" collapsed="false">
      <c r="A1295" s="40" t="n">
        <f aca="false">SUM(G1295:V1295)</f>
        <v>0</v>
      </c>
      <c r="B1295" s="1" t="n">
        <v>2</v>
      </c>
      <c r="C1295" s="322"/>
      <c r="D1295" s="317"/>
      <c r="E1295" s="318"/>
      <c r="F1295" s="83" t="s">
        <v>49</v>
      </c>
      <c r="G1295" s="633" t="n">
        <v>0</v>
      </c>
      <c r="H1295" s="45" t="n">
        <f aca="false">K1295+N1295+Q1295+T1295+W1295+Z1295+AC1295+AF1295+AI1295+AL1295+AO1295+AR1295</f>
        <v>0</v>
      </c>
      <c r="I1295" s="286" t="n">
        <f aca="false">L1295+O1295+R1295+U1295+X1295+AA1295+AD1295+AG1295+AJ1295+AM1295+AP1295+AS1295</f>
        <v>0</v>
      </c>
      <c r="J1295" s="286" t="n">
        <v>0</v>
      </c>
      <c r="K1295" s="545" t="n">
        <v>0</v>
      </c>
      <c r="L1295" s="545" t="n">
        <v>0</v>
      </c>
      <c r="M1295" s="545" t="n">
        <v>0</v>
      </c>
      <c r="N1295" s="545" t="n">
        <v>0</v>
      </c>
      <c r="O1295" s="545" t="n">
        <v>0</v>
      </c>
      <c r="P1295" s="545" t="n">
        <f aca="false">IF(N1295=0,0,O1295*100/N1295)</f>
        <v>0</v>
      </c>
      <c r="Q1295" s="545" t="n">
        <v>0</v>
      </c>
      <c r="R1295" s="545" t="n">
        <v>0</v>
      </c>
      <c r="S1295" s="545" t="n">
        <v>0</v>
      </c>
      <c r="T1295" s="545" t="n">
        <v>0</v>
      </c>
      <c r="U1295" s="545"/>
      <c r="V1295" s="545"/>
      <c r="W1295" s="545" t="n">
        <v>0</v>
      </c>
      <c r="X1295" s="545"/>
      <c r="Y1295" s="545" t="n">
        <f aca="false">IF(W1295=0,0,X1295*100/W1295)</f>
        <v>0</v>
      </c>
      <c r="Z1295" s="545" t="n">
        <v>0</v>
      </c>
      <c r="AA1295" s="545"/>
      <c r="AB1295" s="545" t="n">
        <f aca="false">IF(Z1295=0,0,AA1295*100/Z1295)</f>
        <v>0</v>
      </c>
      <c r="AC1295" s="545" t="n">
        <v>0</v>
      </c>
      <c r="AD1295" s="545"/>
      <c r="AE1295" s="545" t="n">
        <f aca="false">IF(AC1295=0,0,AD1295*100/AC1295)</f>
        <v>0</v>
      </c>
      <c r="AF1295" s="545" t="n">
        <v>0</v>
      </c>
      <c r="AG1295" s="545"/>
      <c r="AH1295" s="545" t="n">
        <f aca="false">IF(AF1295=0,0,AG1295*100/AF1295)</f>
        <v>0</v>
      </c>
      <c r="AI1295" s="545" t="n">
        <v>0</v>
      </c>
      <c r="AJ1295" s="545"/>
      <c r="AK1295" s="545" t="n">
        <f aca="false">IF(AI1295=0,0,AJ1295*100/AI1295)</f>
        <v>0</v>
      </c>
      <c r="AL1295" s="545" t="n">
        <v>0</v>
      </c>
      <c r="AM1295" s="545"/>
      <c r="AN1295" s="545" t="n">
        <f aca="false">IF(AL1295=0,0,AM1295*100/AL1295)</f>
        <v>0</v>
      </c>
      <c r="AO1295" s="545" t="n">
        <v>0</v>
      </c>
      <c r="AP1295" s="545"/>
      <c r="AQ1295" s="545" t="n">
        <f aca="false">IF(AO1295=0,0,AP1295*100/AO1295)</f>
        <v>0</v>
      </c>
      <c r="AR1295" s="545" t="n">
        <v>0</v>
      </c>
      <c r="AS1295" s="545"/>
      <c r="AT1295" s="545" t="n">
        <f aca="false">IF(AR1295=0,0,AS1295*100/AR1295)</f>
        <v>0</v>
      </c>
      <c r="AU1295" s="38"/>
      <c r="AV1295" s="469"/>
      <c r="AW1295" s="469"/>
    </row>
    <row r="1296" customFormat="false" ht="12.75" hidden="true" customHeight="true" outlineLevel="1" collapsed="false">
      <c r="A1296" s="40" t="n">
        <f aca="false">SUM(G1296:V1296)</f>
        <v>0</v>
      </c>
      <c r="B1296" s="1" t="n">
        <v>2</v>
      </c>
      <c r="C1296" s="322"/>
      <c r="D1296" s="317"/>
      <c r="E1296" s="318"/>
      <c r="F1296" s="83" t="s">
        <v>50</v>
      </c>
      <c r="G1296" s="633" t="n">
        <v>0</v>
      </c>
      <c r="H1296" s="45" t="n">
        <f aca="false">K1296+N1296+Q1296+T1296+W1296+Z1296+AC1296+AF1296+AI1296+AL1296+AO1296+AR1296</f>
        <v>0</v>
      </c>
      <c r="I1296" s="286" t="n">
        <f aca="false">L1296+O1296+R1296+U1296+X1296+AA1296+AD1296+AG1296+AJ1296+AM1296+AP1296+AS1296</f>
        <v>0</v>
      </c>
      <c r="J1296" s="286" t="n">
        <v>0</v>
      </c>
      <c r="K1296" s="545" t="n">
        <v>0</v>
      </c>
      <c r="L1296" s="545" t="n">
        <v>0</v>
      </c>
      <c r="M1296" s="545" t="n">
        <v>0</v>
      </c>
      <c r="N1296" s="545" t="n">
        <v>0</v>
      </c>
      <c r="O1296" s="545" t="n">
        <v>0</v>
      </c>
      <c r="P1296" s="545" t="n">
        <f aca="false">IF(N1296=0,0,O1296*100/N1296)</f>
        <v>0</v>
      </c>
      <c r="Q1296" s="545" t="n">
        <v>0</v>
      </c>
      <c r="R1296" s="545" t="n">
        <v>0</v>
      </c>
      <c r="S1296" s="545" t="n">
        <v>0</v>
      </c>
      <c r="T1296" s="545" t="n">
        <v>0</v>
      </c>
      <c r="U1296" s="545"/>
      <c r="V1296" s="545"/>
      <c r="W1296" s="545" t="n">
        <v>0</v>
      </c>
      <c r="X1296" s="545"/>
      <c r="Y1296" s="545" t="n">
        <f aca="false">IF(W1296=0,0,X1296*100/W1296)</f>
        <v>0</v>
      </c>
      <c r="Z1296" s="545" t="n">
        <v>0</v>
      </c>
      <c r="AA1296" s="545"/>
      <c r="AB1296" s="545" t="n">
        <f aca="false">IF(Z1296=0,0,AA1296*100/Z1296)</f>
        <v>0</v>
      </c>
      <c r="AC1296" s="545" t="n">
        <v>0</v>
      </c>
      <c r="AD1296" s="545"/>
      <c r="AE1296" s="545" t="n">
        <f aca="false">IF(AC1296=0,0,AD1296*100/AC1296)</f>
        <v>0</v>
      </c>
      <c r="AF1296" s="545" t="n">
        <v>0</v>
      </c>
      <c r="AG1296" s="545"/>
      <c r="AH1296" s="545" t="n">
        <f aca="false">IF(AF1296=0,0,AG1296*100/AF1296)</f>
        <v>0</v>
      </c>
      <c r="AI1296" s="545" t="n">
        <v>0</v>
      </c>
      <c r="AJ1296" s="545"/>
      <c r="AK1296" s="545" t="n">
        <f aca="false">IF(AI1296=0,0,AJ1296*100/AI1296)</f>
        <v>0</v>
      </c>
      <c r="AL1296" s="545" t="n">
        <v>0</v>
      </c>
      <c r="AM1296" s="545"/>
      <c r="AN1296" s="545" t="n">
        <f aca="false">IF(AL1296=0,0,AM1296*100/AL1296)</f>
        <v>0</v>
      </c>
      <c r="AO1296" s="545" t="n">
        <v>0</v>
      </c>
      <c r="AP1296" s="545"/>
      <c r="AQ1296" s="545" t="n">
        <f aca="false">IF(AO1296=0,0,AP1296*100/AO1296)</f>
        <v>0</v>
      </c>
      <c r="AR1296" s="545" t="n">
        <v>0</v>
      </c>
      <c r="AS1296" s="545"/>
      <c r="AT1296" s="545" t="n">
        <f aca="false">IF(AR1296=0,0,AS1296*100/AR1296)</f>
        <v>0</v>
      </c>
      <c r="AU1296" s="38"/>
      <c r="AV1296" s="469"/>
      <c r="AW1296" s="469"/>
    </row>
    <row r="1297" customFormat="false" ht="12.75" hidden="true" customHeight="true" outlineLevel="1" collapsed="false">
      <c r="A1297" s="40" t="n">
        <f aca="false">SUM(G1297:V1297)</f>
        <v>0</v>
      </c>
      <c r="B1297" s="1" t="n">
        <v>2</v>
      </c>
      <c r="C1297" s="322"/>
      <c r="D1297" s="317"/>
      <c r="E1297" s="318"/>
      <c r="F1297" s="83" t="s">
        <v>51</v>
      </c>
      <c r="G1297" s="633" t="n">
        <v>0</v>
      </c>
      <c r="H1297" s="45" t="n">
        <f aca="false">K1297+N1297+Q1297+T1297+W1297+Z1297+AC1297+AF1297+AI1297+AL1297+AO1297+AR1297</f>
        <v>0</v>
      </c>
      <c r="I1297" s="286" t="n">
        <f aca="false">L1297+O1297+R1297+U1297+X1297+AA1297+AD1297+AG1297+AJ1297+AM1297+AP1297+AS1297</f>
        <v>0</v>
      </c>
      <c r="J1297" s="286" t="n">
        <v>0</v>
      </c>
      <c r="K1297" s="545" t="n">
        <v>0</v>
      </c>
      <c r="L1297" s="545" t="n">
        <v>0</v>
      </c>
      <c r="M1297" s="545" t="n">
        <v>0</v>
      </c>
      <c r="N1297" s="545" t="n">
        <v>0</v>
      </c>
      <c r="O1297" s="545" t="n">
        <v>0</v>
      </c>
      <c r="P1297" s="545" t="n">
        <f aca="false">IF(N1297=0,0,O1297*100/N1297)</f>
        <v>0</v>
      </c>
      <c r="Q1297" s="545" t="n">
        <v>0</v>
      </c>
      <c r="R1297" s="545" t="n">
        <v>0</v>
      </c>
      <c r="S1297" s="545" t="n">
        <v>0</v>
      </c>
      <c r="T1297" s="545" t="n">
        <v>0</v>
      </c>
      <c r="U1297" s="545"/>
      <c r="V1297" s="545"/>
      <c r="W1297" s="545" t="n">
        <v>0</v>
      </c>
      <c r="X1297" s="545"/>
      <c r="Y1297" s="545" t="n">
        <f aca="false">IF(W1297=0,0,X1297*100/W1297)</f>
        <v>0</v>
      </c>
      <c r="Z1297" s="545" t="n">
        <v>0</v>
      </c>
      <c r="AA1297" s="545"/>
      <c r="AB1297" s="545" t="n">
        <f aca="false">IF(Z1297=0,0,AA1297*100/Z1297)</f>
        <v>0</v>
      </c>
      <c r="AC1297" s="545" t="n">
        <v>0</v>
      </c>
      <c r="AD1297" s="545"/>
      <c r="AE1297" s="545" t="n">
        <f aca="false">IF(AC1297=0,0,AD1297*100/AC1297)</f>
        <v>0</v>
      </c>
      <c r="AF1297" s="545" t="n">
        <v>0</v>
      </c>
      <c r="AG1297" s="545"/>
      <c r="AH1297" s="545" t="n">
        <f aca="false">IF(AF1297=0,0,AG1297*100/AF1297)</f>
        <v>0</v>
      </c>
      <c r="AI1297" s="545" t="n">
        <v>0</v>
      </c>
      <c r="AJ1297" s="545"/>
      <c r="AK1297" s="545" t="n">
        <f aca="false">IF(AI1297=0,0,AJ1297*100/AI1297)</f>
        <v>0</v>
      </c>
      <c r="AL1297" s="545" t="n">
        <v>0</v>
      </c>
      <c r="AM1297" s="545"/>
      <c r="AN1297" s="545" t="n">
        <f aca="false">IF(AL1297=0,0,AM1297*100/AL1297)</f>
        <v>0</v>
      </c>
      <c r="AO1297" s="545" t="n">
        <v>0</v>
      </c>
      <c r="AP1297" s="545"/>
      <c r="AQ1297" s="545" t="n">
        <f aca="false">IF(AO1297=0,0,AP1297*100/AO1297)</f>
        <v>0</v>
      </c>
      <c r="AR1297" s="545" t="n">
        <v>0</v>
      </c>
      <c r="AS1297" s="545"/>
      <c r="AT1297" s="545" t="n">
        <f aca="false">IF(AR1297=0,0,AS1297*100/AR1297)</f>
        <v>0</v>
      </c>
      <c r="AU1297" s="38"/>
      <c r="AV1297" s="469"/>
      <c r="AW1297" s="469"/>
    </row>
    <row r="1298" customFormat="false" ht="12.75" hidden="true" customHeight="true" outlineLevel="1" collapsed="false">
      <c r="A1298" s="40" t="n">
        <f aca="false">SUM(G1298:V1298)</f>
        <v>0</v>
      </c>
      <c r="B1298" s="1" t="n">
        <v>2</v>
      </c>
      <c r="C1298" s="322"/>
      <c r="D1298" s="317"/>
      <c r="E1298" s="318"/>
      <c r="F1298" s="83" t="s">
        <v>52</v>
      </c>
      <c r="G1298" s="633" t="n">
        <v>0</v>
      </c>
      <c r="H1298" s="45" t="n">
        <f aca="false">K1298+N1298+Q1298+T1298+W1298+Z1298+AC1298+AF1298+AI1298+AL1298+AO1298+AR1298</f>
        <v>0</v>
      </c>
      <c r="I1298" s="286" t="n">
        <f aca="false">L1298+O1298+R1298+U1298+X1298+AA1298+AD1298+AG1298+AJ1298+AM1298+AP1298+AS1298</f>
        <v>0</v>
      </c>
      <c r="J1298" s="286" t="n">
        <v>0</v>
      </c>
      <c r="K1298" s="545" t="n">
        <v>0</v>
      </c>
      <c r="L1298" s="545" t="n">
        <v>0</v>
      </c>
      <c r="M1298" s="545" t="n">
        <v>0</v>
      </c>
      <c r="N1298" s="545" t="n">
        <v>0</v>
      </c>
      <c r="O1298" s="545" t="n">
        <v>0</v>
      </c>
      <c r="P1298" s="545" t="n">
        <f aca="false">IF(N1298=0,0,O1298*100/N1298)</f>
        <v>0</v>
      </c>
      <c r="Q1298" s="545" t="n">
        <v>0</v>
      </c>
      <c r="R1298" s="545" t="n">
        <v>0</v>
      </c>
      <c r="S1298" s="545" t="n">
        <v>0</v>
      </c>
      <c r="T1298" s="545" t="n">
        <v>0</v>
      </c>
      <c r="U1298" s="545"/>
      <c r="V1298" s="545"/>
      <c r="W1298" s="545" t="n">
        <v>0</v>
      </c>
      <c r="X1298" s="545"/>
      <c r="Y1298" s="545" t="n">
        <f aca="false">IF(W1298=0,0,X1298*100/W1298)</f>
        <v>0</v>
      </c>
      <c r="Z1298" s="545" t="n">
        <v>0</v>
      </c>
      <c r="AA1298" s="545"/>
      <c r="AB1298" s="545" t="n">
        <f aca="false">IF(Z1298=0,0,AA1298*100/Z1298)</f>
        <v>0</v>
      </c>
      <c r="AC1298" s="545" t="n">
        <v>0</v>
      </c>
      <c r="AD1298" s="545"/>
      <c r="AE1298" s="545" t="n">
        <f aca="false">IF(AC1298=0,0,AD1298*100/AC1298)</f>
        <v>0</v>
      </c>
      <c r="AF1298" s="545" t="n">
        <v>0</v>
      </c>
      <c r="AG1298" s="545"/>
      <c r="AH1298" s="545" t="n">
        <f aca="false">IF(AF1298=0,0,AG1298*100/AF1298)</f>
        <v>0</v>
      </c>
      <c r="AI1298" s="545" t="n">
        <v>0</v>
      </c>
      <c r="AJ1298" s="545"/>
      <c r="AK1298" s="545" t="n">
        <f aca="false">IF(AI1298=0,0,AJ1298*100/AI1298)</f>
        <v>0</v>
      </c>
      <c r="AL1298" s="545" t="n">
        <v>0</v>
      </c>
      <c r="AM1298" s="545"/>
      <c r="AN1298" s="545" t="n">
        <f aca="false">IF(AL1298=0,0,AM1298*100/AL1298)</f>
        <v>0</v>
      </c>
      <c r="AO1298" s="545" t="n">
        <v>0</v>
      </c>
      <c r="AP1298" s="545"/>
      <c r="AQ1298" s="545" t="n">
        <f aca="false">IF(AO1298=0,0,AP1298*100/AO1298)</f>
        <v>0</v>
      </c>
      <c r="AR1298" s="545" t="n">
        <v>0</v>
      </c>
      <c r="AS1298" s="545"/>
      <c r="AT1298" s="545" t="n">
        <f aca="false">IF(AR1298=0,0,AS1298*100/AR1298)</f>
        <v>0</v>
      </c>
      <c r="AU1298" s="38"/>
      <c r="AV1298" s="469"/>
      <c r="AW1298" s="469"/>
    </row>
    <row r="1299" customFormat="false" ht="12.75" hidden="true" customHeight="true" outlineLevel="1" collapsed="false">
      <c r="A1299" s="40" t="n">
        <f aca="false">SUM(G1299:V1299)</f>
        <v>0</v>
      </c>
      <c r="B1299" s="1" t="n">
        <v>2</v>
      </c>
      <c r="C1299" s="322"/>
      <c r="D1299" s="317"/>
      <c r="E1299" s="318"/>
      <c r="F1299" s="83" t="s">
        <v>53</v>
      </c>
      <c r="G1299" s="633" t="n">
        <v>0</v>
      </c>
      <c r="H1299" s="45" t="n">
        <f aca="false">K1299+N1299+Q1299+T1299+W1299+Z1299+AC1299+AF1299+AI1299+AL1299+AO1299+AR1299</f>
        <v>0</v>
      </c>
      <c r="I1299" s="286" t="n">
        <f aca="false">L1299+O1299+R1299+U1299+X1299+AA1299+AD1299+AG1299+AJ1299+AM1299+AP1299+AS1299</f>
        <v>0</v>
      </c>
      <c r="J1299" s="286" t="n">
        <v>0</v>
      </c>
      <c r="K1299" s="545" t="n">
        <v>0</v>
      </c>
      <c r="L1299" s="545" t="n">
        <v>0</v>
      </c>
      <c r="M1299" s="545" t="n">
        <v>0</v>
      </c>
      <c r="N1299" s="545" t="n">
        <v>0</v>
      </c>
      <c r="O1299" s="545" t="n">
        <v>0</v>
      </c>
      <c r="P1299" s="545" t="n">
        <f aca="false">IF(N1299=0,0,O1299*100/N1299)</f>
        <v>0</v>
      </c>
      <c r="Q1299" s="545" t="n">
        <v>0</v>
      </c>
      <c r="R1299" s="545" t="n">
        <v>0</v>
      </c>
      <c r="S1299" s="545" t="n">
        <v>0</v>
      </c>
      <c r="T1299" s="545" t="n">
        <v>0</v>
      </c>
      <c r="U1299" s="545"/>
      <c r="V1299" s="545"/>
      <c r="W1299" s="545" t="n">
        <v>0</v>
      </c>
      <c r="X1299" s="545"/>
      <c r="Y1299" s="545" t="n">
        <f aca="false">IF(W1299=0,0,X1299*100/W1299)</f>
        <v>0</v>
      </c>
      <c r="Z1299" s="545" t="n">
        <v>0</v>
      </c>
      <c r="AA1299" s="545"/>
      <c r="AB1299" s="545" t="n">
        <f aca="false">IF(Z1299=0,0,AA1299*100/Z1299)</f>
        <v>0</v>
      </c>
      <c r="AC1299" s="545" t="n">
        <v>0</v>
      </c>
      <c r="AD1299" s="545"/>
      <c r="AE1299" s="545" t="n">
        <f aca="false">IF(AC1299=0,0,AD1299*100/AC1299)</f>
        <v>0</v>
      </c>
      <c r="AF1299" s="545" t="n">
        <v>0</v>
      </c>
      <c r="AG1299" s="545"/>
      <c r="AH1299" s="545" t="n">
        <f aca="false">IF(AF1299=0,0,AG1299*100/AF1299)</f>
        <v>0</v>
      </c>
      <c r="AI1299" s="545" t="n">
        <v>0</v>
      </c>
      <c r="AJ1299" s="545"/>
      <c r="AK1299" s="545" t="n">
        <f aca="false">IF(AI1299=0,0,AJ1299*100/AI1299)</f>
        <v>0</v>
      </c>
      <c r="AL1299" s="545" t="n">
        <v>0</v>
      </c>
      <c r="AM1299" s="545"/>
      <c r="AN1299" s="545" t="n">
        <f aca="false">IF(AL1299=0,0,AM1299*100/AL1299)</f>
        <v>0</v>
      </c>
      <c r="AO1299" s="545" t="n">
        <v>0</v>
      </c>
      <c r="AP1299" s="545"/>
      <c r="AQ1299" s="545" t="n">
        <f aca="false">IF(AO1299=0,0,AP1299*100/AO1299)</f>
        <v>0</v>
      </c>
      <c r="AR1299" s="545" t="n">
        <v>0</v>
      </c>
      <c r="AS1299" s="545"/>
      <c r="AT1299" s="545" t="n">
        <f aca="false">IF(AR1299=0,0,AS1299*100/AR1299)</f>
        <v>0</v>
      </c>
      <c r="AU1299" s="38"/>
      <c r="AV1299" s="469"/>
      <c r="AW1299" s="469"/>
    </row>
    <row r="1300" customFormat="false" ht="12.75" hidden="true" customHeight="true" outlineLevel="1" collapsed="false">
      <c r="A1300" s="40" t="n">
        <f aca="false">SUM(G1300:V1300)</f>
        <v>0</v>
      </c>
      <c r="B1300" s="1" t="n">
        <v>2</v>
      </c>
      <c r="C1300" s="322"/>
      <c r="D1300" s="317"/>
      <c r="E1300" s="318"/>
      <c r="F1300" s="83" t="s">
        <v>54</v>
      </c>
      <c r="G1300" s="633" t="n">
        <v>0</v>
      </c>
      <c r="H1300" s="45" t="n">
        <f aca="false">K1300+N1300+Q1300+T1300+W1300+Z1300+AC1300+AF1300+AI1300+AL1300+AO1300+AR1300</f>
        <v>0</v>
      </c>
      <c r="I1300" s="286" t="n">
        <f aca="false">L1300+O1300+R1300+U1300+X1300+AA1300+AD1300+AG1300+AJ1300+AM1300+AP1300+AS1300</f>
        <v>0</v>
      </c>
      <c r="J1300" s="286" t="n">
        <v>0</v>
      </c>
      <c r="K1300" s="545" t="n">
        <v>0</v>
      </c>
      <c r="L1300" s="545" t="n">
        <v>0</v>
      </c>
      <c r="M1300" s="545" t="n">
        <v>0</v>
      </c>
      <c r="N1300" s="545" t="n">
        <v>0</v>
      </c>
      <c r="O1300" s="545" t="n">
        <v>0</v>
      </c>
      <c r="P1300" s="545" t="n">
        <f aca="false">IF(N1300=0,0,O1300*100/N1300)</f>
        <v>0</v>
      </c>
      <c r="Q1300" s="545" t="n">
        <v>0</v>
      </c>
      <c r="R1300" s="545" t="n">
        <v>0</v>
      </c>
      <c r="S1300" s="545" t="n">
        <v>0</v>
      </c>
      <c r="T1300" s="545" t="n">
        <v>0</v>
      </c>
      <c r="U1300" s="545"/>
      <c r="V1300" s="545"/>
      <c r="W1300" s="545" t="n">
        <v>0</v>
      </c>
      <c r="X1300" s="545"/>
      <c r="Y1300" s="545" t="n">
        <f aca="false">IF(W1300=0,0,X1300*100/W1300)</f>
        <v>0</v>
      </c>
      <c r="Z1300" s="545" t="n">
        <v>0</v>
      </c>
      <c r="AA1300" s="545"/>
      <c r="AB1300" s="545" t="n">
        <f aca="false">IF(Z1300=0,0,AA1300*100/Z1300)</f>
        <v>0</v>
      </c>
      <c r="AC1300" s="545" t="n">
        <v>0</v>
      </c>
      <c r="AD1300" s="545"/>
      <c r="AE1300" s="545" t="n">
        <f aca="false">IF(AC1300=0,0,AD1300*100/AC1300)</f>
        <v>0</v>
      </c>
      <c r="AF1300" s="545" t="n">
        <v>0</v>
      </c>
      <c r="AG1300" s="545"/>
      <c r="AH1300" s="545" t="n">
        <f aca="false">IF(AF1300=0,0,AG1300*100/AF1300)</f>
        <v>0</v>
      </c>
      <c r="AI1300" s="545" t="n">
        <v>0</v>
      </c>
      <c r="AJ1300" s="545"/>
      <c r="AK1300" s="545" t="n">
        <f aca="false">IF(AI1300=0,0,AJ1300*100/AI1300)</f>
        <v>0</v>
      </c>
      <c r="AL1300" s="545" t="n">
        <v>0</v>
      </c>
      <c r="AM1300" s="545"/>
      <c r="AN1300" s="545" t="n">
        <f aca="false">IF(AL1300=0,0,AM1300*100/AL1300)</f>
        <v>0</v>
      </c>
      <c r="AO1300" s="545" t="n">
        <v>0</v>
      </c>
      <c r="AP1300" s="545"/>
      <c r="AQ1300" s="545" t="n">
        <f aca="false">IF(AO1300=0,0,AP1300*100/AO1300)</f>
        <v>0</v>
      </c>
      <c r="AR1300" s="545" t="n">
        <v>0</v>
      </c>
      <c r="AS1300" s="545"/>
      <c r="AT1300" s="545" t="n">
        <f aca="false">IF(AR1300=0,0,AS1300*100/AR1300)</f>
        <v>0</v>
      </c>
      <c r="AU1300" s="38"/>
      <c r="AV1300" s="469"/>
      <c r="AW1300" s="469"/>
    </row>
    <row r="1301" customFormat="false" ht="12.75" hidden="true" customHeight="true" outlineLevel="1" collapsed="false">
      <c r="A1301" s="40" t="n">
        <f aca="false">SUM(G1301:V1301)</f>
        <v>0</v>
      </c>
      <c r="B1301" s="1" t="n">
        <v>2</v>
      </c>
      <c r="C1301" s="322"/>
      <c r="D1301" s="317"/>
      <c r="E1301" s="318"/>
      <c r="F1301" s="83" t="s">
        <v>55</v>
      </c>
      <c r="G1301" s="633" t="n">
        <v>0</v>
      </c>
      <c r="H1301" s="45" t="n">
        <f aca="false">K1301+N1301+Q1301+T1301+W1301+Z1301+AC1301+AF1301+AI1301+AL1301+AO1301+AR1301</f>
        <v>0</v>
      </c>
      <c r="I1301" s="286" t="n">
        <f aca="false">L1301+O1301+R1301+U1301+X1301+AA1301+AD1301+AG1301+AJ1301+AM1301+AP1301+AS1301</f>
        <v>0</v>
      </c>
      <c r="J1301" s="286" t="n">
        <v>0</v>
      </c>
      <c r="K1301" s="545" t="n">
        <v>0</v>
      </c>
      <c r="L1301" s="545" t="n">
        <v>0</v>
      </c>
      <c r="M1301" s="545" t="n">
        <v>0</v>
      </c>
      <c r="N1301" s="545" t="n">
        <v>0</v>
      </c>
      <c r="O1301" s="545" t="n">
        <v>0</v>
      </c>
      <c r="P1301" s="545" t="n">
        <f aca="false">IF(N1301=0,0,O1301*100/N1301)</f>
        <v>0</v>
      </c>
      <c r="Q1301" s="545" t="n">
        <v>0</v>
      </c>
      <c r="R1301" s="545" t="n">
        <v>0</v>
      </c>
      <c r="S1301" s="545" t="n">
        <v>0</v>
      </c>
      <c r="T1301" s="545" t="n">
        <v>0</v>
      </c>
      <c r="U1301" s="545"/>
      <c r="V1301" s="545"/>
      <c r="W1301" s="545" t="n">
        <v>0</v>
      </c>
      <c r="X1301" s="545"/>
      <c r="Y1301" s="545" t="n">
        <f aca="false">IF(W1301=0,0,X1301*100/W1301)</f>
        <v>0</v>
      </c>
      <c r="Z1301" s="545" t="n">
        <v>0</v>
      </c>
      <c r="AA1301" s="545"/>
      <c r="AB1301" s="545" t="n">
        <f aca="false">IF(Z1301=0,0,AA1301*100/Z1301)</f>
        <v>0</v>
      </c>
      <c r="AC1301" s="545" t="n">
        <v>0</v>
      </c>
      <c r="AD1301" s="545"/>
      <c r="AE1301" s="545" t="n">
        <f aca="false">IF(AC1301=0,0,AD1301*100/AC1301)</f>
        <v>0</v>
      </c>
      <c r="AF1301" s="545" t="n">
        <v>0</v>
      </c>
      <c r="AG1301" s="545"/>
      <c r="AH1301" s="545" t="n">
        <f aca="false">IF(AF1301=0,0,AG1301*100/AF1301)</f>
        <v>0</v>
      </c>
      <c r="AI1301" s="545" t="n">
        <v>0</v>
      </c>
      <c r="AJ1301" s="545"/>
      <c r="AK1301" s="545" t="n">
        <f aca="false">IF(AI1301=0,0,AJ1301*100/AI1301)</f>
        <v>0</v>
      </c>
      <c r="AL1301" s="545" t="n">
        <v>0</v>
      </c>
      <c r="AM1301" s="545"/>
      <c r="AN1301" s="545" t="n">
        <f aca="false">IF(AL1301=0,0,AM1301*100/AL1301)</f>
        <v>0</v>
      </c>
      <c r="AO1301" s="545" t="n">
        <v>0</v>
      </c>
      <c r="AP1301" s="545"/>
      <c r="AQ1301" s="545" t="n">
        <f aca="false">IF(AO1301=0,0,AP1301*100/AO1301)</f>
        <v>0</v>
      </c>
      <c r="AR1301" s="545" t="n">
        <v>0</v>
      </c>
      <c r="AS1301" s="545"/>
      <c r="AT1301" s="545" t="n">
        <f aca="false">IF(AR1301=0,0,AS1301*100/AR1301)</f>
        <v>0</v>
      </c>
      <c r="AU1301" s="38"/>
      <c r="AV1301" s="469"/>
      <c r="AW1301" s="469"/>
    </row>
    <row r="1302" customFormat="false" ht="12.75" hidden="true" customHeight="true" outlineLevel="1" collapsed="false">
      <c r="A1302" s="40" t="n">
        <f aca="false">SUM(G1302:V1302)</f>
        <v>0</v>
      </c>
      <c r="B1302" s="1" t="n">
        <v>2</v>
      </c>
      <c r="C1302" s="322"/>
      <c r="D1302" s="317"/>
      <c r="E1302" s="318"/>
      <c r="F1302" s="83" t="s">
        <v>56</v>
      </c>
      <c r="G1302" s="633" t="n">
        <v>0</v>
      </c>
      <c r="H1302" s="45" t="n">
        <f aca="false">K1302+N1302+Q1302+T1302+W1302+Z1302+AC1302+AF1302+AI1302+AL1302+AO1302+AR1302</f>
        <v>0</v>
      </c>
      <c r="I1302" s="286" t="n">
        <f aca="false">L1302+O1302+R1302+U1302+X1302+AA1302+AD1302+AG1302+AJ1302+AM1302+AP1302+AS1302</f>
        <v>0</v>
      </c>
      <c r="J1302" s="286" t="n">
        <v>0</v>
      </c>
      <c r="K1302" s="545" t="n">
        <v>0</v>
      </c>
      <c r="L1302" s="545" t="n">
        <v>0</v>
      </c>
      <c r="M1302" s="545" t="n">
        <v>0</v>
      </c>
      <c r="N1302" s="545" t="n">
        <v>0</v>
      </c>
      <c r="O1302" s="545" t="n">
        <v>0</v>
      </c>
      <c r="P1302" s="545" t="n">
        <f aca="false">IF(N1302=0,0,O1302*100/N1302)</f>
        <v>0</v>
      </c>
      <c r="Q1302" s="545" t="n">
        <v>0</v>
      </c>
      <c r="R1302" s="545" t="n">
        <v>0</v>
      </c>
      <c r="S1302" s="545" t="n">
        <v>0</v>
      </c>
      <c r="T1302" s="545" t="n">
        <v>0</v>
      </c>
      <c r="U1302" s="545"/>
      <c r="V1302" s="545"/>
      <c r="W1302" s="545" t="n">
        <v>0</v>
      </c>
      <c r="X1302" s="545"/>
      <c r="Y1302" s="545" t="n">
        <f aca="false">IF(W1302=0,0,X1302*100/W1302)</f>
        <v>0</v>
      </c>
      <c r="Z1302" s="545" t="n">
        <v>0</v>
      </c>
      <c r="AA1302" s="545"/>
      <c r="AB1302" s="545" t="n">
        <f aca="false">IF(Z1302=0,0,AA1302*100/Z1302)</f>
        <v>0</v>
      </c>
      <c r="AC1302" s="545" t="n">
        <v>0</v>
      </c>
      <c r="AD1302" s="545"/>
      <c r="AE1302" s="545" t="n">
        <f aca="false">IF(AC1302=0,0,AD1302*100/AC1302)</f>
        <v>0</v>
      </c>
      <c r="AF1302" s="545" t="n">
        <v>0</v>
      </c>
      <c r="AG1302" s="545"/>
      <c r="AH1302" s="545" t="n">
        <f aca="false">IF(AF1302=0,0,AG1302*100/AF1302)</f>
        <v>0</v>
      </c>
      <c r="AI1302" s="545" t="n">
        <v>0</v>
      </c>
      <c r="AJ1302" s="545"/>
      <c r="AK1302" s="545" t="n">
        <f aca="false">IF(AI1302=0,0,AJ1302*100/AI1302)</f>
        <v>0</v>
      </c>
      <c r="AL1302" s="545" t="n">
        <v>0</v>
      </c>
      <c r="AM1302" s="545"/>
      <c r="AN1302" s="545" t="n">
        <f aca="false">IF(AL1302=0,0,AM1302*100/AL1302)</f>
        <v>0</v>
      </c>
      <c r="AO1302" s="545" t="n">
        <v>0</v>
      </c>
      <c r="AP1302" s="545"/>
      <c r="AQ1302" s="545" t="n">
        <f aca="false">IF(AO1302=0,0,AP1302*100/AO1302)</f>
        <v>0</v>
      </c>
      <c r="AR1302" s="545" t="n">
        <v>0</v>
      </c>
      <c r="AS1302" s="545"/>
      <c r="AT1302" s="545" t="n">
        <f aca="false">IF(AR1302=0,0,AS1302*100/AR1302)</f>
        <v>0</v>
      </c>
      <c r="AU1302" s="38"/>
      <c r="AV1302" s="469"/>
      <c r="AW1302" s="469"/>
    </row>
    <row r="1303" customFormat="false" ht="12.75" hidden="true" customHeight="true" outlineLevel="1" collapsed="false">
      <c r="A1303" s="40" t="n">
        <f aca="false">SUM(G1303:V1303)</f>
        <v>0</v>
      </c>
      <c r="B1303" s="1" t="n">
        <v>2</v>
      </c>
      <c r="C1303" s="322"/>
      <c r="D1303" s="317"/>
      <c r="E1303" s="318"/>
      <c r="F1303" s="83" t="s">
        <v>57</v>
      </c>
      <c r="G1303" s="633" t="n">
        <v>0</v>
      </c>
      <c r="H1303" s="45" t="n">
        <f aca="false">K1303+N1303+Q1303+T1303+W1303+Z1303+AC1303+AF1303+AI1303+AL1303+AO1303+AR1303</f>
        <v>0</v>
      </c>
      <c r="I1303" s="286" t="n">
        <f aca="false">L1303+O1303+R1303+U1303+X1303+AA1303+AD1303+AG1303+AJ1303+AM1303+AP1303+AS1303</f>
        <v>0</v>
      </c>
      <c r="J1303" s="286" t="n">
        <v>0</v>
      </c>
      <c r="K1303" s="545" t="n">
        <v>0</v>
      </c>
      <c r="L1303" s="545" t="n">
        <v>0</v>
      </c>
      <c r="M1303" s="545" t="n">
        <v>0</v>
      </c>
      <c r="N1303" s="545" t="n">
        <v>0</v>
      </c>
      <c r="O1303" s="545" t="n">
        <v>0</v>
      </c>
      <c r="P1303" s="545" t="n">
        <f aca="false">IF(N1303=0,0,O1303*100/N1303)</f>
        <v>0</v>
      </c>
      <c r="Q1303" s="545" t="n">
        <v>0</v>
      </c>
      <c r="R1303" s="545" t="n">
        <v>0</v>
      </c>
      <c r="S1303" s="545" t="n">
        <v>0</v>
      </c>
      <c r="T1303" s="545" t="n">
        <v>0</v>
      </c>
      <c r="U1303" s="545"/>
      <c r="V1303" s="545"/>
      <c r="W1303" s="545" t="n">
        <v>0</v>
      </c>
      <c r="X1303" s="545"/>
      <c r="Y1303" s="545" t="n">
        <f aca="false">IF(W1303=0,0,X1303*100/W1303)</f>
        <v>0</v>
      </c>
      <c r="Z1303" s="545" t="n">
        <v>0</v>
      </c>
      <c r="AA1303" s="545"/>
      <c r="AB1303" s="545" t="n">
        <f aca="false">IF(Z1303=0,0,AA1303*100/Z1303)</f>
        <v>0</v>
      </c>
      <c r="AC1303" s="545" t="n">
        <v>0</v>
      </c>
      <c r="AD1303" s="545"/>
      <c r="AE1303" s="545" t="n">
        <f aca="false">IF(AC1303=0,0,AD1303*100/AC1303)</f>
        <v>0</v>
      </c>
      <c r="AF1303" s="545" t="n">
        <v>0</v>
      </c>
      <c r="AG1303" s="545"/>
      <c r="AH1303" s="545" t="n">
        <f aca="false">IF(AF1303=0,0,AG1303*100/AF1303)</f>
        <v>0</v>
      </c>
      <c r="AI1303" s="545" t="n">
        <v>0</v>
      </c>
      <c r="AJ1303" s="545"/>
      <c r="AK1303" s="545" t="n">
        <f aca="false">IF(AI1303=0,0,AJ1303*100/AI1303)</f>
        <v>0</v>
      </c>
      <c r="AL1303" s="545" t="n">
        <v>0</v>
      </c>
      <c r="AM1303" s="545"/>
      <c r="AN1303" s="545" t="n">
        <f aca="false">IF(AL1303=0,0,AM1303*100/AL1303)</f>
        <v>0</v>
      </c>
      <c r="AO1303" s="545" t="n">
        <v>0</v>
      </c>
      <c r="AP1303" s="545"/>
      <c r="AQ1303" s="545" t="n">
        <f aca="false">IF(AO1303=0,0,AP1303*100/AO1303)</f>
        <v>0</v>
      </c>
      <c r="AR1303" s="545" t="n">
        <v>0</v>
      </c>
      <c r="AS1303" s="545"/>
      <c r="AT1303" s="545" t="n">
        <f aca="false">IF(AR1303=0,0,AS1303*100/AR1303)</f>
        <v>0</v>
      </c>
      <c r="AU1303" s="38"/>
      <c r="AV1303" s="469"/>
      <c r="AW1303" s="469"/>
    </row>
    <row r="1304" customFormat="false" ht="12.75" hidden="true" customHeight="true" outlineLevel="1" collapsed="false">
      <c r="A1304" s="40" t="n">
        <f aca="false">SUM(G1304:V1304)</f>
        <v>0</v>
      </c>
      <c r="B1304" s="1" t="n">
        <v>2</v>
      </c>
      <c r="C1304" s="322"/>
      <c r="D1304" s="317"/>
      <c r="E1304" s="318"/>
      <c r="F1304" s="83" t="s">
        <v>58</v>
      </c>
      <c r="G1304" s="633" t="n">
        <v>0</v>
      </c>
      <c r="H1304" s="45" t="n">
        <f aca="false">K1304+N1304+Q1304+T1304+W1304+Z1304+AC1304+AF1304+AI1304+AL1304+AO1304+AR1304</f>
        <v>0</v>
      </c>
      <c r="I1304" s="286" t="n">
        <f aca="false">L1304+O1304+R1304+U1304+X1304+AA1304+AD1304+AG1304+AJ1304+AM1304+AP1304+AS1304</f>
        <v>0</v>
      </c>
      <c r="J1304" s="286" t="n">
        <v>0</v>
      </c>
      <c r="K1304" s="545" t="n">
        <v>0</v>
      </c>
      <c r="L1304" s="545" t="n">
        <v>0</v>
      </c>
      <c r="M1304" s="545" t="n">
        <v>0</v>
      </c>
      <c r="N1304" s="545" t="n">
        <v>0</v>
      </c>
      <c r="O1304" s="545" t="n">
        <v>0</v>
      </c>
      <c r="P1304" s="545" t="n">
        <f aca="false">IF(N1304=0,0,O1304*100/N1304)</f>
        <v>0</v>
      </c>
      <c r="Q1304" s="545" t="n">
        <v>0</v>
      </c>
      <c r="R1304" s="545" t="n">
        <v>0</v>
      </c>
      <c r="S1304" s="545" t="n">
        <v>0</v>
      </c>
      <c r="T1304" s="545" t="n">
        <v>0</v>
      </c>
      <c r="U1304" s="545"/>
      <c r="V1304" s="545"/>
      <c r="W1304" s="545" t="n">
        <v>0</v>
      </c>
      <c r="X1304" s="545"/>
      <c r="Y1304" s="545" t="n">
        <f aca="false">IF(W1304=0,0,X1304*100/W1304)</f>
        <v>0</v>
      </c>
      <c r="Z1304" s="545" t="n">
        <v>0</v>
      </c>
      <c r="AA1304" s="545"/>
      <c r="AB1304" s="545" t="n">
        <f aca="false">IF(Z1304=0,0,AA1304*100/Z1304)</f>
        <v>0</v>
      </c>
      <c r="AC1304" s="545" t="n">
        <v>0</v>
      </c>
      <c r="AD1304" s="545"/>
      <c r="AE1304" s="545" t="n">
        <f aca="false">IF(AC1304=0,0,AD1304*100/AC1304)</f>
        <v>0</v>
      </c>
      <c r="AF1304" s="545" t="n">
        <v>0</v>
      </c>
      <c r="AG1304" s="545"/>
      <c r="AH1304" s="545" t="n">
        <f aca="false">IF(AF1304=0,0,AG1304*100/AF1304)</f>
        <v>0</v>
      </c>
      <c r="AI1304" s="545" t="n">
        <v>0</v>
      </c>
      <c r="AJ1304" s="545"/>
      <c r="AK1304" s="545" t="n">
        <f aca="false">IF(AI1304=0,0,AJ1304*100/AI1304)</f>
        <v>0</v>
      </c>
      <c r="AL1304" s="545" t="n">
        <v>0</v>
      </c>
      <c r="AM1304" s="545"/>
      <c r="AN1304" s="545" t="n">
        <f aca="false">IF(AL1304=0,0,AM1304*100/AL1304)</f>
        <v>0</v>
      </c>
      <c r="AO1304" s="545" t="n">
        <v>0</v>
      </c>
      <c r="AP1304" s="545"/>
      <c r="AQ1304" s="545" t="n">
        <f aca="false">IF(AO1304=0,0,AP1304*100/AO1304)</f>
        <v>0</v>
      </c>
      <c r="AR1304" s="545" t="n">
        <v>0</v>
      </c>
      <c r="AS1304" s="545"/>
      <c r="AT1304" s="545" t="n">
        <f aca="false">IF(AR1304=0,0,AS1304*100/AR1304)</f>
        <v>0</v>
      </c>
      <c r="AU1304" s="38"/>
      <c r="AV1304" s="469"/>
      <c r="AW1304" s="469"/>
    </row>
    <row r="1305" customFormat="false" ht="12.75" hidden="true" customHeight="true" outlineLevel="1" collapsed="false">
      <c r="A1305" s="40" t="n">
        <f aca="false">SUM(G1305:V1305)</f>
        <v>0</v>
      </c>
      <c r="B1305" s="1" t="n">
        <v>2</v>
      </c>
      <c r="C1305" s="322"/>
      <c r="D1305" s="317"/>
      <c r="E1305" s="318"/>
      <c r="F1305" s="83" t="s">
        <v>59</v>
      </c>
      <c r="G1305" s="633" t="n">
        <v>0</v>
      </c>
      <c r="H1305" s="45" t="n">
        <f aca="false">K1305+N1305+Q1305+T1305+W1305+Z1305+AC1305+AF1305+AI1305+AL1305+AO1305+AR1305</f>
        <v>0</v>
      </c>
      <c r="I1305" s="286" t="n">
        <f aca="false">L1305+O1305+R1305+U1305+X1305+AA1305+AD1305+AG1305+AJ1305+AM1305+AP1305+AS1305</f>
        <v>0</v>
      </c>
      <c r="J1305" s="286" t="n">
        <v>0</v>
      </c>
      <c r="K1305" s="545" t="n">
        <v>0</v>
      </c>
      <c r="L1305" s="545" t="n">
        <v>0</v>
      </c>
      <c r="M1305" s="545" t="n">
        <v>0</v>
      </c>
      <c r="N1305" s="545" t="n">
        <v>0</v>
      </c>
      <c r="O1305" s="545" t="n">
        <v>0</v>
      </c>
      <c r="P1305" s="545" t="n">
        <f aca="false">IF(N1305=0,0,O1305*100/N1305)</f>
        <v>0</v>
      </c>
      <c r="Q1305" s="545" t="n">
        <v>0</v>
      </c>
      <c r="R1305" s="545" t="n">
        <v>0</v>
      </c>
      <c r="S1305" s="545" t="n">
        <v>0</v>
      </c>
      <c r="T1305" s="545" t="n">
        <v>0</v>
      </c>
      <c r="U1305" s="545"/>
      <c r="V1305" s="545"/>
      <c r="W1305" s="545" t="n">
        <v>0</v>
      </c>
      <c r="X1305" s="545"/>
      <c r="Y1305" s="545" t="n">
        <f aca="false">IF(W1305=0,0,X1305*100/W1305)</f>
        <v>0</v>
      </c>
      <c r="Z1305" s="545" t="n">
        <v>0</v>
      </c>
      <c r="AA1305" s="545"/>
      <c r="AB1305" s="545" t="n">
        <f aca="false">IF(Z1305=0,0,AA1305*100/Z1305)</f>
        <v>0</v>
      </c>
      <c r="AC1305" s="545" t="n">
        <v>0</v>
      </c>
      <c r="AD1305" s="545"/>
      <c r="AE1305" s="545" t="n">
        <f aca="false">IF(AC1305=0,0,AD1305*100/AC1305)</f>
        <v>0</v>
      </c>
      <c r="AF1305" s="545" t="n">
        <v>0</v>
      </c>
      <c r="AG1305" s="545"/>
      <c r="AH1305" s="545" t="n">
        <f aca="false">IF(AF1305=0,0,AG1305*100/AF1305)</f>
        <v>0</v>
      </c>
      <c r="AI1305" s="545" t="n">
        <v>0</v>
      </c>
      <c r="AJ1305" s="545"/>
      <c r="AK1305" s="545" t="n">
        <f aca="false">IF(AI1305=0,0,AJ1305*100/AI1305)</f>
        <v>0</v>
      </c>
      <c r="AL1305" s="545" t="n">
        <v>0</v>
      </c>
      <c r="AM1305" s="545"/>
      <c r="AN1305" s="545" t="n">
        <f aca="false">IF(AL1305=0,0,AM1305*100/AL1305)</f>
        <v>0</v>
      </c>
      <c r="AO1305" s="545" t="n">
        <v>0</v>
      </c>
      <c r="AP1305" s="545"/>
      <c r="AQ1305" s="545" t="n">
        <f aca="false">IF(AO1305=0,0,AP1305*100/AO1305)</f>
        <v>0</v>
      </c>
      <c r="AR1305" s="545" t="n">
        <v>0</v>
      </c>
      <c r="AS1305" s="545"/>
      <c r="AT1305" s="545" t="n">
        <f aca="false">IF(AR1305=0,0,AS1305*100/AR1305)</f>
        <v>0</v>
      </c>
      <c r="AU1305" s="38"/>
      <c r="AV1305" s="469"/>
      <c r="AW1305" s="469"/>
    </row>
    <row r="1306" customFormat="false" ht="12.75" hidden="true" customHeight="true" outlineLevel="1" collapsed="false">
      <c r="A1306" s="40" t="n">
        <f aca="false">SUM(G1306:V1306)</f>
        <v>0</v>
      </c>
      <c r="B1306" s="1" t="n">
        <v>2</v>
      </c>
      <c r="C1306" s="322"/>
      <c r="D1306" s="317"/>
      <c r="E1306" s="318"/>
      <c r="F1306" s="83" t="s">
        <v>60</v>
      </c>
      <c r="G1306" s="633" t="n">
        <v>0</v>
      </c>
      <c r="H1306" s="45" t="n">
        <f aca="false">K1306+N1306+Q1306+T1306+W1306+Z1306+AC1306+AF1306+AI1306+AL1306+AO1306+AR1306</f>
        <v>0</v>
      </c>
      <c r="I1306" s="286" t="n">
        <f aca="false">L1306+O1306+R1306+U1306+X1306+AA1306+AD1306+AG1306+AJ1306+AM1306+AP1306+AS1306</f>
        <v>0</v>
      </c>
      <c r="J1306" s="286" t="n">
        <v>0</v>
      </c>
      <c r="K1306" s="545" t="n">
        <v>0</v>
      </c>
      <c r="L1306" s="545" t="n">
        <v>0</v>
      </c>
      <c r="M1306" s="545" t="n">
        <v>0</v>
      </c>
      <c r="N1306" s="545" t="n">
        <v>0</v>
      </c>
      <c r="O1306" s="545" t="n">
        <v>0</v>
      </c>
      <c r="P1306" s="545" t="n">
        <f aca="false">IF(N1306=0,0,O1306*100/N1306)</f>
        <v>0</v>
      </c>
      <c r="Q1306" s="545" t="n">
        <v>0</v>
      </c>
      <c r="R1306" s="545" t="n">
        <v>0</v>
      </c>
      <c r="S1306" s="545" t="n">
        <v>0</v>
      </c>
      <c r="T1306" s="545" t="n">
        <v>0</v>
      </c>
      <c r="U1306" s="545"/>
      <c r="V1306" s="545"/>
      <c r="W1306" s="545" t="n">
        <v>0</v>
      </c>
      <c r="X1306" s="545"/>
      <c r="Y1306" s="545" t="n">
        <f aca="false">IF(W1306=0,0,X1306*100/W1306)</f>
        <v>0</v>
      </c>
      <c r="Z1306" s="545" t="n">
        <v>0</v>
      </c>
      <c r="AA1306" s="545"/>
      <c r="AB1306" s="545" t="n">
        <f aca="false">IF(Z1306=0,0,AA1306*100/Z1306)</f>
        <v>0</v>
      </c>
      <c r="AC1306" s="545" t="n">
        <v>0</v>
      </c>
      <c r="AD1306" s="545"/>
      <c r="AE1306" s="545" t="n">
        <f aca="false">IF(AC1306=0,0,AD1306*100/AC1306)</f>
        <v>0</v>
      </c>
      <c r="AF1306" s="545" t="n">
        <v>0</v>
      </c>
      <c r="AG1306" s="545"/>
      <c r="AH1306" s="545" t="n">
        <f aca="false">IF(AF1306=0,0,AG1306*100/AF1306)</f>
        <v>0</v>
      </c>
      <c r="AI1306" s="545" t="n">
        <v>0</v>
      </c>
      <c r="AJ1306" s="545"/>
      <c r="AK1306" s="545" t="n">
        <f aca="false">IF(AI1306=0,0,AJ1306*100/AI1306)</f>
        <v>0</v>
      </c>
      <c r="AL1306" s="545" t="n">
        <v>0</v>
      </c>
      <c r="AM1306" s="545"/>
      <c r="AN1306" s="545" t="n">
        <f aca="false">IF(AL1306=0,0,AM1306*100/AL1306)</f>
        <v>0</v>
      </c>
      <c r="AO1306" s="545" t="n">
        <v>0</v>
      </c>
      <c r="AP1306" s="545"/>
      <c r="AQ1306" s="545" t="n">
        <f aca="false">IF(AO1306=0,0,AP1306*100/AO1306)</f>
        <v>0</v>
      </c>
      <c r="AR1306" s="545" t="n">
        <v>0</v>
      </c>
      <c r="AS1306" s="545"/>
      <c r="AT1306" s="545" t="n">
        <f aca="false">IF(AR1306=0,0,AS1306*100/AR1306)</f>
        <v>0</v>
      </c>
      <c r="AU1306" s="38"/>
      <c r="AV1306" s="469"/>
      <c r="AW1306" s="469"/>
    </row>
    <row r="1307" customFormat="false" ht="12.75" hidden="true" customHeight="true" outlineLevel="1" collapsed="false">
      <c r="A1307" s="40" t="n">
        <f aca="false">SUM(G1307:V1307)</f>
        <v>0</v>
      </c>
      <c r="B1307" s="1" t="n">
        <v>2</v>
      </c>
      <c r="C1307" s="322"/>
      <c r="D1307" s="317"/>
      <c r="E1307" s="318"/>
      <c r="F1307" s="83" t="s">
        <v>61</v>
      </c>
      <c r="G1307" s="633" t="n">
        <v>0</v>
      </c>
      <c r="H1307" s="45" t="n">
        <f aca="false">K1307+N1307+Q1307+T1307+W1307+Z1307+AC1307+AF1307+AI1307+AL1307+AO1307+AR1307</f>
        <v>0</v>
      </c>
      <c r="I1307" s="286" t="n">
        <f aca="false">L1307+O1307+R1307+U1307+X1307+AA1307+AD1307+AG1307+AJ1307+AM1307+AP1307+AS1307</f>
        <v>0</v>
      </c>
      <c r="J1307" s="286" t="n">
        <v>0</v>
      </c>
      <c r="K1307" s="545" t="n">
        <v>0</v>
      </c>
      <c r="L1307" s="545" t="n">
        <v>0</v>
      </c>
      <c r="M1307" s="545" t="n">
        <v>0</v>
      </c>
      <c r="N1307" s="545" t="n">
        <v>0</v>
      </c>
      <c r="O1307" s="545" t="n">
        <v>0</v>
      </c>
      <c r="P1307" s="545" t="n">
        <f aca="false">IF(N1307=0,0,O1307*100/N1307)</f>
        <v>0</v>
      </c>
      <c r="Q1307" s="545" t="n">
        <v>0</v>
      </c>
      <c r="R1307" s="545" t="n">
        <v>0</v>
      </c>
      <c r="S1307" s="545" t="n">
        <v>0</v>
      </c>
      <c r="T1307" s="545" t="n">
        <v>0</v>
      </c>
      <c r="U1307" s="545"/>
      <c r="V1307" s="545"/>
      <c r="W1307" s="545" t="n">
        <v>0</v>
      </c>
      <c r="X1307" s="545"/>
      <c r="Y1307" s="545" t="n">
        <f aca="false">IF(W1307=0,0,X1307*100/W1307)</f>
        <v>0</v>
      </c>
      <c r="Z1307" s="545" t="n">
        <v>0</v>
      </c>
      <c r="AA1307" s="545"/>
      <c r="AB1307" s="545" t="n">
        <f aca="false">IF(Z1307=0,0,AA1307*100/Z1307)</f>
        <v>0</v>
      </c>
      <c r="AC1307" s="545" t="n">
        <v>0</v>
      </c>
      <c r="AD1307" s="545"/>
      <c r="AE1307" s="545" t="n">
        <f aca="false">IF(AC1307=0,0,AD1307*100/AC1307)</f>
        <v>0</v>
      </c>
      <c r="AF1307" s="545" t="n">
        <v>0</v>
      </c>
      <c r="AG1307" s="545"/>
      <c r="AH1307" s="545" t="n">
        <f aca="false">IF(AF1307=0,0,AG1307*100/AF1307)</f>
        <v>0</v>
      </c>
      <c r="AI1307" s="545" t="n">
        <v>0</v>
      </c>
      <c r="AJ1307" s="545"/>
      <c r="AK1307" s="545" t="n">
        <f aca="false">IF(AI1307=0,0,AJ1307*100/AI1307)</f>
        <v>0</v>
      </c>
      <c r="AL1307" s="545" t="n">
        <v>0</v>
      </c>
      <c r="AM1307" s="545"/>
      <c r="AN1307" s="545" t="n">
        <f aca="false">IF(AL1307=0,0,AM1307*100/AL1307)</f>
        <v>0</v>
      </c>
      <c r="AO1307" s="545" t="n">
        <v>0</v>
      </c>
      <c r="AP1307" s="545"/>
      <c r="AQ1307" s="545" t="n">
        <f aca="false">IF(AO1307=0,0,AP1307*100/AO1307)</f>
        <v>0</v>
      </c>
      <c r="AR1307" s="545" t="n">
        <v>0</v>
      </c>
      <c r="AS1307" s="545"/>
      <c r="AT1307" s="545" t="n">
        <f aca="false">IF(AR1307=0,0,AS1307*100/AR1307)</f>
        <v>0</v>
      </c>
      <c r="AU1307" s="38"/>
      <c r="AV1307" s="469"/>
      <c r="AW1307" s="469"/>
    </row>
    <row r="1308" customFormat="false" ht="12.75" hidden="true" customHeight="true" outlineLevel="1" collapsed="false">
      <c r="A1308" s="40" t="n">
        <f aca="false">SUM(G1308:V1308)</f>
        <v>0</v>
      </c>
      <c r="B1308" s="1" t="n">
        <v>2</v>
      </c>
      <c r="C1308" s="322"/>
      <c r="D1308" s="317"/>
      <c r="E1308" s="318"/>
      <c r="F1308" s="83" t="s">
        <v>62</v>
      </c>
      <c r="G1308" s="633" t="n">
        <v>0</v>
      </c>
      <c r="H1308" s="45" t="n">
        <f aca="false">K1308+N1308+Q1308+T1308+W1308+Z1308+AC1308+AF1308+AI1308+AL1308+AO1308+AR1308</f>
        <v>0</v>
      </c>
      <c r="I1308" s="286" t="n">
        <f aca="false">L1308+O1308+R1308+U1308+X1308+AA1308+AD1308+AG1308+AJ1308+AM1308+AP1308+AS1308</f>
        <v>0</v>
      </c>
      <c r="J1308" s="286" t="n">
        <v>0</v>
      </c>
      <c r="K1308" s="545" t="n">
        <v>0</v>
      </c>
      <c r="L1308" s="545" t="n">
        <v>0</v>
      </c>
      <c r="M1308" s="545" t="n">
        <v>0</v>
      </c>
      <c r="N1308" s="545" t="n">
        <v>0</v>
      </c>
      <c r="O1308" s="545" t="n">
        <v>0</v>
      </c>
      <c r="P1308" s="545" t="n">
        <f aca="false">IF(N1308=0,0,O1308*100/N1308)</f>
        <v>0</v>
      </c>
      <c r="Q1308" s="545" t="n">
        <v>0</v>
      </c>
      <c r="R1308" s="545" t="n">
        <v>0</v>
      </c>
      <c r="S1308" s="545" t="n">
        <v>0</v>
      </c>
      <c r="T1308" s="545" t="n">
        <v>0</v>
      </c>
      <c r="U1308" s="545"/>
      <c r="V1308" s="545"/>
      <c r="W1308" s="545" t="n">
        <v>0</v>
      </c>
      <c r="X1308" s="545"/>
      <c r="Y1308" s="545" t="n">
        <f aca="false">IF(W1308=0,0,X1308*100/W1308)</f>
        <v>0</v>
      </c>
      <c r="Z1308" s="545" t="n">
        <v>0</v>
      </c>
      <c r="AA1308" s="545"/>
      <c r="AB1308" s="545" t="n">
        <f aca="false">IF(Z1308=0,0,AA1308*100/Z1308)</f>
        <v>0</v>
      </c>
      <c r="AC1308" s="545" t="n">
        <v>0</v>
      </c>
      <c r="AD1308" s="545"/>
      <c r="AE1308" s="545" t="n">
        <f aca="false">IF(AC1308=0,0,AD1308*100/AC1308)</f>
        <v>0</v>
      </c>
      <c r="AF1308" s="545" t="n">
        <v>0</v>
      </c>
      <c r="AG1308" s="545"/>
      <c r="AH1308" s="545" t="n">
        <f aca="false">IF(AF1308=0,0,AG1308*100/AF1308)</f>
        <v>0</v>
      </c>
      <c r="AI1308" s="545" t="n">
        <v>0</v>
      </c>
      <c r="AJ1308" s="545"/>
      <c r="AK1308" s="545" t="n">
        <f aca="false">IF(AI1308=0,0,AJ1308*100/AI1308)</f>
        <v>0</v>
      </c>
      <c r="AL1308" s="545" t="n">
        <v>0</v>
      </c>
      <c r="AM1308" s="545"/>
      <c r="AN1308" s="545" t="n">
        <f aca="false">IF(AL1308=0,0,AM1308*100/AL1308)</f>
        <v>0</v>
      </c>
      <c r="AO1308" s="545" t="n">
        <v>0</v>
      </c>
      <c r="AP1308" s="545"/>
      <c r="AQ1308" s="545" t="n">
        <f aca="false">IF(AO1308=0,0,AP1308*100/AO1308)</f>
        <v>0</v>
      </c>
      <c r="AR1308" s="545" t="n">
        <v>0</v>
      </c>
      <c r="AS1308" s="545"/>
      <c r="AT1308" s="545" t="n">
        <f aca="false">IF(AR1308=0,0,AS1308*100/AR1308)</f>
        <v>0</v>
      </c>
      <c r="AU1308" s="38"/>
      <c r="AV1308" s="469"/>
      <c r="AW1308" s="469"/>
    </row>
    <row r="1309" customFormat="false" ht="12.75" hidden="true" customHeight="true" outlineLevel="1" collapsed="false">
      <c r="A1309" s="40" t="n">
        <f aca="false">SUM(G1309:V1309)</f>
        <v>0</v>
      </c>
      <c r="B1309" s="1" t="n">
        <v>2</v>
      </c>
      <c r="C1309" s="322"/>
      <c r="D1309" s="317"/>
      <c r="E1309" s="318"/>
      <c r="F1309" s="83" t="s">
        <v>63</v>
      </c>
      <c r="G1309" s="633" t="n">
        <v>0</v>
      </c>
      <c r="H1309" s="45" t="n">
        <f aca="false">K1309+N1309+Q1309+T1309+W1309+Z1309+AC1309+AF1309+AI1309+AL1309+AO1309+AR1309</f>
        <v>0</v>
      </c>
      <c r="I1309" s="286" t="n">
        <f aca="false">L1309+O1309+R1309+U1309+X1309+AA1309+AD1309+AG1309+AJ1309+AM1309+AP1309+AS1309</f>
        <v>0</v>
      </c>
      <c r="J1309" s="286" t="n">
        <v>0</v>
      </c>
      <c r="K1309" s="545" t="n">
        <v>0</v>
      </c>
      <c r="L1309" s="545" t="n">
        <v>0</v>
      </c>
      <c r="M1309" s="545" t="n">
        <v>0</v>
      </c>
      <c r="N1309" s="545" t="n">
        <v>0</v>
      </c>
      <c r="O1309" s="545" t="n">
        <v>0</v>
      </c>
      <c r="P1309" s="545" t="n">
        <f aca="false">IF(N1309=0,0,O1309*100/N1309)</f>
        <v>0</v>
      </c>
      <c r="Q1309" s="545" t="n">
        <v>0</v>
      </c>
      <c r="R1309" s="545" t="n">
        <v>0</v>
      </c>
      <c r="S1309" s="545" t="n">
        <v>0</v>
      </c>
      <c r="T1309" s="545" t="n">
        <v>0</v>
      </c>
      <c r="U1309" s="545"/>
      <c r="V1309" s="545"/>
      <c r="W1309" s="545" t="n">
        <v>0</v>
      </c>
      <c r="X1309" s="545"/>
      <c r="Y1309" s="545" t="n">
        <f aca="false">IF(W1309=0,0,X1309*100/W1309)</f>
        <v>0</v>
      </c>
      <c r="Z1309" s="545" t="n">
        <v>0</v>
      </c>
      <c r="AA1309" s="545"/>
      <c r="AB1309" s="545" t="n">
        <f aca="false">IF(Z1309=0,0,AA1309*100/Z1309)</f>
        <v>0</v>
      </c>
      <c r="AC1309" s="545" t="n">
        <v>0</v>
      </c>
      <c r="AD1309" s="545"/>
      <c r="AE1309" s="545" t="n">
        <f aca="false">IF(AC1309=0,0,AD1309*100/AC1309)</f>
        <v>0</v>
      </c>
      <c r="AF1309" s="545" t="n">
        <v>0</v>
      </c>
      <c r="AG1309" s="545"/>
      <c r="AH1309" s="545" t="n">
        <f aca="false">IF(AF1309=0,0,AG1309*100/AF1309)</f>
        <v>0</v>
      </c>
      <c r="AI1309" s="545" t="n">
        <v>0</v>
      </c>
      <c r="AJ1309" s="545"/>
      <c r="AK1309" s="545" t="n">
        <f aca="false">IF(AI1309=0,0,AJ1309*100/AI1309)</f>
        <v>0</v>
      </c>
      <c r="AL1309" s="545" t="n">
        <v>0</v>
      </c>
      <c r="AM1309" s="545"/>
      <c r="AN1309" s="545" t="n">
        <f aca="false">IF(AL1309=0,0,AM1309*100/AL1309)</f>
        <v>0</v>
      </c>
      <c r="AO1309" s="545" t="n">
        <v>0</v>
      </c>
      <c r="AP1309" s="545"/>
      <c r="AQ1309" s="545" t="n">
        <f aca="false">IF(AO1309=0,0,AP1309*100/AO1309)</f>
        <v>0</v>
      </c>
      <c r="AR1309" s="545" t="n">
        <v>0</v>
      </c>
      <c r="AS1309" s="545"/>
      <c r="AT1309" s="545" t="n">
        <f aca="false">IF(AR1309=0,0,AS1309*100/AR1309)</f>
        <v>0</v>
      </c>
      <c r="AU1309" s="38"/>
      <c r="AV1309" s="469"/>
      <c r="AW1309" s="469"/>
    </row>
    <row r="1310" customFormat="false" ht="12.75" hidden="true" customHeight="true" outlineLevel="1" collapsed="false">
      <c r="A1310" s="40" t="n">
        <f aca="false">SUM(G1310:V1310)</f>
        <v>0</v>
      </c>
      <c r="B1310" s="1" t="n">
        <v>2</v>
      </c>
      <c r="C1310" s="322"/>
      <c r="D1310" s="317"/>
      <c r="E1310" s="318"/>
      <c r="F1310" s="83" t="s">
        <v>64</v>
      </c>
      <c r="G1310" s="633" t="n">
        <v>0</v>
      </c>
      <c r="H1310" s="45" t="n">
        <f aca="false">K1310+N1310+Q1310+T1310+W1310+Z1310+AC1310+AF1310+AI1310+AL1310+AO1310+AR1310</f>
        <v>0</v>
      </c>
      <c r="I1310" s="286" t="n">
        <f aca="false">L1310+O1310+R1310+U1310+X1310+AA1310+AD1310+AG1310+AJ1310+AM1310+AP1310+AS1310</f>
        <v>0</v>
      </c>
      <c r="J1310" s="286" t="n">
        <v>0</v>
      </c>
      <c r="K1310" s="545" t="n">
        <v>0</v>
      </c>
      <c r="L1310" s="545" t="n">
        <v>0</v>
      </c>
      <c r="M1310" s="545" t="n">
        <v>0</v>
      </c>
      <c r="N1310" s="545" t="n">
        <v>0</v>
      </c>
      <c r="O1310" s="545" t="n">
        <v>0</v>
      </c>
      <c r="P1310" s="545" t="n">
        <f aca="false">IF(N1310=0,0,O1310*100/N1310)</f>
        <v>0</v>
      </c>
      <c r="Q1310" s="545" t="n">
        <v>0</v>
      </c>
      <c r="R1310" s="545" t="n">
        <v>0</v>
      </c>
      <c r="S1310" s="545" t="n">
        <v>0</v>
      </c>
      <c r="T1310" s="545" t="n">
        <v>0</v>
      </c>
      <c r="U1310" s="545"/>
      <c r="V1310" s="545"/>
      <c r="W1310" s="545" t="n">
        <v>0</v>
      </c>
      <c r="X1310" s="545"/>
      <c r="Y1310" s="545" t="n">
        <f aca="false">IF(W1310=0,0,X1310*100/W1310)</f>
        <v>0</v>
      </c>
      <c r="Z1310" s="545" t="n">
        <v>0</v>
      </c>
      <c r="AA1310" s="545"/>
      <c r="AB1310" s="545" t="n">
        <f aca="false">IF(Z1310=0,0,AA1310*100/Z1310)</f>
        <v>0</v>
      </c>
      <c r="AC1310" s="545" t="n">
        <v>0</v>
      </c>
      <c r="AD1310" s="545"/>
      <c r="AE1310" s="545" t="n">
        <f aca="false">IF(AC1310=0,0,AD1310*100/AC1310)</f>
        <v>0</v>
      </c>
      <c r="AF1310" s="545" t="n">
        <v>0</v>
      </c>
      <c r="AG1310" s="545"/>
      <c r="AH1310" s="545" t="n">
        <f aca="false">IF(AF1310=0,0,AG1310*100/AF1310)</f>
        <v>0</v>
      </c>
      <c r="AI1310" s="545" t="n">
        <v>0</v>
      </c>
      <c r="AJ1310" s="545"/>
      <c r="AK1310" s="545" t="n">
        <f aca="false">IF(AI1310=0,0,AJ1310*100/AI1310)</f>
        <v>0</v>
      </c>
      <c r="AL1310" s="545" t="n">
        <v>0</v>
      </c>
      <c r="AM1310" s="545"/>
      <c r="AN1310" s="545" t="n">
        <f aca="false">IF(AL1310=0,0,AM1310*100/AL1310)</f>
        <v>0</v>
      </c>
      <c r="AO1310" s="545" t="n">
        <v>0</v>
      </c>
      <c r="AP1310" s="545"/>
      <c r="AQ1310" s="545" t="n">
        <f aca="false">IF(AO1310=0,0,AP1310*100/AO1310)</f>
        <v>0</v>
      </c>
      <c r="AR1310" s="545" t="n">
        <v>0</v>
      </c>
      <c r="AS1310" s="545"/>
      <c r="AT1310" s="545" t="n">
        <f aca="false">IF(AR1310=0,0,AS1310*100/AR1310)</f>
        <v>0</v>
      </c>
      <c r="AU1310" s="38"/>
      <c r="AV1310" s="469"/>
      <c r="AW1310" s="469"/>
    </row>
    <row r="1311" customFormat="false" ht="25.5" hidden="true" customHeight="true" outlineLevel="1" collapsed="false">
      <c r="A1311" s="40" t="n">
        <f aca="false">SUM(G1311:V1311)</f>
        <v>0</v>
      </c>
      <c r="B1311" s="1" t="n">
        <v>2</v>
      </c>
      <c r="C1311" s="322"/>
      <c r="D1311" s="317"/>
      <c r="E1311" s="318"/>
      <c r="F1311" s="88" t="s">
        <v>65</v>
      </c>
      <c r="G1311" s="632" t="n">
        <v>0</v>
      </c>
      <c r="H1311" s="45" t="n">
        <f aca="false">K1311+N1311+Q1311+T1311+W1311+Z1311+AC1311+AF1311+AI1311+AL1311+AO1311+AR1311</f>
        <v>0</v>
      </c>
      <c r="I1311" s="286" t="n">
        <f aca="false">L1311+O1311+R1311+U1311+X1311+AA1311+AD1311+AG1311+AJ1311+AM1311+AP1311+AS1311</f>
        <v>0</v>
      </c>
      <c r="J1311" s="286" t="n">
        <v>0</v>
      </c>
      <c r="K1311" s="545" t="n">
        <v>0</v>
      </c>
      <c r="L1311" s="545" t="n">
        <v>0</v>
      </c>
      <c r="M1311" s="545" t="n">
        <v>0</v>
      </c>
      <c r="N1311" s="545" t="n">
        <v>0</v>
      </c>
      <c r="O1311" s="545" t="n">
        <v>0</v>
      </c>
      <c r="P1311" s="545" t="n">
        <f aca="false">IF(N1311=0,0,O1311*100/N1311)</f>
        <v>0</v>
      </c>
      <c r="Q1311" s="545" t="n">
        <v>0</v>
      </c>
      <c r="R1311" s="545" t="n">
        <v>0</v>
      </c>
      <c r="S1311" s="545" t="n">
        <v>0</v>
      </c>
      <c r="T1311" s="545" t="n">
        <v>0</v>
      </c>
      <c r="U1311" s="545"/>
      <c r="V1311" s="545"/>
      <c r="W1311" s="545" t="n">
        <v>0</v>
      </c>
      <c r="X1311" s="545"/>
      <c r="Y1311" s="545" t="n">
        <f aca="false">IF(W1311=0,0,X1311*100/W1311)</f>
        <v>0</v>
      </c>
      <c r="Z1311" s="545" t="n">
        <v>0</v>
      </c>
      <c r="AA1311" s="545"/>
      <c r="AB1311" s="545" t="n">
        <f aca="false">IF(Z1311=0,0,AA1311*100/Z1311)</f>
        <v>0</v>
      </c>
      <c r="AC1311" s="545" t="n">
        <v>0</v>
      </c>
      <c r="AD1311" s="545"/>
      <c r="AE1311" s="545" t="n">
        <f aca="false">IF(AC1311=0,0,AD1311*100/AC1311)</f>
        <v>0</v>
      </c>
      <c r="AF1311" s="545" t="n">
        <v>0</v>
      </c>
      <c r="AG1311" s="545"/>
      <c r="AH1311" s="545" t="n">
        <f aca="false">IF(AF1311=0,0,AG1311*100/AF1311)</f>
        <v>0</v>
      </c>
      <c r="AI1311" s="545" t="n">
        <v>0</v>
      </c>
      <c r="AJ1311" s="545"/>
      <c r="AK1311" s="545" t="n">
        <f aca="false">IF(AI1311=0,0,AJ1311*100/AI1311)</f>
        <v>0</v>
      </c>
      <c r="AL1311" s="545" t="n">
        <v>0</v>
      </c>
      <c r="AM1311" s="545"/>
      <c r="AN1311" s="545" t="n">
        <f aca="false">IF(AL1311=0,0,AM1311*100/AL1311)</f>
        <v>0</v>
      </c>
      <c r="AO1311" s="545" t="n">
        <v>0</v>
      </c>
      <c r="AP1311" s="545"/>
      <c r="AQ1311" s="545" t="n">
        <f aca="false">IF(AO1311=0,0,AP1311*100/AO1311)</f>
        <v>0</v>
      </c>
      <c r="AR1311" s="545" t="n">
        <v>0</v>
      </c>
      <c r="AS1311" s="545"/>
      <c r="AT1311" s="545" t="n">
        <f aca="false">IF(AR1311=0,0,AS1311*100/AR1311)</f>
        <v>0</v>
      </c>
      <c r="AU1311" s="38"/>
      <c r="AV1311" s="469"/>
      <c r="AW1311" s="469"/>
    </row>
    <row r="1312" customFormat="false" ht="30" hidden="false" customHeight="true" outlineLevel="1" collapsed="false">
      <c r="A1312" s="40" t="n">
        <v>1</v>
      </c>
      <c r="B1312" s="218" t="n">
        <v>7</v>
      </c>
      <c r="C1312" s="330"/>
      <c r="D1312" s="317"/>
      <c r="E1312" s="318"/>
      <c r="F1312" s="42" t="s">
        <v>66</v>
      </c>
      <c r="G1312" s="540" t="n">
        <v>5750</v>
      </c>
      <c r="H1312" s="43" t="n">
        <f aca="false">K1312+N1312+Q1312+T1312+W1312+Z1312+AC1312+AF1312+AI1312+AL1312+AO1312+AR1312</f>
        <v>5750</v>
      </c>
      <c r="I1312" s="347" t="n">
        <f aca="false">L1312+O1312+R1312+U1312+X1312+AA1312+AD1312+AG1312+AJ1312+AM1312+AP1312+AS1312</f>
        <v>4949.5</v>
      </c>
      <c r="J1312" s="416" t="n">
        <f aca="false">I1312/G1312*100</f>
        <v>86.0782608695652</v>
      </c>
      <c r="K1312" s="540" t="n">
        <v>0</v>
      </c>
      <c r="L1312" s="540" t="n">
        <f aca="false">L1313</f>
        <v>0</v>
      </c>
      <c r="M1312" s="540" t="n">
        <v>0</v>
      </c>
      <c r="N1312" s="540" t="n">
        <v>0</v>
      </c>
      <c r="O1312" s="540" t="n">
        <f aca="false">O1313</f>
        <v>0</v>
      </c>
      <c r="P1312" s="540" t="n">
        <f aca="false">IF(N1312=0,0,O1312*100/N1312)</f>
        <v>0</v>
      </c>
      <c r="Q1312" s="540" t="n">
        <v>0</v>
      </c>
      <c r="R1312" s="540" t="n">
        <f aca="false">R1313</f>
        <v>0</v>
      </c>
      <c r="S1312" s="540" t="n">
        <v>0</v>
      </c>
      <c r="T1312" s="540" t="n">
        <v>0</v>
      </c>
      <c r="U1312" s="540" t="n">
        <f aca="false">U1313</f>
        <v>0</v>
      </c>
      <c r="V1312" s="540" t="n">
        <v>0</v>
      </c>
      <c r="W1312" s="540" t="n">
        <f aca="false">W1313</f>
        <v>0</v>
      </c>
      <c r="X1312" s="540" t="n">
        <f aca="false">X1313</f>
        <v>0</v>
      </c>
      <c r="Y1312" s="540" t="n">
        <f aca="false">IF(W1312=0,0,X1312*100/W1312)</f>
        <v>0</v>
      </c>
      <c r="Z1312" s="540" t="n">
        <f aca="false">Z1313</f>
        <v>0</v>
      </c>
      <c r="AA1312" s="540" t="n">
        <f aca="false">AA1313</f>
        <v>0</v>
      </c>
      <c r="AB1312" s="540" t="n">
        <f aca="false">IF(Z1312=0,0,AA1312*100/Z1312)</f>
        <v>0</v>
      </c>
      <c r="AC1312" s="540" t="n">
        <f aca="false">AC1313</f>
        <v>0</v>
      </c>
      <c r="AD1312" s="540" t="n">
        <f aca="false">AD1313</f>
        <v>0</v>
      </c>
      <c r="AE1312" s="540" t="n">
        <f aca="false">IF(AC1312=0,0,AD1312*100/AC1312)</f>
        <v>0</v>
      </c>
      <c r="AF1312" s="540" t="n">
        <f aca="false">AF1313</f>
        <v>0</v>
      </c>
      <c r="AG1312" s="540" t="n">
        <f aca="false">AG1313</f>
        <v>0</v>
      </c>
      <c r="AH1312" s="540" t="n">
        <f aca="false">IF(AF1312=0,0,AG1312*100/AF1312)</f>
        <v>0</v>
      </c>
      <c r="AI1312" s="540" t="n">
        <f aca="false">AI1313</f>
        <v>0</v>
      </c>
      <c r="AJ1312" s="540" t="n">
        <f aca="false">AJ1313</f>
        <v>0</v>
      </c>
      <c r="AK1312" s="540" t="n">
        <f aca="false">IF(AI1312=0,0,AJ1312*100/AI1312)</f>
        <v>0</v>
      </c>
      <c r="AL1312" s="540" t="n">
        <f aca="false">AL1313</f>
        <v>0</v>
      </c>
      <c r="AM1312" s="540" t="n">
        <f aca="false">AM1313</f>
        <v>0</v>
      </c>
      <c r="AN1312" s="540" t="n">
        <f aca="false">IF(AL1312=0,0,AM1312*100/AL1312)</f>
        <v>0</v>
      </c>
      <c r="AO1312" s="540" t="n">
        <f aca="false">AO1313</f>
        <v>2700</v>
      </c>
      <c r="AP1312" s="540" t="n">
        <f aca="false">AP1313</f>
        <v>2700</v>
      </c>
      <c r="AQ1312" s="540" t="n">
        <f aca="false">IF(AO1312=0,0,AP1312*100/AO1312)</f>
        <v>100</v>
      </c>
      <c r="AR1312" s="540" t="n">
        <f aca="false">AR1313</f>
        <v>3050</v>
      </c>
      <c r="AS1312" s="540" t="n">
        <f aca="false">AS1313</f>
        <v>2249.5</v>
      </c>
      <c r="AT1312" s="540" t="n">
        <f aca="false">IF(AR1312=0,0,AS1312*100/AR1312)</f>
        <v>73.7540983606557</v>
      </c>
      <c r="AU1312" s="38"/>
      <c r="AV1312" s="469"/>
      <c r="AW1312" s="469"/>
    </row>
    <row r="1313" customFormat="false" ht="38.25" hidden="false" customHeight="false" outlineLevel="1" collapsed="false">
      <c r="A1313" s="40" t="n">
        <f aca="false">SUM(G1313:V1313)</f>
        <v>16535.5782608696</v>
      </c>
      <c r="B1313" s="218"/>
      <c r="C1313" s="330"/>
      <c r="D1313" s="317"/>
      <c r="E1313" s="318"/>
      <c r="F1313" s="93" t="s">
        <v>73</v>
      </c>
      <c r="G1313" s="94" t="n">
        <f aca="false">SUM(G1315:G1337)</f>
        <v>5750</v>
      </c>
      <c r="H1313" s="283" t="n">
        <f aca="false">K1313+N1313+Q1313+T1313+W1313+Z1313+AC1313+AF1313+AI1313+AL1313+AO1313+AR1313</f>
        <v>5750</v>
      </c>
      <c r="I1313" s="544" t="n">
        <f aca="false">L1313+O1313+R1313+U1313+X1313+AA1313+AD1313+AG1313+AJ1313+AM1313+AP1313+AS1313</f>
        <v>4949.5</v>
      </c>
      <c r="J1313" s="544" t="n">
        <f aca="false">I1313/G1313*100</f>
        <v>86.0782608695652</v>
      </c>
      <c r="K1313" s="550" t="n">
        <f aca="false">SUM(K1315:K1337)</f>
        <v>0</v>
      </c>
      <c r="L1313" s="550" t="n">
        <f aca="false">SUM(L1315:L1337)</f>
        <v>0</v>
      </c>
      <c r="M1313" s="550" t="n">
        <v>0</v>
      </c>
      <c r="N1313" s="550" t="n">
        <f aca="false">SUM(N1315:N1337)</f>
        <v>0</v>
      </c>
      <c r="O1313" s="550" t="n">
        <f aca="false">SUM(O1315:O1337)</f>
        <v>0</v>
      </c>
      <c r="P1313" s="550" t="n">
        <f aca="false">IF(N1313=0,0,O1313*100/N1313)</f>
        <v>0</v>
      </c>
      <c r="Q1313" s="550" t="n">
        <v>0</v>
      </c>
      <c r="R1313" s="550" t="n">
        <f aca="false">SUM(R1315:R1337)</f>
        <v>0</v>
      </c>
      <c r="S1313" s="550" t="n">
        <v>0</v>
      </c>
      <c r="T1313" s="550" t="n">
        <f aca="false">SUM(T1315:T1337)</f>
        <v>0</v>
      </c>
      <c r="U1313" s="550" t="n">
        <f aca="false">SUM(U1315:U1337)</f>
        <v>0</v>
      </c>
      <c r="V1313" s="550" t="n">
        <v>0</v>
      </c>
      <c r="W1313" s="550" t="n">
        <f aca="false">SUM(W1315:W1337)</f>
        <v>0</v>
      </c>
      <c r="X1313" s="550" t="n">
        <f aca="false">SUM(X1315:X1337)</f>
        <v>0</v>
      </c>
      <c r="Y1313" s="550" t="n">
        <f aca="false">IF(W1313=0,0,X1313*100/W1313)</f>
        <v>0</v>
      </c>
      <c r="Z1313" s="550" t="n">
        <f aca="false">SUM(Z1315:Z1337)</f>
        <v>0</v>
      </c>
      <c r="AA1313" s="550" t="n">
        <f aca="false">SUM(AA1315:AA1337)</f>
        <v>0</v>
      </c>
      <c r="AB1313" s="550" t="n">
        <f aca="false">IF(Z1313=0,0,AA1313*100/Z1313)</f>
        <v>0</v>
      </c>
      <c r="AC1313" s="550" t="n">
        <f aca="false">SUM(AC1315:AC1337)</f>
        <v>0</v>
      </c>
      <c r="AD1313" s="550" t="n">
        <f aca="false">SUM(AD1315:AD1337)</f>
        <v>0</v>
      </c>
      <c r="AE1313" s="550" t="n">
        <f aca="false">IF(AC1313=0,0,AD1313*100/AC1313)</f>
        <v>0</v>
      </c>
      <c r="AF1313" s="550" t="n">
        <f aca="false">SUM(AF1315:AF1337)</f>
        <v>0</v>
      </c>
      <c r="AG1313" s="550" t="n">
        <f aca="false">SUM(AG1315:AG1337)</f>
        <v>0</v>
      </c>
      <c r="AH1313" s="550" t="n">
        <f aca="false">IF(AF1313=0,0,AG1313*100/AF1313)</f>
        <v>0</v>
      </c>
      <c r="AI1313" s="550" t="n">
        <f aca="false">SUM(AI1315:AI1337)</f>
        <v>0</v>
      </c>
      <c r="AJ1313" s="550" t="n">
        <f aca="false">SUM(AJ1315:AJ1337)</f>
        <v>0</v>
      </c>
      <c r="AK1313" s="550" t="n">
        <f aca="false">IF(AI1313=0,0,AJ1313*100/AI1313)</f>
        <v>0</v>
      </c>
      <c r="AL1313" s="550" t="n">
        <f aca="false">SUM(AL1315:AL1337)</f>
        <v>0</v>
      </c>
      <c r="AM1313" s="550" t="n">
        <f aca="false">SUM(AM1315:AM1337)</f>
        <v>0</v>
      </c>
      <c r="AN1313" s="550" t="n">
        <f aca="false">IF(AL1313=0,0,AM1313*100/AL1313)</f>
        <v>0</v>
      </c>
      <c r="AO1313" s="550" t="n">
        <f aca="false">SUM(AO1315:AO1337)</f>
        <v>2700</v>
      </c>
      <c r="AP1313" s="550" t="n">
        <f aca="false">SUM(AP1315:AP1337)</f>
        <v>2700</v>
      </c>
      <c r="AQ1313" s="550" t="n">
        <f aca="false">IF(AO1313=0,0,AP1313*100/AO1313)</f>
        <v>100</v>
      </c>
      <c r="AR1313" s="550" t="n">
        <f aca="false">SUM(AR1315:AR1337)</f>
        <v>3050</v>
      </c>
      <c r="AS1313" s="550" t="n">
        <f aca="false">SUM(AS1315:AS1337)</f>
        <v>2249.5</v>
      </c>
      <c r="AT1313" s="550" t="n">
        <f aca="false">IF(AR1313=0,0,AS1313*100/AR1313)</f>
        <v>73.7540983606557</v>
      </c>
      <c r="AU1313" s="38"/>
      <c r="AV1313" s="469"/>
      <c r="AW1313" s="469"/>
    </row>
    <row r="1314" customFormat="false" ht="12.75" hidden="true" customHeight="true" outlineLevel="1" collapsed="false">
      <c r="A1314" s="40" t="n">
        <v>0</v>
      </c>
      <c r="B1314" s="218" t="n">
        <v>0</v>
      </c>
      <c r="C1314" s="322"/>
      <c r="D1314" s="322"/>
      <c r="E1314" s="337"/>
      <c r="F1314" s="183" t="s">
        <v>77</v>
      </c>
      <c r="G1314" s="626" t="n">
        <f aca="false">SUM(G1315:G1336)</f>
        <v>5750</v>
      </c>
      <c r="H1314" s="45" t="n">
        <f aca="false">SUM(H1315:H1337)</f>
        <v>5750</v>
      </c>
      <c r="I1314" s="286" t="n">
        <f aca="false">SUM(I1315:I1337)</f>
        <v>4949.5</v>
      </c>
      <c r="J1314" s="286"/>
      <c r="K1314" s="545"/>
      <c r="L1314" s="545"/>
      <c r="M1314" s="545"/>
      <c r="N1314" s="545"/>
      <c r="O1314" s="545"/>
      <c r="P1314" s="545" t="n">
        <f aca="false">IF(N1314=0,0,O1314*100/N1314)</f>
        <v>0</v>
      </c>
      <c r="Q1314" s="545"/>
      <c r="R1314" s="545"/>
      <c r="S1314" s="545"/>
      <c r="T1314" s="545"/>
      <c r="U1314" s="545"/>
      <c r="V1314" s="545"/>
      <c r="W1314" s="545"/>
      <c r="X1314" s="545"/>
      <c r="Y1314" s="545" t="n">
        <f aca="false">IF(W1314=0,0,X1314*100/W1314)</f>
        <v>0</v>
      </c>
      <c r="Z1314" s="545"/>
      <c r="AA1314" s="545"/>
      <c r="AB1314" s="545" t="n">
        <f aca="false">IF(Z1314=0,0,AA1314*100/Z1314)</f>
        <v>0</v>
      </c>
      <c r="AC1314" s="545"/>
      <c r="AD1314" s="545"/>
      <c r="AE1314" s="545" t="n">
        <f aca="false">IF(AC1314=0,0,AD1314*100/AC1314)</f>
        <v>0</v>
      </c>
      <c r="AF1314" s="545"/>
      <c r="AG1314" s="545"/>
      <c r="AH1314" s="545" t="n">
        <f aca="false">IF(AF1314=0,0,AG1314*100/AF1314)</f>
        <v>0</v>
      </c>
      <c r="AI1314" s="545"/>
      <c r="AJ1314" s="545"/>
      <c r="AK1314" s="545" t="n">
        <f aca="false">IF(AI1314=0,0,AJ1314*100/AI1314)</f>
        <v>0</v>
      </c>
      <c r="AL1314" s="545"/>
      <c r="AM1314" s="545"/>
      <c r="AN1314" s="545" t="n">
        <f aca="false">IF(AL1314=0,0,AM1314*100/AL1314)</f>
        <v>0</v>
      </c>
      <c r="AO1314" s="545"/>
      <c r="AP1314" s="545"/>
      <c r="AQ1314" s="545" t="n">
        <f aca="false">IF(AO1314=0,0,AP1314*100/AO1314)</f>
        <v>0</v>
      </c>
      <c r="AR1314" s="545"/>
      <c r="AS1314" s="545"/>
      <c r="AT1314" s="545" t="n">
        <f aca="false">IF(AR1314=0,0,AS1314*100/AR1314)</f>
        <v>0</v>
      </c>
      <c r="AU1314" s="38"/>
      <c r="AV1314" s="226"/>
      <c r="AW1314" s="227"/>
    </row>
    <row r="1315" customFormat="false" ht="12.75" hidden="false" customHeight="false" outlineLevel="1" collapsed="false">
      <c r="A1315" s="40" t="n">
        <f aca="false">SUM(G1315:V1315)</f>
        <v>5273.68421052632</v>
      </c>
      <c r="B1315" s="1" t="n">
        <v>2</v>
      </c>
      <c r="C1315" s="330"/>
      <c r="D1315" s="330"/>
      <c r="E1315" s="324"/>
      <c r="F1315" s="83" t="s">
        <v>43</v>
      </c>
      <c r="G1315" s="633" t="n">
        <v>1900</v>
      </c>
      <c r="H1315" s="43" t="n">
        <f aca="false">K1315+N1315+Q1315+T1315+W1315+Z1315+AC1315+AF1315+AI1315+AL1315+AO1315+AR1315</f>
        <v>1900</v>
      </c>
      <c r="I1315" s="286" t="n">
        <f aca="false">L1315+O1315+R1315+U1315+X1315+AA1315+AD1315+AG1315+AJ1315+AM1315+AP1315+AS1315</f>
        <v>1400</v>
      </c>
      <c r="J1315" s="286" t="n">
        <f aca="false">I1315/G1315*100</f>
        <v>73.6842105263158</v>
      </c>
      <c r="K1315" s="545" t="n">
        <v>0</v>
      </c>
      <c r="L1315" s="545" t="n">
        <v>0</v>
      </c>
      <c r="M1315" s="545" t="n">
        <v>0</v>
      </c>
      <c r="N1315" s="545" t="n">
        <v>0</v>
      </c>
      <c r="O1315" s="545" t="n">
        <v>0</v>
      </c>
      <c r="P1315" s="545" t="n">
        <f aca="false">IF(N1315=0,0,O1315*100/N1315)</f>
        <v>0</v>
      </c>
      <c r="Q1315" s="545" t="n">
        <v>0</v>
      </c>
      <c r="R1315" s="545" t="n">
        <v>0</v>
      </c>
      <c r="S1315" s="545" t="n">
        <v>0</v>
      </c>
      <c r="T1315" s="545" t="n">
        <v>0</v>
      </c>
      <c r="U1315" s="545" t="n">
        <v>0</v>
      </c>
      <c r="V1315" s="545" t="n">
        <v>0</v>
      </c>
      <c r="W1315" s="545" t="n">
        <v>0</v>
      </c>
      <c r="X1315" s="545" t="n">
        <v>0</v>
      </c>
      <c r="Y1315" s="545" t="n">
        <f aca="false">IF(W1315=0,0,X1315*100/W1315)</f>
        <v>0</v>
      </c>
      <c r="Z1315" s="545" t="n">
        <v>0</v>
      </c>
      <c r="AA1315" s="545" t="n">
        <v>0</v>
      </c>
      <c r="AB1315" s="545" t="n">
        <f aca="false">IF(Z1315=0,0,AA1315*100/Z1315)</f>
        <v>0</v>
      </c>
      <c r="AC1315" s="545" t="n">
        <v>0</v>
      </c>
      <c r="AD1315" s="545" t="n">
        <v>0</v>
      </c>
      <c r="AE1315" s="545" t="n">
        <f aca="false">IF(AC1315=0,0,AD1315*100/AC1315)</f>
        <v>0</v>
      </c>
      <c r="AF1315" s="545" t="n">
        <v>0</v>
      </c>
      <c r="AG1315" s="545" t="n">
        <v>0</v>
      </c>
      <c r="AH1315" s="545" t="n">
        <f aca="false">IF(AF1315=0,0,AG1315*100/AF1315)</f>
        <v>0</v>
      </c>
      <c r="AI1315" s="545" t="n">
        <v>0</v>
      </c>
      <c r="AJ1315" s="545" t="n">
        <v>0</v>
      </c>
      <c r="AK1315" s="545" t="n">
        <f aca="false">IF(AI1315=0,0,AJ1315*100/AI1315)</f>
        <v>0</v>
      </c>
      <c r="AL1315" s="545" t="n">
        <v>0</v>
      </c>
      <c r="AM1315" s="545" t="n">
        <v>0</v>
      </c>
      <c r="AN1315" s="545" t="n">
        <f aca="false">IF(AL1315=0,0,AM1315*100/AL1315)</f>
        <v>0</v>
      </c>
      <c r="AO1315" s="545" t="n">
        <v>1900</v>
      </c>
      <c r="AP1315" s="545" t="n">
        <v>1900</v>
      </c>
      <c r="AQ1315" s="545" t="n">
        <f aca="false">IF(AO1315=0,0,AP1315*100/AO1315)</f>
        <v>100</v>
      </c>
      <c r="AR1315" s="545" t="n">
        <v>0</v>
      </c>
      <c r="AS1315" s="545" t="n">
        <v>-500</v>
      </c>
      <c r="AT1315" s="545" t="n">
        <f aca="false">IF(AR1315=0,0,AS1315*100/AR1315)</f>
        <v>0</v>
      </c>
      <c r="AU1315" s="38"/>
      <c r="AV1315" s="226"/>
      <c r="AW1315" s="227"/>
    </row>
    <row r="1316" customFormat="false" ht="12.75" hidden="false" customHeight="false" outlineLevel="1" collapsed="false">
      <c r="A1316" s="40" t="n">
        <f aca="false">SUM(G1316:V1316)</f>
        <v>5713.71465968586</v>
      </c>
      <c r="B1316" s="1" t="n">
        <v>2</v>
      </c>
      <c r="C1316" s="330"/>
      <c r="D1316" s="330"/>
      <c r="E1316" s="324"/>
      <c r="F1316" s="83" t="s">
        <v>44</v>
      </c>
      <c r="G1316" s="633" t="n">
        <v>1910</v>
      </c>
      <c r="H1316" s="43" t="n">
        <f aca="false">K1316+N1316+Q1316+T1316+W1316+Z1316+AC1316+AF1316+AI1316+AL1316+AO1316+AR1316</f>
        <v>1910</v>
      </c>
      <c r="I1316" s="286" t="n">
        <f aca="false">L1316+O1316+R1316+U1316+X1316+AA1316+AD1316+AG1316+AJ1316+AM1316+AP1316+AS1316</f>
        <v>1799.5</v>
      </c>
      <c r="J1316" s="286" t="n">
        <f aca="false">I1316/G1316*100</f>
        <v>94.2146596858639</v>
      </c>
      <c r="K1316" s="545" t="n">
        <v>0</v>
      </c>
      <c r="L1316" s="545" t="n">
        <v>0</v>
      </c>
      <c r="M1316" s="545" t="n">
        <v>0</v>
      </c>
      <c r="N1316" s="545" t="n">
        <v>0</v>
      </c>
      <c r="O1316" s="545" t="n">
        <v>0</v>
      </c>
      <c r="P1316" s="545" t="n">
        <f aca="false">IF(N1316=0,0,O1316*100/N1316)</f>
        <v>0</v>
      </c>
      <c r="Q1316" s="545" t="n">
        <v>0</v>
      </c>
      <c r="R1316" s="545" t="n">
        <v>0</v>
      </c>
      <c r="S1316" s="545" t="n">
        <v>0</v>
      </c>
      <c r="T1316" s="545" t="n">
        <v>0</v>
      </c>
      <c r="U1316" s="545" t="n">
        <v>0</v>
      </c>
      <c r="V1316" s="545" t="n">
        <v>0</v>
      </c>
      <c r="W1316" s="545" t="n">
        <v>0</v>
      </c>
      <c r="X1316" s="545" t="n">
        <v>0</v>
      </c>
      <c r="Y1316" s="545" t="n">
        <f aca="false">IF(W1316=0,0,X1316*100/W1316)</f>
        <v>0</v>
      </c>
      <c r="Z1316" s="545" t="n">
        <v>0</v>
      </c>
      <c r="AA1316" s="545" t="n">
        <v>0</v>
      </c>
      <c r="AB1316" s="545" t="n">
        <f aca="false">IF(Z1316=0,0,AA1316*100/Z1316)</f>
        <v>0</v>
      </c>
      <c r="AC1316" s="545" t="n">
        <v>0</v>
      </c>
      <c r="AD1316" s="545" t="n">
        <v>0</v>
      </c>
      <c r="AE1316" s="545" t="n">
        <f aca="false">IF(AC1316=0,0,AD1316*100/AC1316)</f>
        <v>0</v>
      </c>
      <c r="AF1316" s="545" t="n">
        <v>0</v>
      </c>
      <c r="AG1316" s="545" t="n">
        <v>0</v>
      </c>
      <c r="AH1316" s="545" t="n">
        <f aca="false">IF(AF1316=0,0,AG1316*100/AF1316)</f>
        <v>0</v>
      </c>
      <c r="AI1316" s="545" t="n">
        <v>0</v>
      </c>
      <c r="AJ1316" s="545" t="n">
        <v>0</v>
      </c>
      <c r="AK1316" s="545" t="n">
        <f aca="false">IF(AI1316=0,0,AJ1316*100/AI1316)</f>
        <v>0</v>
      </c>
      <c r="AL1316" s="545" t="n">
        <v>0</v>
      </c>
      <c r="AM1316" s="545" t="n">
        <v>0</v>
      </c>
      <c r="AN1316" s="545" t="n">
        <f aca="false">IF(AL1316=0,0,AM1316*100/AL1316)</f>
        <v>0</v>
      </c>
      <c r="AO1316" s="545" t="n">
        <v>0</v>
      </c>
      <c r="AP1316" s="545" t="n">
        <v>0</v>
      </c>
      <c r="AQ1316" s="545" t="n">
        <f aca="false">IF(AO1316=0,0,AP1316*100/AO1316)</f>
        <v>0</v>
      </c>
      <c r="AR1316" s="545" t="n">
        <v>1910</v>
      </c>
      <c r="AS1316" s="578" t="n">
        <v>1799.5</v>
      </c>
      <c r="AT1316" s="545" t="n">
        <f aca="false">IF(AR1316=0,0,AS1316*100/AR1316)</f>
        <v>94.2146596858639</v>
      </c>
      <c r="AU1316" s="38"/>
      <c r="AV1316" s="226"/>
      <c r="AW1316" s="227"/>
    </row>
    <row r="1317" customFormat="false" ht="12" hidden="true" customHeight="true" outlineLevel="1" collapsed="false">
      <c r="A1317" s="40" t="n">
        <f aca="false">SUM(G1317:V1317)</f>
        <v>0</v>
      </c>
      <c r="B1317" s="1" t="n">
        <v>2</v>
      </c>
      <c r="C1317" s="322"/>
      <c r="D1317" s="322"/>
      <c r="E1317" s="337"/>
      <c r="F1317" s="116" t="s">
        <v>45</v>
      </c>
      <c r="G1317" s="634" t="n">
        <v>0</v>
      </c>
      <c r="H1317" s="45" t="n">
        <f aca="false">K1317+N1317+Q1317+T1317+W1317+Z1317+AC1317+AF1317+AI1317+AL1317+AO1317+AR1317</f>
        <v>0</v>
      </c>
      <c r="I1317" s="286" t="n">
        <f aca="false">L1317+O1317+R1317+U1317+X1317+AA1317+AD1317+AG1317+AJ1317+AM1317+AP1317+AS1317</f>
        <v>0</v>
      </c>
      <c r="J1317" s="633" t="n">
        <v>0</v>
      </c>
      <c r="K1317" s="545" t="n">
        <v>0</v>
      </c>
      <c r="L1317" s="545" t="n">
        <v>0</v>
      </c>
      <c r="M1317" s="545" t="n">
        <v>0</v>
      </c>
      <c r="N1317" s="545" t="n">
        <v>0</v>
      </c>
      <c r="O1317" s="545" t="n">
        <v>0</v>
      </c>
      <c r="P1317" s="545" t="n">
        <f aca="false">IF(N1317=0,0,O1317*100/N1317)</f>
        <v>0</v>
      </c>
      <c r="Q1317" s="545" t="n">
        <v>0</v>
      </c>
      <c r="R1317" s="545" t="n">
        <v>0</v>
      </c>
      <c r="S1317" s="545" t="n">
        <v>0</v>
      </c>
      <c r="T1317" s="545" t="n">
        <v>0</v>
      </c>
      <c r="U1317" s="545" t="n">
        <v>0</v>
      </c>
      <c r="V1317" s="545" t="n">
        <v>0</v>
      </c>
      <c r="W1317" s="545" t="n">
        <v>0</v>
      </c>
      <c r="X1317" s="545" t="n">
        <v>0</v>
      </c>
      <c r="Y1317" s="545" t="n">
        <f aca="false">IF(W1317=0,0,X1317*100/W1317)</f>
        <v>0</v>
      </c>
      <c r="Z1317" s="545" t="n">
        <v>0</v>
      </c>
      <c r="AA1317" s="545" t="n">
        <v>0</v>
      </c>
      <c r="AB1317" s="545" t="n">
        <f aca="false">IF(Z1317=0,0,AA1317*100/Z1317)</f>
        <v>0</v>
      </c>
      <c r="AC1317" s="545" t="n">
        <v>0</v>
      </c>
      <c r="AD1317" s="545" t="n">
        <v>0</v>
      </c>
      <c r="AE1317" s="545" t="n">
        <f aca="false">IF(AC1317=0,0,AD1317*100/AC1317)</f>
        <v>0</v>
      </c>
      <c r="AF1317" s="545" t="n">
        <v>0</v>
      </c>
      <c r="AG1317" s="545" t="n">
        <v>0</v>
      </c>
      <c r="AH1317" s="545" t="n">
        <f aca="false">IF(AF1317=0,0,AG1317*100/AF1317)</f>
        <v>0</v>
      </c>
      <c r="AI1317" s="545" t="n">
        <v>0</v>
      </c>
      <c r="AJ1317" s="545" t="n">
        <v>0</v>
      </c>
      <c r="AK1317" s="545" t="n">
        <f aca="false">IF(AI1317=0,0,AJ1317*100/AI1317)</f>
        <v>0</v>
      </c>
      <c r="AL1317" s="545" t="n">
        <v>0</v>
      </c>
      <c r="AM1317" s="545" t="n">
        <v>0</v>
      </c>
      <c r="AN1317" s="545" t="n">
        <f aca="false">IF(AL1317=0,0,AM1317*100/AL1317)</f>
        <v>0</v>
      </c>
      <c r="AO1317" s="545" t="n">
        <v>0</v>
      </c>
      <c r="AP1317" s="545" t="n">
        <v>0</v>
      </c>
      <c r="AQ1317" s="545" t="n">
        <f aca="false">IF(AO1317=0,0,AP1317*100/AO1317)</f>
        <v>0</v>
      </c>
      <c r="AR1317" s="545" t="n">
        <v>0</v>
      </c>
      <c r="AS1317" s="545"/>
      <c r="AT1317" s="545" t="n">
        <f aca="false">IF(AR1317=0,0,AS1317*100/AR1317)</f>
        <v>0</v>
      </c>
      <c r="AU1317" s="38"/>
      <c r="AV1317" s="226"/>
      <c r="AW1317" s="227"/>
    </row>
    <row r="1318" customFormat="false" ht="12.75" hidden="false" customHeight="false" outlineLevel="1" collapsed="false">
      <c r="A1318" s="40" t="n">
        <f aca="false">SUM(G1318:V1318)</f>
        <v>2500</v>
      </c>
      <c r="B1318" s="1" t="n">
        <v>2</v>
      </c>
      <c r="C1318" s="330"/>
      <c r="D1318" s="330"/>
      <c r="E1318" s="324"/>
      <c r="F1318" s="83" t="s">
        <v>46</v>
      </c>
      <c r="G1318" s="633" t="n">
        <v>800</v>
      </c>
      <c r="H1318" s="43" t="n">
        <f aca="false">K1318+N1318+Q1318+T1318+W1318+Z1318+AC1318+AF1318+AI1318+AL1318+AO1318+AR1318</f>
        <v>800</v>
      </c>
      <c r="I1318" s="286" t="n">
        <f aca="false">L1318+O1318+R1318+U1318+X1318+AA1318+AD1318+AG1318+AJ1318+AM1318+AP1318+AS1318</f>
        <v>800</v>
      </c>
      <c r="J1318" s="286" t="n">
        <f aca="false">I1318/G1318*100</f>
        <v>100</v>
      </c>
      <c r="K1318" s="545" t="n">
        <v>0</v>
      </c>
      <c r="L1318" s="545" t="n">
        <v>0</v>
      </c>
      <c r="M1318" s="545" t="n">
        <v>0</v>
      </c>
      <c r="N1318" s="545" t="n">
        <v>0</v>
      </c>
      <c r="O1318" s="545" t="n">
        <v>0</v>
      </c>
      <c r="P1318" s="545" t="n">
        <f aca="false">IF(N1318=0,0,O1318*100/N1318)</f>
        <v>0</v>
      </c>
      <c r="Q1318" s="545" t="n">
        <v>0</v>
      </c>
      <c r="R1318" s="545" t="n">
        <v>0</v>
      </c>
      <c r="S1318" s="545" t="n">
        <v>0</v>
      </c>
      <c r="T1318" s="545" t="n">
        <v>0</v>
      </c>
      <c r="U1318" s="545" t="n">
        <v>0</v>
      </c>
      <c r="V1318" s="545" t="n">
        <v>0</v>
      </c>
      <c r="W1318" s="545" t="n">
        <v>0</v>
      </c>
      <c r="X1318" s="545" t="n">
        <v>0</v>
      </c>
      <c r="Y1318" s="545" t="n">
        <f aca="false">IF(W1318=0,0,X1318*100/W1318)</f>
        <v>0</v>
      </c>
      <c r="Z1318" s="545" t="n">
        <v>0</v>
      </c>
      <c r="AA1318" s="545" t="n">
        <v>0</v>
      </c>
      <c r="AB1318" s="545" t="n">
        <f aca="false">IF(Z1318=0,0,AA1318*100/Z1318)</f>
        <v>0</v>
      </c>
      <c r="AC1318" s="545" t="n">
        <v>0</v>
      </c>
      <c r="AD1318" s="545" t="n">
        <v>0</v>
      </c>
      <c r="AE1318" s="545" t="n">
        <f aca="false">IF(AC1318=0,0,AD1318*100/AC1318)</f>
        <v>0</v>
      </c>
      <c r="AF1318" s="545" t="n">
        <v>0</v>
      </c>
      <c r="AG1318" s="545" t="n">
        <v>0</v>
      </c>
      <c r="AH1318" s="545" t="n">
        <f aca="false">IF(AF1318=0,0,AG1318*100/AF1318)</f>
        <v>0</v>
      </c>
      <c r="AI1318" s="545" t="n">
        <v>0</v>
      </c>
      <c r="AJ1318" s="545" t="n">
        <v>0</v>
      </c>
      <c r="AK1318" s="545" t="n">
        <f aca="false">IF(AI1318=0,0,AJ1318*100/AI1318)</f>
        <v>0</v>
      </c>
      <c r="AL1318" s="545" t="n">
        <v>0</v>
      </c>
      <c r="AM1318" s="545" t="n">
        <v>0</v>
      </c>
      <c r="AN1318" s="545" t="n">
        <f aca="false">IF(AL1318=0,0,AM1318*100/AL1318)</f>
        <v>0</v>
      </c>
      <c r="AO1318" s="545" t="n">
        <v>800</v>
      </c>
      <c r="AP1318" s="545" t="n">
        <v>800</v>
      </c>
      <c r="AQ1318" s="545" t="n">
        <f aca="false">IF(AO1318=0,0,AP1318*100/AO1318)</f>
        <v>100</v>
      </c>
      <c r="AR1318" s="545" t="n">
        <v>0</v>
      </c>
      <c r="AS1318" s="545" t="n">
        <v>0</v>
      </c>
      <c r="AT1318" s="545" t="n">
        <f aca="false">IF(AR1318=0,0,AS1318*100/AR1318)</f>
        <v>0</v>
      </c>
      <c r="AU1318" s="38"/>
      <c r="AV1318" s="226"/>
      <c r="AW1318" s="227"/>
    </row>
    <row r="1319" customFormat="false" ht="12.75" hidden="true" customHeight="true" outlineLevel="1" collapsed="false">
      <c r="A1319" s="40" t="n">
        <f aca="false">SUM(G1319:V1319)</f>
        <v>0</v>
      </c>
      <c r="B1319" s="1" t="n">
        <v>2</v>
      </c>
      <c r="C1319" s="322"/>
      <c r="D1319" s="322"/>
      <c r="E1319" s="337"/>
      <c r="F1319" s="77" t="s">
        <v>47</v>
      </c>
      <c r="G1319" s="635" t="n">
        <v>0</v>
      </c>
      <c r="H1319" s="45" t="n">
        <f aca="false">K1319+N1319+Q1319+T1319+W1319+Z1319+AC1319+AF1319+AI1319+AL1319+AO1319+AR1319</f>
        <v>0</v>
      </c>
      <c r="I1319" s="286" t="n">
        <f aca="false">L1319+O1319+R1319+U1319+X1319+AA1319+AD1319+AG1319+AJ1319+AM1319+AP1319+AS1319</f>
        <v>0</v>
      </c>
      <c r="J1319" s="633" t="n">
        <v>0</v>
      </c>
      <c r="K1319" s="545" t="n">
        <v>0</v>
      </c>
      <c r="L1319" s="545" t="n">
        <v>0</v>
      </c>
      <c r="M1319" s="545" t="n">
        <v>0</v>
      </c>
      <c r="N1319" s="545" t="n">
        <v>0</v>
      </c>
      <c r="O1319" s="545" t="n">
        <v>0</v>
      </c>
      <c r="P1319" s="545" t="n">
        <f aca="false">IF(N1319=0,0,O1319*100/N1319)</f>
        <v>0</v>
      </c>
      <c r="Q1319" s="545" t="n">
        <v>0</v>
      </c>
      <c r="R1319" s="545" t="n">
        <v>0</v>
      </c>
      <c r="S1319" s="545" t="n">
        <v>0</v>
      </c>
      <c r="T1319" s="545" t="n">
        <v>0</v>
      </c>
      <c r="U1319" s="545" t="n">
        <v>0</v>
      </c>
      <c r="V1319" s="545" t="n">
        <v>0</v>
      </c>
      <c r="W1319" s="545" t="n">
        <v>0</v>
      </c>
      <c r="X1319" s="545" t="n">
        <v>0</v>
      </c>
      <c r="Y1319" s="545" t="n">
        <f aca="false">IF(W1319=0,0,X1319*100/W1319)</f>
        <v>0</v>
      </c>
      <c r="Z1319" s="545" t="n">
        <v>0</v>
      </c>
      <c r="AA1319" s="545" t="n">
        <v>0</v>
      </c>
      <c r="AB1319" s="545" t="n">
        <f aca="false">IF(Z1319=0,0,AA1319*100/Z1319)</f>
        <v>0</v>
      </c>
      <c r="AC1319" s="545" t="n">
        <v>0</v>
      </c>
      <c r="AD1319" s="545" t="n">
        <v>0</v>
      </c>
      <c r="AE1319" s="545" t="n">
        <f aca="false">IF(AC1319=0,0,AD1319*100/AC1319)</f>
        <v>0</v>
      </c>
      <c r="AF1319" s="545" t="n">
        <v>0</v>
      </c>
      <c r="AG1319" s="545" t="n">
        <v>0</v>
      </c>
      <c r="AH1319" s="545" t="n">
        <f aca="false">IF(AF1319=0,0,AG1319*100/AF1319)</f>
        <v>0</v>
      </c>
      <c r="AI1319" s="545" t="n">
        <v>0</v>
      </c>
      <c r="AJ1319" s="545" t="n">
        <v>0</v>
      </c>
      <c r="AK1319" s="545" t="n">
        <f aca="false">IF(AI1319=0,0,AJ1319*100/AI1319)</f>
        <v>0</v>
      </c>
      <c r="AL1319" s="545" t="n">
        <v>0</v>
      </c>
      <c r="AM1319" s="545" t="n">
        <v>0</v>
      </c>
      <c r="AN1319" s="545" t="n">
        <f aca="false">IF(AL1319=0,0,AM1319*100/AL1319)</f>
        <v>0</v>
      </c>
      <c r="AO1319" s="545" t="n">
        <v>0</v>
      </c>
      <c r="AP1319" s="545" t="n">
        <v>0</v>
      </c>
      <c r="AQ1319" s="545" t="n">
        <f aca="false">IF(AO1319=0,0,AP1319*100/AO1319)</f>
        <v>0</v>
      </c>
      <c r="AR1319" s="545" t="n">
        <v>0</v>
      </c>
      <c r="AS1319" s="545"/>
      <c r="AT1319" s="545" t="n">
        <f aca="false">IF(AR1319=0,0,AS1319*100/AR1319)</f>
        <v>0</v>
      </c>
      <c r="AU1319" s="38"/>
      <c r="AV1319" s="226"/>
      <c r="AW1319" s="227"/>
    </row>
    <row r="1320" customFormat="false" ht="14.25" hidden="false" customHeight="true" outlineLevel="1" collapsed="false">
      <c r="A1320" s="40" t="n">
        <f aca="false">SUM(G1320:V1320)</f>
        <v>2950</v>
      </c>
      <c r="B1320" s="1" t="n">
        <v>2</v>
      </c>
      <c r="C1320" s="322"/>
      <c r="D1320" s="322"/>
      <c r="E1320" s="337"/>
      <c r="F1320" s="83" t="s">
        <v>48</v>
      </c>
      <c r="G1320" s="633" t="n">
        <v>950</v>
      </c>
      <c r="H1320" s="45" t="n">
        <f aca="false">K1320+N1320+Q1320+T1320+W1320+Z1320+AC1320+AF1320+AI1320+AL1320+AO1320+AR1320</f>
        <v>950</v>
      </c>
      <c r="I1320" s="286" t="n">
        <f aca="false">L1320+O1320+R1320+U1320+X1320+AA1320+AD1320+AG1320+AJ1320+AM1320+AP1320+AS1320</f>
        <v>950</v>
      </c>
      <c r="J1320" s="286" t="n">
        <f aca="false">I1320/G1320*100</f>
        <v>100</v>
      </c>
      <c r="K1320" s="545" t="n">
        <v>0</v>
      </c>
      <c r="L1320" s="545" t="n">
        <v>0</v>
      </c>
      <c r="M1320" s="545" t="n">
        <v>0</v>
      </c>
      <c r="N1320" s="545" t="n">
        <v>0</v>
      </c>
      <c r="O1320" s="545" t="n">
        <v>0</v>
      </c>
      <c r="P1320" s="545" t="n">
        <f aca="false">IF(N1320=0,0,O1320*100/N1320)</f>
        <v>0</v>
      </c>
      <c r="Q1320" s="545" t="n">
        <v>0</v>
      </c>
      <c r="R1320" s="545" t="n">
        <v>0</v>
      </c>
      <c r="S1320" s="545" t="n">
        <v>0</v>
      </c>
      <c r="T1320" s="545" t="n">
        <v>0</v>
      </c>
      <c r="U1320" s="545" t="n">
        <v>0</v>
      </c>
      <c r="V1320" s="545" t="n">
        <v>0</v>
      </c>
      <c r="W1320" s="545" t="n">
        <v>0</v>
      </c>
      <c r="X1320" s="545" t="n">
        <v>0</v>
      </c>
      <c r="Y1320" s="545" t="n">
        <f aca="false">IF(W1320=0,0,X1320*100/W1320)</f>
        <v>0</v>
      </c>
      <c r="Z1320" s="545" t="n">
        <v>0</v>
      </c>
      <c r="AA1320" s="545" t="n">
        <v>0</v>
      </c>
      <c r="AB1320" s="545" t="n">
        <f aca="false">IF(Z1320=0,0,AA1320*100/Z1320)</f>
        <v>0</v>
      </c>
      <c r="AC1320" s="545" t="n">
        <v>0</v>
      </c>
      <c r="AD1320" s="545" t="n">
        <v>0</v>
      </c>
      <c r="AE1320" s="545" t="n">
        <f aca="false">IF(AC1320=0,0,AD1320*100/AC1320)</f>
        <v>0</v>
      </c>
      <c r="AF1320" s="545" t="n">
        <v>0</v>
      </c>
      <c r="AG1320" s="545" t="n">
        <v>0</v>
      </c>
      <c r="AH1320" s="545" t="n">
        <f aca="false">IF(AF1320=0,0,AG1320*100/AF1320)</f>
        <v>0</v>
      </c>
      <c r="AI1320" s="545" t="n">
        <v>0</v>
      </c>
      <c r="AJ1320" s="545" t="n">
        <v>0</v>
      </c>
      <c r="AK1320" s="545" t="n">
        <f aca="false">IF(AI1320=0,0,AJ1320*100/AI1320)</f>
        <v>0</v>
      </c>
      <c r="AL1320" s="545" t="n">
        <v>0</v>
      </c>
      <c r="AM1320" s="545" t="n">
        <v>0</v>
      </c>
      <c r="AN1320" s="545" t="n">
        <f aca="false">IF(AL1320=0,0,AM1320*100/AL1320)</f>
        <v>0</v>
      </c>
      <c r="AO1320" s="545" t="n">
        <v>0</v>
      </c>
      <c r="AP1320" s="545" t="n">
        <v>0</v>
      </c>
      <c r="AQ1320" s="545" t="n">
        <f aca="false">IF(AO1320=0,0,AP1320*100/AO1320)</f>
        <v>0</v>
      </c>
      <c r="AR1320" s="545" t="n">
        <v>950</v>
      </c>
      <c r="AS1320" s="576" t="n">
        <v>950</v>
      </c>
      <c r="AT1320" s="545" t="n">
        <f aca="false">IF(AR1320=0,0,AS1320*100/AR1320)</f>
        <v>100</v>
      </c>
      <c r="AU1320" s="38"/>
      <c r="AV1320" s="226"/>
      <c r="AW1320" s="227"/>
    </row>
    <row r="1321" customFormat="false" ht="17.25" hidden="true" customHeight="true" outlineLevel="1" collapsed="false">
      <c r="A1321" s="40" t="n">
        <f aca="false">SUM(G1321:V1321)</f>
        <v>0</v>
      </c>
      <c r="B1321" s="1" t="n">
        <v>2</v>
      </c>
      <c r="C1321" s="322"/>
      <c r="D1321" s="322"/>
      <c r="E1321" s="337"/>
      <c r="F1321" s="83" t="s">
        <v>49</v>
      </c>
      <c r="G1321" s="633" t="n">
        <v>0</v>
      </c>
      <c r="H1321" s="45" t="n">
        <f aca="false">K1321+N1321+Q1321+T1321+W1321+Z1321+AC1321+AF1321+AI1321+AL1321+AO1321+AR1321</f>
        <v>0</v>
      </c>
      <c r="I1321" s="286" t="n">
        <f aca="false">L1321+O1321+R1321+U1321+X1321+AA1321+AD1321+AG1321+AJ1321+AM1321+AP1321+AS1321</f>
        <v>0</v>
      </c>
      <c r="J1321" s="633" t="n">
        <v>0</v>
      </c>
      <c r="K1321" s="545" t="n">
        <v>0</v>
      </c>
      <c r="L1321" s="545" t="n">
        <v>0</v>
      </c>
      <c r="M1321" s="545" t="n">
        <v>0</v>
      </c>
      <c r="N1321" s="545" t="n">
        <v>0</v>
      </c>
      <c r="O1321" s="545" t="n">
        <v>0</v>
      </c>
      <c r="P1321" s="545" t="n">
        <f aca="false">IF(N1321=0,0,O1321*100/N1321)</f>
        <v>0</v>
      </c>
      <c r="Q1321" s="545" t="n">
        <v>0</v>
      </c>
      <c r="R1321" s="545" t="n">
        <v>0</v>
      </c>
      <c r="S1321" s="545" t="n">
        <v>0</v>
      </c>
      <c r="T1321" s="545" t="n">
        <v>0</v>
      </c>
      <c r="U1321" s="545" t="n">
        <v>0</v>
      </c>
      <c r="V1321" s="545" t="n">
        <v>0</v>
      </c>
      <c r="W1321" s="545" t="n">
        <v>0</v>
      </c>
      <c r="X1321" s="545" t="n">
        <v>0</v>
      </c>
      <c r="Y1321" s="545" t="n">
        <f aca="false">IF(W1321=0,0,X1321*100/W1321)</f>
        <v>0</v>
      </c>
      <c r="Z1321" s="545" t="n">
        <v>0</v>
      </c>
      <c r="AA1321" s="545" t="n">
        <v>0</v>
      </c>
      <c r="AB1321" s="545" t="n">
        <f aca="false">IF(Z1321=0,0,AA1321*100/Z1321)</f>
        <v>0</v>
      </c>
      <c r="AC1321" s="545" t="n">
        <v>0</v>
      </c>
      <c r="AD1321" s="545" t="n">
        <v>0</v>
      </c>
      <c r="AE1321" s="545" t="n">
        <f aca="false">IF(AC1321=0,0,AD1321*100/AC1321)</f>
        <v>0</v>
      </c>
      <c r="AF1321" s="545" t="n">
        <v>0</v>
      </c>
      <c r="AG1321" s="545" t="n">
        <v>0</v>
      </c>
      <c r="AH1321" s="545" t="n">
        <f aca="false">IF(AF1321=0,0,AG1321*100/AF1321)</f>
        <v>0</v>
      </c>
      <c r="AI1321" s="545" t="n">
        <v>0</v>
      </c>
      <c r="AJ1321" s="545" t="n">
        <v>0</v>
      </c>
      <c r="AK1321" s="545" t="n">
        <f aca="false">IF(AI1321=0,0,AJ1321*100/AI1321)</f>
        <v>0</v>
      </c>
      <c r="AL1321" s="545" t="n">
        <v>0</v>
      </c>
      <c r="AM1321" s="545" t="n">
        <v>0</v>
      </c>
      <c r="AN1321" s="545" t="n">
        <f aca="false">IF(AL1321=0,0,AM1321*100/AL1321)</f>
        <v>0</v>
      </c>
      <c r="AO1321" s="545" t="n">
        <v>0</v>
      </c>
      <c r="AP1321" s="545" t="n">
        <v>0</v>
      </c>
      <c r="AQ1321" s="545" t="n">
        <f aca="false">IF(AO1321=0,0,AP1321*100/AO1321)</f>
        <v>0</v>
      </c>
      <c r="AR1321" s="545" t="n">
        <v>0</v>
      </c>
      <c r="AS1321" s="545"/>
      <c r="AT1321" s="545" t="n">
        <f aca="false">IF(AR1321=0,0,AS1321*100/AR1321)</f>
        <v>0</v>
      </c>
      <c r="AU1321" s="38"/>
      <c r="AV1321" s="226"/>
      <c r="AW1321" s="227"/>
    </row>
    <row r="1322" customFormat="false" ht="19.5" hidden="true" customHeight="true" outlineLevel="1" collapsed="false">
      <c r="A1322" s="40" t="n">
        <f aca="false">SUM(G1322:V1322)</f>
        <v>0</v>
      </c>
      <c r="B1322" s="1" t="n">
        <v>2</v>
      </c>
      <c r="C1322" s="322"/>
      <c r="D1322" s="322"/>
      <c r="E1322" s="337"/>
      <c r="F1322" s="83" t="s">
        <v>50</v>
      </c>
      <c r="G1322" s="633" t="n">
        <v>0</v>
      </c>
      <c r="H1322" s="45" t="n">
        <f aca="false">K1322+N1322+Q1322+T1322+W1322+Z1322+AC1322+AF1322+AI1322+AL1322+AO1322+AR1322</f>
        <v>0</v>
      </c>
      <c r="I1322" s="286" t="n">
        <f aca="false">L1322+O1322+R1322+U1322+X1322+AA1322+AD1322+AG1322+AJ1322+AM1322+AP1322+AS1322</f>
        <v>0</v>
      </c>
      <c r="J1322" s="633" t="n">
        <v>0</v>
      </c>
      <c r="K1322" s="545" t="n">
        <v>0</v>
      </c>
      <c r="L1322" s="545" t="n">
        <v>0</v>
      </c>
      <c r="M1322" s="545" t="n">
        <v>0</v>
      </c>
      <c r="N1322" s="545" t="n">
        <v>0</v>
      </c>
      <c r="O1322" s="545" t="n">
        <v>0</v>
      </c>
      <c r="P1322" s="545" t="n">
        <f aca="false">IF(N1322=0,0,O1322*100/N1322)</f>
        <v>0</v>
      </c>
      <c r="Q1322" s="545" t="n">
        <v>0</v>
      </c>
      <c r="R1322" s="545" t="n">
        <v>0</v>
      </c>
      <c r="S1322" s="545" t="n">
        <v>0</v>
      </c>
      <c r="T1322" s="545" t="n">
        <v>0</v>
      </c>
      <c r="U1322" s="545" t="n">
        <v>0</v>
      </c>
      <c r="V1322" s="545" t="n">
        <v>0</v>
      </c>
      <c r="W1322" s="545" t="n">
        <v>0</v>
      </c>
      <c r="X1322" s="545" t="n">
        <v>0</v>
      </c>
      <c r="Y1322" s="545" t="n">
        <f aca="false">IF(W1322=0,0,X1322*100/W1322)</f>
        <v>0</v>
      </c>
      <c r="Z1322" s="545" t="n">
        <v>0</v>
      </c>
      <c r="AA1322" s="545" t="n">
        <v>0</v>
      </c>
      <c r="AB1322" s="545" t="n">
        <f aca="false">IF(Z1322=0,0,AA1322*100/Z1322)</f>
        <v>0</v>
      </c>
      <c r="AC1322" s="545" t="n">
        <v>0</v>
      </c>
      <c r="AD1322" s="545" t="n">
        <v>0</v>
      </c>
      <c r="AE1322" s="545" t="n">
        <f aca="false">IF(AC1322=0,0,AD1322*100/AC1322)</f>
        <v>0</v>
      </c>
      <c r="AF1322" s="545" t="n">
        <v>0</v>
      </c>
      <c r="AG1322" s="545" t="n">
        <v>0</v>
      </c>
      <c r="AH1322" s="545" t="n">
        <f aca="false">IF(AF1322=0,0,AG1322*100/AF1322)</f>
        <v>0</v>
      </c>
      <c r="AI1322" s="545" t="n">
        <v>0</v>
      </c>
      <c r="AJ1322" s="545" t="n">
        <v>0</v>
      </c>
      <c r="AK1322" s="545" t="n">
        <f aca="false">IF(AI1322=0,0,AJ1322*100/AI1322)</f>
        <v>0</v>
      </c>
      <c r="AL1322" s="545" t="n">
        <v>0</v>
      </c>
      <c r="AM1322" s="545" t="n">
        <v>0</v>
      </c>
      <c r="AN1322" s="545" t="n">
        <f aca="false">IF(AL1322=0,0,AM1322*100/AL1322)</f>
        <v>0</v>
      </c>
      <c r="AO1322" s="545" t="n">
        <v>0</v>
      </c>
      <c r="AP1322" s="545" t="n">
        <v>0</v>
      </c>
      <c r="AQ1322" s="545" t="n">
        <f aca="false">IF(AO1322=0,0,AP1322*100/AO1322)</f>
        <v>0</v>
      </c>
      <c r="AR1322" s="545" t="n">
        <v>0</v>
      </c>
      <c r="AS1322" s="545"/>
      <c r="AT1322" s="545" t="n">
        <f aca="false">IF(AR1322=0,0,AS1322*100/AR1322)</f>
        <v>0</v>
      </c>
      <c r="AU1322" s="38"/>
      <c r="AV1322" s="226"/>
      <c r="AW1322" s="227"/>
    </row>
    <row r="1323" customFormat="false" ht="14.25" hidden="true" customHeight="true" outlineLevel="1" collapsed="false">
      <c r="A1323" s="40" t="n">
        <f aca="false">SUM(G1323:V1323)</f>
        <v>0</v>
      </c>
      <c r="B1323" s="1" t="n">
        <v>2</v>
      </c>
      <c r="C1323" s="322"/>
      <c r="D1323" s="322"/>
      <c r="E1323" s="337"/>
      <c r="F1323" s="83" t="s">
        <v>51</v>
      </c>
      <c r="G1323" s="633" t="n">
        <v>0</v>
      </c>
      <c r="H1323" s="45" t="n">
        <f aca="false">K1323+N1323+Q1323+T1323+W1323+Z1323+AC1323+AF1323+AI1323+AL1323+AO1323+AR1323</f>
        <v>0</v>
      </c>
      <c r="I1323" s="286" t="n">
        <f aca="false">L1323+O1323+R1323+U1323+X1323+AA1323+AD1323+AG1323+AJ1323+AM1323+AP1323+AS1323</f>
        <v>0</v>
      </c>
      <c r="J1323" s="633" t="n">
        <v>0</v>
      </c>
      <c r="K1323" s="545" t="n">
        <v>0</v>
      </c>
      <c r="L1323" s="545" t="n">
        <v>0</v>
      </c>
      <c r="M1323" s="545" t="n">
        <v>0</v>
      </c>
      <c r="N1323" s="545" t="n">
        <v>0</v>
      </c>
      <c r="O1323" s="545" t="n">
        <v>0</v>
      </c>
      <c r="P1323" s="545" t="n">
        <f aca="false">IF(N1323=0,0,O1323*100/N1323)</f>
        <v>0</v>
      </c>
      <c r="Q1323" s="545" t="n">
        <v>0</v>
      </c>
      <c r="R1323" s="545" t="n">
        <v>0</v>
      </c>
      <c r="S1323" s="545" t="n">
        <v>0</v>
      </c>
      <c r="T1323" s="545" t="n">
        <v>0</v>
      </c>
      <c r="U1323" s="545" t="n">
        <v>0</v>
      </c>
      <c r="V1323" s="545" t="n">
        <v>0</v>
      </c>
      <c r="W1323" s="545" t="n">
        <v>0</v>
      </c>
      <c r="X1323" s="545" t="n">
        <v>0</v>
      </c>
      <c r="Y1323" s="545" t="n">
        <f aca="false">IF(W1323=0,0,X1323*100/W1323)</f>
        <v>0</v>
      </c>
      <c r="Z1323" s="545" t="n">
        <v>0</v>
      </c>
      <c r="AA1323" s="545" t="n">
        <v>0</v>
      </c>
      <c r="AB1323" s="545" t="n">
        <f aca="false">IF(Z1323=0,0,AA1323*100/Z1323)</f>
        <v>0</v>
      </c>
      <c r="AC1323" s="545" t="n">
        <v>0</v>
      </c>
      <c r="AD1323" s="545" t="n">
        <v>0</v>
      </c>
      <c r="AE1323" s="545" t="n">
        <f aca="false">IF(AC1323=0,0,AD1323*100/AC1323)</f>
        <v>0</v>
      </c>
      <c r="AF1323" s="545" t="n">
        <v>0</v>
      </c>
      <c r="AG1323" s="545" t="n">
        <v>0</v>
      </c>
      <c r="AH1323" s="545" t="n">
        <f aca="false">IF(AF1323=0,0,AG1323*100/AF1323)</f>
        <v>0</v>
      </c>
      <c r="AI1323" s="545" t="n">
        <v>0</v>
      </c>
      <c r="AJ1323" s="545" t="n">
        <v>0</v>
      </c>
      <c r="AK1323" s="545" t="n">
        <f aca="false">IF(AI1323=0,0,AJ1323*100/AI1323)</f>
        <v>0</v>
      </c>
      <c r="AL1323" s="545" t="n">
        <v>0</v>
      </c>
      <c r="AM1323" s="545" t="n">
        <v>0</v>
      </c>
      <c r="AN1323" s="545" t="n">
        <f aca="false">IF(AL1323=0,0,AM1323*100/AL1323)</f>
        <v>0</v>
      </c>
      <c r="AO1323" s="545" t="n">
        <v>0</v>
      </c>
      <c r="AP1323" s="545" t="n">
        <v>0</v>
      </c>
      <c r="AQ1323" s="545" t="n">
        <f aca="false">IF(AO1323=0,0,AP1323*100/AO1323)</f>
        <v>0</v>
      </c>
      <c r="AR1323" s="545" t="n">
        <v>0</v>
      </c>
      <c r="AS1323" s="545"/>
      <c r="AT1323" s="545" t="n">
        <f aca="false">IF(AR1323=0,0,AS1323*100/AR1323)</f>
        <v>0</v>
      </c>
      <c r="AU1323" s="38"/>
      <c r="AV1323" s="226"/>
      <c r="AW1323" s="227"/>
    </row>
    <row r="1324" customFormat="false" ht="15" hidden="true" customHeight="true" outlineLevel="1" collapsed="false">
      <c r="A1324" s="40" t="n">
        <f aca="false">SUM(G1324:V1324)</f>
        <v>0</v>
      </c>
      <c r="B1324" s="1" t="n">
        <v>2</v>
      </c>
      <c r="C1324" s="322"/>
      <c r="D1324" s="322"/>
      <c r="E1324" s="337"/>
      <c r="F1324" s="111" t="s">
        <v>52</v>
      </c>
      <c r="G1324" s="632" t="n">
        <v>0</v>
      </c>
      <c r="H1324" s="45" t="n">
        <f aca="false">K1324+N1324+Q1324+T1324+W1324+Z1324+AC1324+AF1324+AI1324+AL1324+AO1324+AR1324</f>
        <v>0</v>
      </c>
      <c r="I1324" s="286" t="n">
        <f aca="false">L1324+O1324+R1324+U1324+X1324+AA1324+AD1324+AG1324+AJ1324+AM1324+AP1324+AS1324</f>
        <v>0</v>
      </c>
      <c r="J1324" s="633" t="n">
        <v>0</v>
      </c>
      <c r="K1324" s="545" t="n">
        <v>0</v>
      </c>
      <c r="L1324" s="545" t="n">
        <v>0</v>
      </c>
      <c r="M1324" s="545" t="n">
        <v>0</v>
      </c>
      <c r="N1324" s="545" t="n">
        <v>0</v>
      </c>
      <c r="O1324" s="545" t="n">
        <v>0</v>
      </c>
      <c r="P1324" s="545" t="n">
        <f aca="false">IF(N1324=0,0,O1324*100/N1324)</f>
        <v>0</v>
      </c>
      <c r="Q1324" s="545" t="n">
        <v>0</v>
      </c>
      <c r="R1324" s="545" t="n">
        <v>0</v>
      </c>
      <c r="S1324" s="545" t="n">
        <v>0</v>
      </c>
      <c r="T1324" s="545" t="n">
        <v>0</v>
      </c>
      <c r="U1324" s="545" t="n">
        <v>0</v>
      </c>
      <c r="V1324" s="545" t="n">
        <v>0</v>
      </c>
      <c r="W1324" s="545" t="n">
        <v>0</v>
      </c>
      <c r="X1324" s="545" t="n">
        <v>0</v>
      </c>
      <c r="Y1324" s="545" t="n">
        <f aca="false">IF(W1324=0,0,X1324*100/W1324)</f>
        <v>0</v>
      </c>
      <c r="Z1324" s="545" t="n">
        <v>0</v>
      </c>
      <c r="AA1324" s="545" t="n">
        <v>0</v>
      </c>
      <c r="AB1324" s="545" t="n">
        <f aca="false">IF(Z1324=0,0,AA1324*100/Z1324)</f>
        <v>0</v>
      </c>
      <c r="AC1324" s="545" t="n">
        <v>0</v>
      </c>
      <c r="AD1324" s="545" t="n">
        <v>0</v>
      </c>
      <c r="AE1324" s="545" t="n">
        <f aca="false">IF(AC1324=0,0,AD1324*100/AC1324)</f>
        <v>0</v>
      </c>
      <c r="AF1324" s="545" t="n">
        <v>0</v>
      </c>
      <c r="AG1324" s="545" t="n">
        <v>0</v>
      </c>
      <c r="AH1324" s="545" t="n">
        <f aca="false">IF(AF1324=0,0,AG1324*100/AF1324)</f>
        <v>0</v>
      </c>
      <c r="AI1324" s="545" t="n">
        <v>0</v>
      </c>
      <c r="AJ1324" s="545" t="n">
        <v>0</v>
      </c>
      <c r="AK1324" s="545" t="n">
        <f aca="false">IF(AI1324=0,0,AJ1324*100/AI1324)</f>
        <v>0</v>
      </c>
      <c r="AL1324" s="545" t="n">
        <v>0</v>
      </c>
      <c r="AM1324" s="545" t="n">
        <v>0</v>
      </c>
      <c r="AN1324" s="545" t="n">
        <f aca="false">IF(AL1324=0,0,AM1324*100/AL1324)</f>
        <v>0</v>
      </c>
      <c r="AO1324" s="545" t="n">
        <v>0</v>
      </c>
      <c r="AP1324" s="545" t="n">
        <v>0</v>
      </c>
      <c r="AQ1324" s="545" t="n">
        <f aca="false">IF(AO1324=0,0,AP1324*100/AO1324)</f>
        <v>0</v>
      </c>
      <c r="AR1324" s="545" t="n">
        <v>0</v>
      </c>
      <c r="AS1324" s="545"/>
      <c r="AT1324" s="545" t="n">
        <f aca="false">IF(AR1324=0,0,AS1324*100/AR1324)</f>
        <v>0</v>
      </c>
      <c r="AU1324" s="38"/>
      <c r="AV1324" s="226"/>
      <c r="AW1324" s="227"/>
    </row>
    <row r="1325" customFormat="false" ht="12.75" hidden="false" customHeight="false" outlineLevel="1" collapsed="false">
      <c r="A1325" s="40" t="n">
        <f aca="false">SUM(G1325:V1325)</f>
        <v>380</v>
      </c>
      <c r="B1325" s="1" t="n">
        <v>2</v>
      </c>
      <c r="C1325" s="330"/>
      <c r="D1325" s="330"/>
      <c r="E1325" s="324"/>
      <c r="F1325" s="83" t="s">
        <v>67</v>
      </c>
      <c r="G1325" s="633" t="n">
        <v>190</v>
      </c>
      <c r="H1325" s="43" t="n">
        <f aca="false">K1325+N1325+Q1325+T1325+W1325+Z1325+AC1325+AF1325+AI1325+AL1325+AO1325+AR1325</f>
        <v>190</v>
      </c>
      <c r="I1325" s="286" t="n">
        <f aca="false">L1325+O1325+R1325+U1325+X1325+AA1325+AD1325+AG1325+AJ1325+AM1325+AP1325+AS1325</f>
        <v>0</v>
      </c>
      <c r="J1325" s="286" t="n">
        <f aca="false">I1325/G1325*100</f>
        <v>0</v>
      </c>
      <c r="K1325" s="545" t="n">
        <v>0</v>
      </c>
      <c r="L1325" s="545" t="n">
        <v>0</v>
      </c>
      <c r="M1325" s="545" t="n">
        <v>0</v>
      </c>
      <c r="N1325" s="545" t="n">
        <v>0</v>
      </c>
      <c r="O1325" s="545" t="n">
        <v>0</v>
      </c>
      <c r="P1325" s="545" t="n">
        <f aca="false">IF(N1325=0,0,O1325*100/N1325)</f>
        <v>0</v>
      </c>
      <c r="Q1325" s="545" t="n">
        <v>0</v>
      </c>
      <c r="R1325" s="545" t="n">
        <v>0</v>
      </c>
      <c r="S1325" s="545" t="n">
        <v>0</v>
      </c>
      <c r="T1325" s="545" t="n">
        <v>0</v>
      </c>
      <c r="U1325" s="545" t="n">
        <v>0</v>
      </c>
      <c r="V1325" s="545" t="n">
        <v>0</v>
      </c>
      <c r="W1325" s="545" t="n">
        <v>0</v>
      </c>
      <c r="X1325" s="545" t="n">
        <v>0</v>
      </c>
      <c r="Y1325" s="545" t="n">
        <f aca="false">IF(W1325=0,0,X1325*100/W1325)</f>
        <v>0</v>
      </c>
      <c r="Z1325" s="545" t="n">
        <v>0</v>
      </c>
      <c r="AA1325" s="545" t="n">
        <v>0</v>
      </c>
      <c r="AB1325" s="545" t="n">
        <f aca="false">IF(Z1325=0,0,AA1325*100/Z1325)</f>
        <v>0</v>
      </c>
      <c r="AC1325" s="545" t="n">
        <v>0</v>
      </c>
      <c r="AD1325" s="545" t="n">
        <v>0</v>
      </c>
      <c r="AE1325" s="545" t="n">
        <f aca="false">IF(AC1325=0,0,AD1325*100/AC1325)</f>
        <v>0</v>
      </c>
      <c r="AF1325" s="545" t="n">
        <v>0</v>
      </c>
      <c r="AG1325" s="545" t="n">
        <v>0</v>
      </c>
      <c r="AH1325" s="545" t="n">
        <f aca="false">IF(AF1325=0,0,AG1325*100/AF1325)</f>
        <v>0</v>
      </c>
      <c r="AI1325" s="545" t="n">
        <v>0</v>
      </c>
      <c r="AJ1325" s="545" t="n">
        <v>0</v>
      </c>
      <c r="AK1325" s="545" t="n">
        <f aca="false">IF(AI1325=0,0,AJ1325*100/AI1325)</f>
        <v>0</v>
      </c>
      <c r="AL1325" s="545" t="n">
        <v>0</v>
      </c>
      <c r="AM1325" s="545" t="n">
        <v>0</v>
      </c>
      <c r="AN1325" s="545" t="n">
        <f aca="false">IF(AL1325=0,0,AM1325*100/AL1325)</f>
        <v>0</v>
      </c>
      <c r="AO1325" s="545" t="n">
        <v>0</v>
      </c>
      <c r="AP1325" s="545" t="n">
        <v>0</v>
      </c>
      <c r="AQ1325" s="545" t="n">
        <f aca="false">IF(AO1325=0,0,AP1325*100/AO1325)</f>
        <v>0</v>
      </c>
      <c r="AR1325" s="545" t="n">
        <v>190</v>
      </c>
      <c r="AS1325" s="545" t="n">
        <v>0</v>
      </c>
      <c r="AT1325" s="545" t="n">
        <f aca="false">IF(AR1325=0,0,AS1325*100/AR1325)</f>
        <v>0</v>
      </c>
      <c r="AU1325" s="38"/>
      <c r="AV1325" s="226"/>
      <c r="AW1325" s="227"/>
    </row>
    <row r="1326" customFormat="false" ht="12.75" hidden="true" customHeight="true" outlineLevel="1" collapsed="false">
      <c r="A1326" s="40" t="n">
        <f aca="false">SUM(G1326:V1326)</f>
        <v>0</v>
      </c>
      <c r="B1326" s="1" t="n">
        <v>2</v>
      </c>
      <c r="C1326" s="322"/>
      <c r="D1326" s="322"/>
      <c r="E1326" s="337"/>
      <c r="F1326" s="77" t="s">
        <v>54</v>
      </c>
      <c r="G1326" s="635" t="n">
        <v>0</v>
      </c>
      <c r="H1326" s="45" t="n">
        <f aca="false">K1326+N1326+Q1326+T1326+W1326+Z1326+AC1326+AF1326+AI1326+AL1326+AO1326+AR1326</f>
        <v>0</v>
      </c>
      <c r="I1326" s="286" t="n">
        <f aca="false">L1326+O1326+R1326+U1326+X1326+AA1326+AD1326+AG1326+AJ1326+AM1326+AP1326+AS1326</f>
        <v>0</v>
      </c>
      <c r="J1326" s="633" t="n">
        <v>0</v>
      </c>
      <c r="K1326" s="545" t="n">
        <v>0</v>
      </c>
      <c r="L1326" s="545" t="n">
        <v>0</v>
      </c>
      <c r="M1326" s="545" t="n">
        <v>0</v>
      </c>
      <c r="N1326" s="545" t="n">
        <v>0</v>
      </c>
      <c r="O1326" s="545" t="n">
        <v>0</v>
      </c>
      <c r="P1326" s="545" t="n">
        <f aca="false">IF(N1326=0,0,O1326*100/N1326)</f>
        <v>0</v>
      </c>
      <c r="Q1326" s="545" t="n">
        <v>0</v>
      </c>
      <c r="R1326" s="545" t="n">
        <v>0</v>
      </c>
      <c r="S1326" s="545" t="n">
        <v>0</v>
      </c>
      <c r="T1326" s="545" t="n">
        <v>0</v>
      </c>
      <c r="U1326" s="545" t="n">
        <v>0</v>
      </c>
      <c r="V1326" s="545" t="n">
        <v>0</v>
      </c>
      <c r="W1326" s="545" t="n">
        <v>0</v>
      </c>
      <c r="X1326" s="545" t="n">
        <v>0</v>
      </c>
      <c r="Y1326" s="545" t="n">
        <f aca="false">IF(W1326=0,0,X1326*100/W1326)</f>
        <v>0</v>
      </c>
      <c r="Z1326" s="545" t="n">
        <v>0</v>
      </c>
      <c r="AA1326" s="545" t="n">
        <v>0</v>
      </c>
      <c r="AB1326" s="545" t="n">
        <f aca="false">IF(Z1326=0,0,AA1326*100/Z1326)</f>
        <v>0</v>
      </c>
      <c r="AC1326" s="545" t="n">
        <v>0</v>
      </c>
      <c r="AD1326" s="545" t="n">
        <v>0</v>
      </c>
      <c r="AE1326" s="545" t="n">
        <f aca="false">IF(AC1326=0,0,AD1326*100/AC1326)</f>
        <v>0</v>
      </c>
      <c r="AF1326" s="545" t="n">
        <v>0</v>
      </c>
      <c r="AG1326" s="545" t="n">
        <v>0</v>
      </c>
      <c r="AH1326" s="545" t="n">
        <f aca="false">IF(AF1326=0,0,AG1326*100/AF1326)</f>
        <v>0</v>
      </c>
      <c r="AI1326" s="545" t="n">
        <v>0</v>
      </c>
      <c r="AJ1326" s="545" t="n">
        <v>0</v>
      </c>
      <c r="AK1326" s="545" t="n">
        <f aca="false">IF(AI1326=0,0,AJ1326*100/AI1326)</f>
        <v>0</v>
      </c>
      <c r="AL1326" s="545" t="n">
        <v>0</v>
      </c>
      <c r="AM1326" s="545" t="n">
        <v>0</v>
      </c>
      <c r="AN1326" s="545" t="n">
        <f aca="false">IF(AL1326=0,0,AM1326*100/AL1326)</f>
        <v>0</v>
      </c>
      <c r="AO1326" s="545" t="n">
        <v>0</v>
      </c>
      <c r="AP1326" s="545" t="n">
        <v>0</v>
      </c>
      <c r="AQ1326" s="545" t="n">
        <f aca="false">IF(AO1326=0,0,AP1326*100/AO1326)</f>
        <v>0</v>
      </c>
      <c r="AR1326" s="545" t="n">
        <v>0</v>
      </c>
      <c r="AS1326" s="545"/>
      <c r="AT1326" s="545" t="n">
        <f aca="false">IF(AR1326=0,0,AS1326*100/AR1326)</f>
        <v>0</v>
      </c>
      <c r="AU1326" s="38"/>
      <c r="AV1326" s="226"/>
      <c r="AW1326" s="227"/>
    </row>
    <row r="1327" customFormat="false" ht="12.75" hidden="true" customHeight="true" outlineLevel="1" collapsed="false">
      <c r="A1327" s="40" t="n">
        <f aca="false">SUM(G1327:V1327)</f>
        <v>0</v>
      </c>
      <c r="B1327" s="1" t="n">
        <v>2</v>
      </c>
      <c r="C1327" s="322"/>
      <c r="D1327" s="322"/>
      <c r="E1327" s="337"/>
      <c r="F1327" s="83" t="s">
        <v>55</v>
      </c>
      <c r="G1327" s="633" t="n">
        <v>0</v>
      </c>
      <c r="H1327" s="45" t="n">
        <f aca="false">K1327+N1327+Q1327+T1327+W1327+Z1327+AC1327+AF1327+AI1327+AL1327+AO1327+AR1327</f>
        <v>0</v>
      </c>
      <c r="I1327" s="286" t="n">
        <f aca="false">L1327+O1327+R1327+U1327+X1327+AA1327+AD1327+AG1327+AJ1327+AM1327+AP1327+AS1327</f>
        <v>0</v>
      </c>
      <c r="J1327" s="633" t="n">
        <v>0</v>
      </c>
      <c r="K1327" s="545" t="n">
        <v>0</v>
      </c>
      <c r="L1327" s="545" t="n">
        <v>0</v>
      </c>
      <c r="M1327" s="545" t="n">
        <v>0</v>
      </c>
      <c r="N1327" s="545" t="n">
        <v>0</v>
      </c>
      <c r="O1327" s="545" t="n">
        <v>0</v>
      </c>
      <c r="P1327" s="545" t="n">
        <f aca="false">IF(N1327=0,0,O1327*100/N1327)</f>
        <v>0</v>
      </c>
      <c r="Q1327" s="545" t="n">
        <v>0</v>
      </c>
      <c r="R1327" s="545" t="n">
        <v>0</v>
      </c>
      <c r="S1327" s="545" t="n">
        <v>0</v>
      </c>
      <c r="T1327" s="545" t="n">
        <v>0</v>
      </c>
      <c r="U1327" s="545" t="n">
        <v>0</v>
      </c>
      <c r="V1327" s="545" t="n">
        <v>0</v>
      </c>
      <c r="W1327" s="545" t="n">
        <v>0</v>
      </c>
      <c r="X1327" s="545" t="n">
        <v>0</v>
      </c>
      <c r="Y1327" s="545" t="n">
        <f aca="false">IF(W1327=0,0,X1327*100/W1327)</f>
        <v>0</v>
      </c>
      <c r="Z1327" s="545" t="n">
        <v>0</v>
      </c>
      <c r="AA1327" s="545" t="n">
        <v>0</v>
      </c>
      <c r="AB1327" s="545" t="n">
        <f aca="false">IF(Z1327=0,0,AA1327*100/Z1327)</f>
        <v>0</v>
      </c>
      <c r="AC1327" s="545" t="n">
        <v>0</v>
      </c>
      <c r="AD1327" s="545" t="n">
        <v>0</v>
      </c>
      <c r="AE1327" s="545" t="n">
        <f aca="false">IF(AC1327=0,0,AD1327*100/AC1327)</f>
        <v>0</v>
      </c>
      <c r="AF1327" s="545" t="n">
        <v>0</v>
      </c>
      <c r="AG1327" s="545" t="n">
        <v>0</v>
      </c>
      <c r="AH1327" s="545" t="n">
        <f aca="false">IF(AF1327=0,0,AG1327*100/AF1327)</f>
        <v>0</v>
      </c>
      <c r="AI1327" s="545" t="n">
        <v>0</v>
      </c>
      <c r="AJ1327" s="545" t="n">
        <v>0</v>
      </c>
      <c r="AK1327" s="545" t="n">
        <f aca="false">IF(AI1327=0,0,AJ1327*100/AI1327)</f>
        <v>0</v>
      </c>
      <c r="AL1327" s="545" t="n">
        <v>0</v>
      </c>
      <c r="AM1327" s="545" t="n">
        <v>0</v>
      </c>
      <c r="AN1327" s="545" t="n">
        <f aca="false">IF(AL1327=0,0,AM1327*100/AL1327)</f>
        <v>0</v>
      </c>
      <c r="AO1327" s="545" t="n">
        <v>0</v>
      </c>
      <c r="AP1327" s="545" t="n">
        <v>0</v>
      </c>
      <c r="AQ1327" s="545" t="n">
        <f aca="false">IF(AO1327=0,0,AP1327*100/AO1327)</f>
        <v>0</v>
      </c>
      <c r="AR1327" s="545" t="n">
        <v>0</v>
      </c>
      <c r="AS1327" s="545"/>
      <c r="AT1327" s="545" t="n">
        <f aca="false">IF(AR1327=0,0,AS1327*100/AR1327)</f>
        <v>0</v>
      </c>
      <c r="AU1327" s="38"/>
      <c r="AV1327" s="226"/>
      <c r="AW1327" s="227"/>
    </row>
    <row r="1328" customFormat="false" ht="12.75" hidden="true" customHeight="true" outlineLevel="1" collapsed="false">
      <c r="A1328" s="40" t="n">
        <f aca="false">SUM(G1328:V1328)</f>
        <v>0</v>
      </c>
      <c r="B1328" s="1" t="n">
        <v>2</v>
      </c>
      <c r="C1328" s="322"/>
      <c r="D1328" s="322"/>
      <c r="E1328" s="337"/>
      <c r="F1328" s="83" t="s">
        <v>56</v>
      </c>
      <c r="G1328" s="633" t="n">
        <v>0</v>
      </c>
      <c r="H1328" s="45" t="n">
        <f aca="false">K1328+N1328+Q1328+T1328+W1328+Z1328+AC1328+AF1328+AI1328+AL1328+AO1328+AR1328</f>
        <v>0</v>
      </c>
      <c r="I1328" s="286" t="n">
        <f aca="false">L1328+O1328+R1328+U1328+X1328+AA1328+AD1328+AG1328+AJ1328+AM1328+AP1328+AS1328</f>
        <v>0</v>
      </c>
      <c r="J1328" s="633" t="n">
        <v>0</v>
      </c>
      <c r="K1328" s="545" t="n">
        <v>0</v>
      </c>
      <c r="L1328" s="545" t="n">
        <v>0</v>
      </c>
      <c r="M1328" s="545" t="n">
        <v>0</v>
      </c>
      <c r="N1328" s="545" t="n">
        <v>0</v>
      </c>
      <c r="O1328" s="545" t="n">
        <v>0</v>
      </c>
      <c r="P1328" s="545" t="n">
        <f aca="false">IF(N1328=0,0,O1328*100/N1328)</f>
        <v>0</v>
      </c>
      <c r="Q1328" s="545" t="n">
        <v>0</v>
      </c>
      <c r="R1328" s="545" t="n">
        <v>0</v>
      </c>
      <c r="S1328" s="545" t="n">
        <v>0</v>
      </c>
      <c r="T1328" s="545" t="n">
        <v>0</v>
      </c>
      <c r="U1328" s="545" t="n">
        <v>0</v>
      </c>
      <c r="V1328" s="545" t="n">
        <v>0</v>
      </c>
      <c r="W1328" s="545" t="n">
        <v>0</v>
      </c>
      <c r="X1328" s="545" t="n">
        <v>0</v>
      </c>
      <c r="Y1328" s="545" t="n">
        <f aca="false">IF(W1328=0,0,X1328*100/W1328)</f>
        <v>0</v>
      </c>
      <c r="Z1328" s="545" t="n">
        <v>0</v>
      </c>
      <c r="AA1328" s="545" t="n">
        <v>0</v>
      </c>
      <c r="AB1328" s="545" t="n">
        <f aca="false">IF(Z1328=0,0,AA1328*100/Z1328)</f>
        <v>0</v>
      </c>
      <c r="AC1328" s="545" t="n">
        <v>0</v>
      </c>
      <c r="AD1328" s="545" t="n">
        <v>0</v>
      </c>
      <c r="AE1328" s="545" t="n">
        <f aca="false">IF(AC1328=0,0,AD1328*100/AC1328)</f>
        <v>0</v>
      </c>
      <c r="AF1328" s="545" t="n">
        <v>0</v>
      </c>
      <c r="AG1328" s="545" t="n">
        <v>0</v>
      </c>
      <c r="AH1328" s="545" t="n">
        <f aca="false">IF(AF1328=0,0,AG1328*100/AF1328)</f>
        <v>0</v>
      </c>
      <c r="AI1328" s="545" t="n">
        <v>0</v>
      </c>
      <c r="AJ1328" s="545" t="n">
        <v>0</v>
      </c>
      <c r="AK1328" s="545" t="n">
        <f aca="false">IF(AI1328=0,0,AJ1328*100/AI1328)</f>
        <v>0</v>
      </c>
      <c r="AL1328" s="545" t="n">
        <v>0</v>
      </c>
      <c r="AM1328" s="545" t="n">
        <v>0</v>
      </c>
      <c r="AN1328" s="545" t="n">
        <f aca="false">IF(AL1328=0,0,AM1328*100/AL1328)</f>
        <v>0</v>
      </c>
      <c r="AO1328" s="545" t="n">
        <v>0</v>
      </c>
      <c r="AP1328" s="545" t="n">
        <v>0</v>
      </c>
      <c r="AQ1328" s="545" t="n">
        <f aca="false">IF(AO1328=0,0,AP1328*100/AO1328)</f>
        <v>0</v>
      </c>
      <c r="AR1328" s="545" t="n">
        <v>0</v>
      </c>
      <c r="AS1328" s="545"/>
      <c r="AT1328" s="545" t="n">
        <f aca="false">IF(AR1328=0,0,AS1328*100/AR1328)</f>
        <v>0</v>
      </c>
      <c r="AU1328" s="38"/>
      <c r="AV1328" s="226"/>
      <c r="AW1328" s="227"/>
    </row>
    <row r="1329" customFormat="false" ht="12.75" hidden="true" customHeight="true" outlineLevel="1" collapsed="false">
      <c r="A1329" s="40" t="n">
        <f aca="false">SUM(G1329:V1329)</f>
        <v>0</v>
      </c>
      <c r="B1329" s="1" t="n">
        <v>2</v>
      </c>
      <c r="C1329" s="322"/>
      <c r="D1329" s="322"/>
      <c r="E1329" s="337"/>
      <c r="F1329" s="83" t="s">
        <v>57</v>
      </c>
      <c r="G1329" s="633" t="n">
        <v>0</v>
      </c>
      <c r="H1329" s="45" t="n">
        <f aca="false">K1329+N1329+Q1329+T1329+W1329+Z1329+AC1329+AF1329+AI1329+AL1329+AO1329+AR1329</f>
        <v>0</v>
      </c>
      <c r="I1329" s="286" t="n">
        <f aca="false">L1329+O1329+R1329+U1329+X1329+AA1329+AD1329+AG1329+AJ1329+AM1329+AP1329+AS1329</f>
        <v>0</v>
      </c>
      <c r="J1329" s="633" t="n">
        <v>0</v>
      </c>
      <c r="K1329" s="545" t="n">
        <v>0</v>
      </c>
      <c r="L1329" s="545" t="n">
        <v>0</v>
      </c>
      <c r="M1329" s="545" t="n">
        <v>0</v>
      </c>
      <c r="N1329" s="545" t="n">
        <v>0</v>
      </c>
      <c r="O1329" s="545" t="n">
        <v>0</v>
      </c>
      <c r="P1329" s="545" t="n">
        <f aca="false">IF(N1329=0,0,O1329*100/N1329)</f>
        <v>0</v>
      </c>
      <c r="Q1329" s="545" t="n">
        <v>0</v>
      </c>
      <c r="R1329" s="545" t="n">
        <v>0</v>
      </c>
      <c r="S1329" s="545" t="n">
        <v>0</v>
      </c>
      <c r="T1329" s="545" t="n">
        <v>0</v>
      </c>
      <c r="U1329" s="545" t="n">
        <v>0</v>
      </c>
      <c r="V1329" s="545" t="n">
        <v>0</v>
      </c>
      <c r="W1329" s="545" t="n">
        <v>0</v>
      </c>
      <c r="X1329" s="545" t="n">
        <v>0</v>
      </c>
      <c r="Y1329" s="545" t="n">
        <f aca="false">IF(W1329=0,0,X1329*100/W1329)</f>
        <v>0</v>
      </c>
      <c r="Z1329" s="545" t="n">
        <v>0</v>
      </c>
      <c r="AA1329" s="545" t="n">
        <v>0</v>
      </c>
      <c r="AB1329" s="545" t="n">
        <f aca="false">IF(Z1329=0,0,AA1329*100/Z1329)</f>
        <v>0</v>
      </c>
      <c r="AC1329" s="545" t="n">
        <v>0</v>
      </c>
      <c r="AD1329" s="545" t="n">
        <v>0</v>
      </c>
      <c r="AE1329" s="545" t="n">
        <f aca="false">IF(AC1329=0,0,AD1329*100/AC1329)</f>
        <v>0</v>
      </c>
      <c r="AF1329" s="545" t="n">
        <v>0</v>
      </c>
      <c r="AG1329" s="545" t="n">
        <v>0</v>
      </c>
      <c r="AH1329" s="545" t="n">
        <f aca="false">IF(AF1329=0,0,AG1329*100/AF1329)</f>
        <v>0</v>
      </c>
      <c r="AI1329" s="545" t="n">
        <v>0</v>
      </c>
      <c r="AJ1329" s="545" t="n">
        <v>0</v>
      </c>
      <c r="AK1329" s="545" t="n">
        <f aca="false">IF(AI1329=0,0,AJ1329*100/AI1329)</f>
        <v>0</v>
      </c>
      <c r="AL1329" s="545" t="n">
        <v>0</v>
      </c>
      <c r="AM1329" s="545" t="n">
        <v>0</v>
      </c>
      <c r="AN1329" s="545" t="n">
        <f aca="false">IF(AL1329=0,0,AM1329*100/AL1329)</f>
        <v>0</v>
      </c>
      <c r="AO1329" s="545" t="n">
        <v>0</v>
      </c>
      <c r="AP1329" s="545" t="n">
        <v>0</v>
      </c>
      <c r="AQ1329" s="545" t="n">
        <f aca="false">IF(AO1329=0,0,AP1329*100/AO1329)</f>
        <v>0</v>
      </c>
      <c r="AR1329" s="545" t="n">
        <v>0</v>
      </c>
      <c r="AS1329" s="545"/>
      <c r="AT1329" s="545" t="n">
        <f aca="false">IF(AR1329=0,0,AS1329*100/AR1329)</f>
        <v>0</v>
      </c>
      <c r="AU1329" s="38"/>
      <c r="AV1329" s="226"/>
      <c r="AW1329" s="227"/>
    </row>
    <row r="1330" customFormat="false" ht="12.75" hidden="true" customHeight="true" outlineLevel="1" collapsed="false">
      <c r="A1330" s="40" t="n">
        <f aca="false">SUM(G1330:V1330)</f>
        <v>0</v>
      </c>
      <c r="B1330" s="1" t="n">
        <v>2</v>
      </c>
      <c r="C1330" s="322"/>
      <c r="D1330" s="322"/>
      <c r="E1330" s="337"/>
      <c r="F1330" s="83" t="s">
        <v>58</v>
      </c>
      <c r="G1330" s="633" t="n">
        <v>0</v>
      </c>
      <c r="H1330" s="45" t="n">
        <f aca="false">K1330+N1330+Q1330+T1330+W1330+Z1330+AC1330+AF1330+AI1330+AL1330+AO1330+AR1330</f>
        <v>0</v>
      </c>
      <c r="I1330" s="286" t="n">
        <f aca="false">L1330+O1330+R1330+U1330+X1330+AA1330+AD1330+AG1330+AJ1330+AM1330+AP1330+AS1330</f>
        <v>0</v>
      </c>
      <c r="J1330" s="633" t="n">
        <v>0</v>
      </c>
      <c r="K1330" s="545" t="n">
        <v>0</v>
      </c>
      <c r="L1330" s="545" t="n">
        <v>0</v>
      </c>
      <c r="M1330" s="545" t="n">
        <v>0</v>
      </c>
      <c r="N1330" s="545" t="n">
        <v>0</v>
      </c>
      <c r="O1330" s="545" t="n">
        <v>0</v>
      </c>
      <c r="P1330" s="545" t="n">
        <f aca="false">IF(N1330=0,0,O1330*100/N1330)</f>
        <v>0</v>
      </c>
      <c r="Q1330" s="545" t="n">
        <v>0</v>
      </c>
      <c r="R1330" s="545" t="n">
        <v>0</v>
      </c>
      <c r="S1330" s="545" t="n">
        <v>0</v>
      </c>
      <c r="T1330" s="545" t="n">
        <v>0</v>
      </c>
      <c r="U1330" s="545" t="n">
        <v>0</v>
      </c>
      <c r="V1330" s="545" t="n">
        <v>0</v>
      </c>
      <c r="W1330" s="545" t="n">
        <v>0</v>
      </c>
      <c r="X1330" s="545" t="n">
        <v>0</v>
      </c>
      <c r="Y1330" s="545" t="n">
        <f aca="false">IF(W1330=0,0,X1330*100/W1330)</f>
        <v>0</v>
      </c>
      <c r="Z1330" s="545" t="n">
        <v>0</v>
      </c>
      <c r="AA1330" s="545" t="n">
        <v>0</v>
      </c>
      <c r="AB1330" s="545" t="n">
        <f aca="false">IF(Z1330=0,0,AA1330*100/Z1330)</f>
        <v>0</v>
      </c>
      <c r="AC1330" s="545" t="n">
        <v>0</v>
      </c>
      <c r="AD1330" s="545" t="n">
        <v>0</v>
      </c>
      <c r="AE1330" s="545" t="n">
        <f aca="false">IF(AC1330=0,0,AD1330*100/AC1330)</f>
        <v>0</v>
      </c>
      <c r="AF1330" s="545" t="n">
        <v>0</v>
      </c>
      <c r="AG1330" s="545" t="n">
        <v>0</v>
      </c>
      <c r="AH1330" s="545" t="n">
        <f aca="false">IF(AF1330=0,0,AG1330*100/AF1330)</f>
        <v>0</v>
      </c>
      <c r="AI1330" s="545" t="n">
        <v>0</v>
      </c>
      <c r="AJ1330" s="545" t="n">
        <v>0</v>
      </c>
      <c r="AK1330" s="545" t="n">
        <f aca="false">IF(AI1330=0,0,AJ1330*100/AI1330)</f>
        <v>0</v>
      </c>
      <c r="AL1330" s="545" t="n">
        <v>0</v>
      </c>
      <c r="AM1330" s="545" t="n">
        <v>0</v>
      </c>
      <c r="AN1330" s="545" t="n">
        <f aca="false">IF(AL1330=0,0,AM1330*100/AL1330)</f>
        <v>0</v>
      </c>
      <c r="AO1330" s="545" t="n">
        <v>0</v>
      </c>
      <c r="AP1330" s="545" t="n">
        <v>0</v>
      </c>
      <c r="AQ1330" s="545" t="n">
        <f aca="false">IF(AO1330=0,0,AP1330*100/AO1330)</f>
        <v>0</v>
      </c>
      <c r="AR1330" s="545" t="n">
        <v>0</v>
      </c>
      <c r="AS1330" s="545"/>
      <c r="AT1330" s="545" t="n">
        <f aca="false">IF(AR1330=0,0,AS1330*100/AR1330)</f>
        <v>0</v>
      </c>
      <c r="AU1330" s="38"/>
      <c r="AV1330" s="226"/>
      <c r="AW1330" s="227"/>
    </row>
    <row r="1331" customFormat="false" ht="12.75" hidden="true" customHeight="true" outlineLevel="1" collapsed="false">
      <c r="A1331" s="40" t="n">
        <f aca="false">SUM(G1331:V1331)</f>
        <v>0</v>
      </c>
      <c r="B1331" s="1" t="n">
        <v>2</v>
      </c>
      <c r="C1331" s="322"/>
      <c r="D1331" s="322"/>
      <c r="E1331" s="337"/>
      <c r="F1331" s="83" t="s">
        <v>59</v>
      </c>
      <c r="G1331" s="633" t="n">
        <v>0</v>
      </c>
      <c r="H1331" s="45" t="n">
        <f aca="false">K1331+N1331+Q1331+T1331+W1331+Z1331+AC1331+AF1331+AI1331+AL1331+AO1331+AR1331</f>
        <v>0</v>
      </c>
      <c r="I1331" s="286" t="n">
        <f aca="false">L1331+O1331+R1331+U1331+X1331+AA1331+AD1331+AG1331+AJ1331+AM1331+AP1331+AS1331</f>
        <v>0</v>
      </c>
      <c r="J1331" s="633" t="n">
        <v>0</v>
      </c>
      <c r="K1331" s="545" t="n">
        <v>0</v>
      </c>
      <c r="L1331" s="545" t="n">
        <v>0</v>
      </c>
      <c r="M1331" s="545" t="n">
        <v>0</v>
      </c>
      <c r="N1331" s="545" t="n">
        <v>0</v>
      </c>
      <c r="O1331" s="545" t="n">
        <v>0</v>
      </c>
      <c r="P1331" s="545" t="n">
        <f aca="false">IF(N1331=0,0,O1331*100/N1331)</f>
        <v>0</v>
      </c>
      <c r="Q1331" s="545" t="n">
        <v>0</v>
      </c>
      <c r="R1331" s="545" t="n">
        <v>0</v>
      </c>
      <c r="S1331" s="545" t="n">
        <v>0</v>
      </c>
      <c r="T1331" s="545" t="n">
        <v>0</v>
      </c>
      <c r="U1331" s="545" t="n">
        <v>0</v>
      </c>
      <c r="V1331" s="545" t="n">
        <v>0</v>
      </c>
      <c r="W1331" s="545" t="n">
        <v>0</v>
      </c>
      <c r="X1331" s="545" t="n">
        <v>0</v>
      </c>
      <c r="Y1331" s="545" t="n">
        <f aca="false">IF(W1331=0,0,X1331*100/W1331)</f>
        <v>0</v>
      </c>
      <c r="Z1331" s="545" t="n">
        <v>0</v>
      </c>
      <c r="AA1331" s="545" t="n">
        <v>0</v>
      </c>
      <c r="AB1331" s="545" t="n">
        <f aca="false">IF(Z1331=0,0,AA1331*100/Z1331)</f>
        <v>0</v>
      </c>
      <c r="AC1331" s="545" t="n">
        <v>0</v>
      </c>
      <c r="AD1331" s="545" t="n">
        <v>0</v>
      </c>
      <c r="AE1331" s="545" t="n">
        <f aca="false">IF(AC1331=0,0,AD1331*100/AC1331)</f>
        <v>0</v>
      </c>
      <c r="AF1331" s="545" t="n">
        <v>0</v>
      </c>
      <c r="AG1331" s="545" t="n">
        <v>0</v>
      </c>
      <c r="AH1331" s="545" t="n">
        <f aca="false">IF(AF1331=0,0,AG1331*100/AF1331)</f>
        <v>0</v>
      </c>
      <c r="AI1331" s="545" t="n">
        <v>0</v>
      </c>
      <c r="AJ1331" s="545" t="n">
        <v>0</v>
      </c>
      <c r="AK1331" s="545" t="n">
        <f aca="false">IF(AI1331=0,0,AJ1331*100/AI1331)</f>
        <v>0</v>
      </c>
      <c r="AL1331" s="545" t="n">
        <v>0</v>
      </c>
      <c r="AM1331" s="545" t="n">
        <v>0</v>
      </c>
      <c r="AN1331" s="545" t="n">
        <f aca="false">IF(AL1331=0,0,AM1331*100/AL1331)</f>
        <v>0</v>
      </c>
      <c r="AO1331" s="545" t="n">
        <v>0</v>
      </c>
      <c r="AP1331" s="545" t="n">
        <v>0</v>
      </c>
      <c r="AQ1331" s="545" t="n">
        <f aca="false">IF(AO1331=0,0,AP1331*100/AO1331)</f>
        <v>0</v>
      </c>
      <c r="AR1331" s="545" t="n">
        <v>0</v>
      </c>
      <c r="AS1331" s="545"/>
      <c r="AT1331" s="545" t="n">
        <f aca="false">IF(AR1331=0,0,AS1331*100/AR1331)</f>
        <v>0</v>
      </c>
      <c r="AU1331" s="38"/>
      <c r="AV1331" s="226"/>
      <c r="AW1331" s="227"/>
    </row>
    <row r="1332" customFormat="false" ht="12.75" hidden="true" customHeight="true" outlineLevel="1" collapsed="false">
      <c r="A1332" s="40" t="n">
        <f aca="false">SUM(G1332:V1332)</f>
        <v>0</v>
      </c>
      <c r="B1332" s="1" t="n">
        <v>2</v>
      </c>
      <c r="C1332" s="322"/>
      <c r="D1332" s="322"/>
      <c r="E1332" s="337"/>
      <c r="F1332" s="83" t="s">
        <v>60</v>
      </c>
      <c r="G1332" s="633" t="n">
        <v>0</v>
      </c>
      <c r="H1332" s="45" t="n">
        <f aca="false">K1332+N1332+Q1332+T1332+W1332+Z1332+AC1332+AF1332+AI1332+AL1332+AO1332+AR1332</f>
        <v>0</v>
      </c>
      <c r="I1332" s="286" t="n">
        <f aca="false">L1332+O1332+R1332+U1332+X1332+AA1332+AD1332+AG1332+AJ1332+AM1332+AP1332+AS1332</f>
        <v>0</v>
      </c>
      <c r="J1332" s="633" t="n">
        <v>0</v>
      </c>
      <c r="K1332" s="545" t="n">
        <v>0</v>
      </c>
      <c r="L1332" s="545" t="n">
        <v>0</v>
      </c>
      <c r="M1332" s="545" t="n">
        <v>0</v>
      </c>
      <c r="N1332" s="545" t="n">
        <v>0</v>
      </c>
      <c r="O1332" s="545" t="n">
        <v>0</v>
      </c>
      <c r="P1332" s="545" t="n">
        <f aca="false">IF(N1332=0,0,O1332*100/N1332)</f>
        <v>0</v>
      </c>
      <c r="Q1332" s="545" t="n">
        <v>0</v>
      </c>
      <c r="R1332" s="545" t="n">
        <v>0</v>
      </c>
      <c r="S1332" s="545" t="n">
        <v>0</v>
      </c>
      <c r="T1332" s="545" t="n">
        <v>0</v>
      </c>
      <c r="U1332" s="545" t="n">
        <v>0</v>
      </c>
      <c r="V1332" s="545" t="n">
        <v>0</v>
      </c>
      <c r="W1332" s="545" t="n">
        <v>0</v>
      </c>
      <c r="X1332" s="545" t="n">
        <v>0</v>
      </c>
      <c r="Y1332" s="545" t="n">
        <f aca="false">IF(W1332=0,0,X1332*100/W1332)</f>
        <v>0</v>
      </c>
      <c r="Z1332" s="545" t="n">
        <v>0</v>
      </c>
      <c r="AA1332" s="545" t="n">
        <v>0</v>
      </c>
      <c r="AB1332" s="545" t="n">
        <f aca="false">IF(Z1332=0,0,AA1332*100/Z1332)</f>
        <v>0</v>
      </c>
      <c r="AC1332" s="545" t="n">
        <v>0</v>
      </c>
      <c r="AD1332" s="545" t="n">
        <v>0</v>
      </c>
      <c r="AE1332" s="545" t="n">
        <f aca="false">IF(AC1332=0,0,AD1332*100/AC1332)</f>
        <v>0</v>
      </c>
      <c r="AF1332" s="545" t="n">
        <v>0</v>
      </c>
      <c r="AG1332" s="545" t="n">
        <v>0</v>
      </c>
      <c r="AH1332" s="545" t="n">
        <f aca="false">IF(AF1332=0,0,AG1332*100/AF1332)</f>
        <v>0</v>
      </c>
      <c r="AI1332" s="545" t="n">
        <v>0</v>
      </c>
      <c r="AJ1332" s="545" t="n">
        <v>0</v>
      </c>
      <c r="AK1332" s="545" t="n">
        <f aca="false">IF(AI1332=0,0,AJ1332*100/AI1332)</f>
        <v>0</v>
      </c>
      <c r="AL1332" s="545" t="n">
        <v>0</v>
      </c>
      <c r="AM1332" s="545" t="n">
        <v>0</v>
      </c>
      <c r="AN1332" s="545" t="n">
        <f aca="false">IF(AL1332=0,0,AM1332*100/AL1332)</f>
        <v>0</v>
      </c>
      <c r="AO1332" s="545" t="n">
        <v>0</v>
      </c>
      <c r="AP1332" s="545" t="n">
        <v>0</v>
      </c>
      <c r="AQ1332" s="545" t="n">
        <f aca="false">IF(AO1332=0,0,AP1332*100/AO1332)</f>
        <v>0</v>
      </c>
      <c r="AR1332" s="545" t="n">
        <v>0</v>
      </c>
      <c r="AS1332" s="545"/>
      <c r="AT1332" s="545" t="n">
        <f aca="false">IF(AR1332=0,0,AS1332*100/AR1332)</f>
        <v>0</v>
      </c>
      <c r="AU1332" s="38"/>
      <c r="AV1332" s="226"/>
      <c r="AW1332" s="227"/>
    </row>
    <row r="1333" customFormat="false" ht="12.75" hidden="true" customHeight="true" outlineLevel="1" collapsed="false">
      <c r="A1333" s="40" t="n">
        <f aca="false">SUM(G1333:V1333)</f>
        <v>0</v>
      </c>
      <c r="B1333" s="1" t="n">
        <v>2</v>
      </c>
      <c r="C1333" s="322"/>
      <c r="D1333" s="322"/>
      <c r="E1333" s="337"/>
      <c r="F1333" s="83" t="s">
        <v>61</v>
      </c>
      <c r="G1333" s="633" t="n">
        <v>0</v>
      </c>
      <c r="H1333" s="45" t="n">
        <f aca="false">K1333+N1333+Q1333+T1333+W1333+Z1333+AC1333+AF1333+AI1333+AL1333+AO1333+AR1333</f>
        <v>0</v>
      </c>
      <c r="I1333" s="286" t="n">
        <f aca="false">L1333+O1333+R1333+U1333+X1333+AA1333+AD1333+AG1333+AJ1333+AM1333+AP1333+AS1333</f>
        <v>0</v>
      </c>
      <c r="J1333" s="633" t="n">
        <v>0</v>
      </c>
      <c r="K1333" s="545" t="n">
        <v>0</v>
      </c>
      <c r="L1333" s="545" t="n">
        <v>0</v>
      </c>
      <c r="M1333" s="545" t="n">
        <v>0</v>
      </c>
      <c r="N1333" s="545" t="n">
        <v>0</v>
      </c>
      <c r="O1333" s="545" t="n">
        <v>0</v>
      </c>
      <c r="P1333" s="545" t="n">
        <f aca="false">IF(N1333=0,0,O1333*100/N1333)</f>
        <v>0</v>
      </c>
      <c r="Q1333" s="545" t="n">
        <v>0</v>
      </c>
      <c r="R1333" s="545" t="n">
        <v>0</v>
      </c>
      <c r="S1333" s="545" t="n">
        <v>0</v>
      </c>
      <c r="T1333" s="545" t="n">
        <v>0</v>
      </c>
      <c r="U1333" s="545" t="n">
        <v>0</v>
      </c>
      <c r="V1333" s="545" t="n">
        <v>0</v>
      </c>
      <c r="W1333" s="545" t="n">
        <v>0</v>
      </c>
      <c r="X1333" s="545" t="n">
        <v>0</v>
      </c>
      <c r="Y1333" s="545" t="n">
        <f aca="false">IF(W1333=0,0,X1333*100/W1333)</f>
        <v>0</v>
      </c>
      <c r="Z1333" s="545" t="n">
        <v>0</v>
      </c>
      <c r="AA1333" s="545" t="n">
        <v>0</v>
      </c>
      <c r="AB1333" s="545" t="n">
        <f aca="false">IF(Z1333=0,0,AA1333*100/Z1333)</f>
        <v>0</v>
      </c>
      <c r="AC1333" s="545" t="n">
        <v>0</v>
      </c>
      <c r="AD1333" s="545" t="n">
        <v>0</v>
      </c>
      <c r="AE1333" s="545" t="n">
        <f aca="false">IF(AC1333=0,0,AD1333*100/AC1333)</f>
        <v>0</v>
      </c>
      <c r="AF1333" s="545" t="n">
        <v>0</v>
      </c>
      <c r="AG1333" s="545" t="n">
        <v>0</v>
      </c>
      <c r="AH1333" s="545" t="n">
        <f aca="false">IF(AF1333=0,0,AG1333*100/AF1333)</f>
        <v>0</v>
      </c>
      <c r="AI1333" s="545" t="n">
        <v>0</v>
      </c>
      <c r="AJ1333" s="545" t="n">
        <v>0</v>
      </c>
      <c r="AK1333" s="545" t="n">
        <f aca="false">IF(AI1333=0,0,AJ1333*100/AI1333)</f>
        <v>0</v>
      </c>
      <c r="AL1333" s="545" t="n">
        <v>0</v>
      </c>
      <c r="AM1333" s="545" t="n">
        <v>0</v>
      </c>
      <c r="AN1333" s="545" t="n">
        <f aca="false">IF(AL1333=0,0,AM1333*100/AL1333)</f>
        <v>0</v>
      </c>
      <c r="AO1333" s="545" t="n">
        <v>0</v>
      </c>
      <c r="AP1333" s="545" t="n">
        <v>0</v>
      </c>
      <c r="AQ1333" s="545" t="n">
        <f aca="false">IF(AO1333=0,0,AP1333*100/AO1333)</f>
        <v>0</v>
      </c>
      <c r="AR1333" s="545" t="n">
        <v>0</v>
      </c>
      <c r="AS1333" s="545"/>
      <c r="AT1333" s="545" t="n">
        <f aca="false">IF(AR1333=0,0,AS1333*100/AR1333)</f>
        <v>0</v>
      </c>
      <c r="AU1333" s="38"/>
      <c r="AV1333" s="226"/>
      <c r="AW1333" s="227"/>
    </row>
    <row r="1334" customFormat="false" ht="25.5" hidden="true" customHeight="true" outlineLevel="1" collapsed="false">
      <c r="A1334" s="40" t="n">
        <f aca="false">SUM(G1334:V1334)</f>
        <v>0</v>
      </c>
      <c r="B1334" s="1" t="n">
        <v>2</v>
      </c>
      <c r="C1334" s="322"/>
      <c r="D1334" s="322"/>
      <c r="E1334" s="337"/>
      <c r="F1334" s="83" t="s">
        <v>62</v>
      </c>
      <c r="G1334" s="633" t="n">
        <v>0</v>
      </c>
      <c r="H1334" s="45" t="n">
        <f aca="false">K1334+N1334+Q1334+T1334+W1334+Z1334+AC1334+AF1334+AI1334+AL1334+AO1334+AR1334</f>
        <v>0</v>
      </c>
      <c r="I1334" s="286" t="n">
        <f aca="false">L1334+O1334+R1334+U1334+X1334+AA1334+AD1334+AG1334+AJ1334+AM1334+AP1334+AS1334</f>
        <v>0</v>
      </c>
      <c r="J1334" s="633" t="n">
        <v>0</v>
      </c>
      <c r="K1334" s="545" t="n">
        <v>0</v>
      </c>
      <c r="L1334" s="545" t="n">
        <v>0</v>
      </c>
      <c r="M1334" s="545" t="n">
        <v>0</v>
      </c>
      <c r="N1334" s="545" t="n">
        <v>0</v>
      </c>
      <c r="O1334" s="545" t="n">
        <v>0</v>
      </c>
      <c r="P1334" s="545" t="n">
        <f aca="false">IF(N1334=0,0,O1334*100/N1334)</f>
        <v>0</v>
      </c>
      <c r="Q1334" s="545" t="n">
        <v>0</v>
      </c>
      <c r="R1334" s="545" t="n">
        <v>0</v>
      </c>
      <c r="S1334" s="545" t="n">
        <v>0</v>
      </c>
      <c r="T1334" s="545" t="n">
        <v>0</v>
      </c>
      <c r="U1334" s="545" t="n">
        <v>0</v>
      </c>
      <c r="V1334" s="545" t="n">
        <v>0</v>
      </c>
      <c r="W1334" s="545" t="n">
        <v>0</v>
      </c>
      <c r="X1334" s="545" t="n">
        <v>0</v>
      </c>
      <c r="Y1334" s="545" t="n">
        <f aca="false">IF(W1334=0,0,X1334*100/W1334)</f>
        <v>0</v>
      </c>
      <c r="Z1334" s="545" t="n">
        <v>0</v>
      </c>
      <c r="AA1334" s="545" t="n">
        <v>0</v>
      </c>
      <c r="AB1334" s="545" t="n">
        <f aca="false">IF(Z1334=0,0,AA1334*100/Z1334)</f>
        <v>0</v>
      </c>
      <c r="AC1334" s="545" t="n">
        <v>0</v>
      </c>
      <c r="AD1334" s="545" t="n">
        <v>0</v>
      </c>
      <c r="AE1334" s="545" t="n">
        <f aca="false">IF(AC1334=0,0,AD1334*100/AC1334)</f>
        <v>0</v>
      </c>
      <c r="AF1334" s="545" t="n">
        <v>0</v>
      </c>
      <c r="AG1334" s="545" t="n">
        <v>0</v>
      </c>
      <c r="AH1334" s="545" t="n">
        <f aca="false">IF(AF1334=0,0,AG1334*100/AF1334)</f>
        <v>0</v>
      </c>
      <c r="AI1334" s="545" t="n">
        <v>0</v>
      </c>
      <c r="AJ1334" s="545" t="n">
        <v>0</v>
      </c>
      <c r="AK1334" s="545" t="n">
        <f aca="false">IF(AI1334=0,0,AJ1334*100/AI1334)</f>
        <v>0</v>
      </c>
      <c r="AL1334" s="545" t="n">
        <v>0</v>
      </c>
      <c r="AM1334" s="545" t="n">
        <v>0</v>
      </c>
      <c r="AN1334" s="545" t="n">
        <f aca="false">IF(AL1334=0,0,AM1334*100/AL1334)</f>
        <v>0</v>
      </c>
      <c r="AO1334" s="545" t="n">
        <v>0</v>
      </c>
      <c r="AP1334" s="545" t="n">
        <v>0</v>
      </c>
      <c r="AQ1334" s="545" t="n">
        <f aca="false">IF(AO1334=0,0,AP1334*100/AO1334)</f>
        <v>0</v>
      </c>
      <c r="AR1334" s="545" t="n">
        <v>0</v>
      </c>
      <c r="AS1334" s="545"/>
      <c r="AT1334" s="545" t="n">
        <f aca="false">IF(AR1334=0,0,AS1334*100/AR1334)</f>
        <v>0</v>
      </c>
      <c r="AU1334" s="38"/>
      <c r="AV1334" s="226"/>
      <c r="AW1334" s="227"/>
    </row>
    <row r="1335" customFormat="false" ht="25.5" hidden="true" customHeight="true" outlineLevel="1" collapsed="false">
      <c r="A1335" s="40" t="n">
        <f aca="false">SUM(G1335:V1335)</f>
        <v>0</v>
      </c>
      <c r="B1335" s="1" t="n">
        <v>2</v>
      </c>
      <c r="C1335" s="322"/>
      <c r="D1335" s="322"/>
      <c r="E1335" s="337"/>
      <c r="F1335" s="83" t="s">
        <v>63</v>
      </c>
      <c r="G1335" s="633" t="n">
        <v>0</v>
      </c>
      <c r="H1335" s="45" t="n">
        <f aca="false">K1335+N1335+Q1335+T1335+W1335+Z1335+AC1335+AF1335+AI1335+AL1335+AO1335+AR1335</f>
        <v>0</v>
      </c>
      <c r="I1335" s="286" t="n">
        <f aca="false">L1335+O1335+R1335+U1335+X1335+AA1335+AD1335+AG1335+AJ1335+AM1335+AP1335+AS1335</f>
        <v>0</v>
      </c>
      <c r="J1335" s="633" t="n">
        <v>0</v>
      </c>
      <c r="K1335" s="545" t="n">
        <v>0</v>
      </c>
      <c r="L1335" s="545" t="n">
        <v>0</v>
      </c>
      <c r="M1335" s="545" t="n">
        <v>0</v>
      </c>
      <c r="N1335" s="545" t="n">
        <v>0</v>
      </c>
      <c r="O1335" s="545" t="n">
        <v>0</v>
      </c>
      <c r="P1335" s="545" t="n">
        <f aca="false">IF(N1335=0,0,O1335*100/N1335)</f>
        <v>0</v>
      </c>
      <c r="Q1335" s="545" t="n">
        <v>0</v>
      </c>
      <c r="R1335" s="545" t="n">
        <v>0</v>
      </c>
      <c r="S1335" s="545" t="n">
        <v>0</v>
      </c>
      <c r="T1335" s="545" t="n">
        <v>0</v>
      </c>
      <c r="U1335" s="545" t="n">
        <v>0</v>
      </c>
      <c r="V1335" s="545" t="n">
        <v>0</v>
      </c>
      <c r="W1335" s="545" t="n">
        <v>0</v>
      </c>
      <c r="X1335" s="545" t="n">
        <v>0</v>
      </c>
      <c r="Y1335" s="545" t="n">
        <f aca="false">IF(W1335=0,0,X1335*100/W1335)</f>
        <v>0</v>
      </c>
      <c r="Z1335" s="545" t="n">
        <v>0</v>
      </c>
      <c r="AA1335" s="545" t="n">
        <v>0</v>
      </c>
      <c r="AB1335" s="545" t="n">
        <f aca="false">IF(Z1335=0,0,AA1335*100/Z1335)</f>
        <v>0</v>
      </c>
      <c r="AC1335" s="545" t="n">
        <v>0</v>
      </c>
      <c r="AD1335" s="545" t="n">
        <v>0</v>
      </c>
      <c r="AE1335" s="545" t="n">
        <f aca="false">IF(AC1335=0,0,AD1335*100/AC1335)</f>
        <v>0</v>
      </c>
      <c r="AF1335" s="545" t="n">
        <v>0</v>
      </c>
      <c r="AG1335" s="545" t="n">
        <v>0</v>
      </c>
      <c r="AH1335" s="545" t="n">
        <f aca="false">IF(AF1335=0,0,AG1335*100/AF1335)</f>
        <v>0</v>
      </c>
      <c r="AI1335" s="545" t="n">
        <v>0</v>
      </c>
      <c r="AJ1335" s="545" t="n">
        <v>0</v>
      </c>
      <c r="AK1335" s="545" t="n">
        <f aca="false">IF(AI1335=0,0,AJ1335*100/AI1335)</f>
        <v>0</v>
      </c>
      <c r="AL1335" s="545" t="n">
        <v>0</v>
      </c>
      <c r="AM1335" s="545" t="n">
        <v>0</v>
      </c>
      <c r="AN1335" s="545" t="n">
        <f aca="false">IF(AL1335=0,0,AM1335*100/AL1335)</f>
        <v>0</v>
      </c>
      <c r="AO1335" s="545" t="n">
        <v>0</v>
      </c>
      <c r="AP1335" s="545" t="n">
        <v>0</v>
      </c>
      <c r="AQ1335" s="545" t="n">
        <f aca="false">IF(AO1335=0,0,AP1335*100/AO1335)</f>
        <v>0</v>
      </c>
      <c r="AR1335" s="545" t="n">
        <v>0</v>
      </c>
      <c r="AS1335" s="545"/>
      <c r="AT1335" s="545" t="n">
        <f aca="false">IF(AR1335=0,0,AS1335*100/AR1335)</f>
        <v>0</v>
      </c>
      <c r="AU1335" s="38"/>
      <c r="AV1335" s="226"/>
      <c r="AW1335" s="227"/>
    </row>
    <row r="1336" customFormat="false" ht="25.5" hidden="true" customHeight="true" outlineLevel="1" collapsed="false">
      <c r="A1336" s="40" t="n">
        <f aca="false">SUM(G1336:V1336)</f>
        <v>0</v>
      </c>
      <c r="B1336" s="1" t="n">
        <v>2</v>
      </c>
      <c r="C1336" s="322"/>
      <c r="D1336" s="322"/>
      <c r="E1336" s="337"/>
      <c r="F1336" s="111" t="s">
        <v>64</v>
      </c>
      <c r="G1336" s="632" t="n">
        <v>0</v>
      </c>
      <c r="H1336" s="45" t="n">
        <f aca="false">K1336+N1336+Q1336+T1336+W1336+Z1336+AC1336+AF1336+AI1336+AL1336+AO1336+AR1336</f>
        <v>0</v>
      </c>
      <c r="I1336" s="286" t="n">
        <f aca="false">L1336+O1336+R1336+U1336+X1336+AA1336+AD1336+AG1336+AJ1336+AM1336+AP1336+AS1336</f>
        <v>0</v>
      </c>
      <c r="J1336" s="633" t="n">
        <v>0</v>
      </c>
      <c r="K1336" s="545" t="n">
        <v>0</v>
      </c>
      <c r="L1336" s="545" t="n">
        <v>0</v>
      </c>
      <c r="M1336" s="545" t="n">
        <v>0</v>
      </c>
      <c r="N1336" s="545" t="n">
        <v>0</v>
      </c>
      <c r="O1336" s="545" t="n">
        <v>0</v>
      </c>
      <c r="P1336" s="545" t="n">
        <f aca="false">IF(N1336=0,0,O1336*100/N1336)</f>
        <v>0</v>
      </c>
      <c r="Q1336" s="545" t="n">
        <v>0</v>
      </c>
      <c r="R1336" s="545" t="n">
        <v>0</v>
      </c>
      <c r="S1336" s="545" t="n">
        <v>0</v>
      </c>
      <c r="T1336" s="545" t="n">
        <v>0</v>
      </c>
      <c r="U1336" s="545" t="n">
        <v>0</v>
      </c>
      <c r="V1336" s="545" t="n">
        <v>0</v>
      </c>
      <c r="W1336" s="545" t="n">
        <v>0</v>
      </c>
      <c r="X1336" s="545" t="n">
        <v>0</v>
      </c>
      <c r="Y1336" s="545" t="n">
        <f aca="false">IF(W1336=0,0,X1336*100/W1336)</f>
        <v>0</v>
      </c>
      <c r="Z1336" s="545" t="n">
        <v>0</v>
      </c>
      <c r="AA1336" s="545" t="n">
        <v>0</v>
      </c>
      <c r="AB1336" s="545" t="n">
        <f aca="false">IF(Z1336=0,0,AA1336*100/Z1336)</f>
        <v>0</v>
      </c>
      <c r="AC1336" s="545" t="n">
        <v>0</v>
      </c>
      <c r="AD1336" s="545" t="n">
        <v>0</v>
      </c>
      <c r="AE1336" s="545" t="n">
        <f aca="false">IF(AC1336=0,0,AD1336*100/AC1336)</f>
        <v>0</v>
      </c>
      <c r="AF1336" s="545" t="n">
        <v>0</v>
      </c>
      <c r="AG1336" s="545" t="n">
        <v>0</v>
      </c>
      <c r="AH1336" s="545" t="n">
        <f aca="false">IF(AF1336=0,0,AG1336*100/AF1336)</f>
        <v>0</v>
      </c>
      <c r="AI1336" s="545" t="n">
        <v>0</v>
      </c>
      <c r="AJ1336" s="545" t="n">
        <v>0</v>
      </c>
      <c r="AK1336" s="545" t="n">
        <f aca="false">IF(AI1336=0,0,AJ1336*100/AI1336)</f>
        <v>0</v>
      </c>
      <c r="AL1336" s="545" t="n">
        <v>0</v>
      </c>
      <c r="AM1336" s="545" t="n">
        <v>0</v>
      </c>
      <c r="AN1336" s="545" t="n">
        <f aca="false">IF(AL1336=0,0,AM1336*100/AL1336)</f>
        <v>0</v>
      </c>
      <c r="AO1336" s="545" t="n">
        <v>0</v>
      </c>
      <c r="AP1336" s="545" t="n">
        <v>0</v>
      </c>
      <c r="AQ1336" s="545" t="n">
        <f aca="false">IF(AO1336=0,0,AP1336*100/AO1336)</f>
        <v>0</v>
      </c>
      <c r="AR1336" s="545" t="n">
        <v>0</v>
      </c>
      <c r="AS1336" s="545"/>
      <c r="AT1336" s="545" t="n">
        <f aca="false">IF(AR1336=0,0,AS1336*100/AR1336)</f>
        <v>0</v>
      </c>
      <c r="AU1336" s="38"/>
      <c r="AV1336" s="226"/>
      <c r="AW1336" s="227"/>
    </row>
    <row r="1337" customFormat="false" ht="14.25" hidden="true" customHeight="true" outlineLevel="1" collapsed="false">
      <c r="A1337" s="40" t="n">
        <v>0</v>
      </c>
      <c r="B1337" s="1" t="n">
        <v>2</v>
      </c>
      <c r="C1337" s="322"/>
      <c r="D1337" s="322"/>
      <c r="E1337" s="337"/>
      <c r="F1337" s="83" t="s">
        <v>65</v>
      </c>
      <c r="G1337" s="633" t="n">
        <v>0</v>
      </c>
      <c r="H1337" s="43" t="n">
        <f aca="false">K1337+N1337+Q1337+T1337+W1337+Z1337+AC1337+AF1337+AI1337+AL1337+AO1337+AR1337</f>
        <v>0</v>
      </c>
      <c r="I1337" s="286" t="n">
        <f aca="false">L1337+O1337+R1337+U1337+X1337+AA1337+AD1337+AG1337+AJ1337+AM1337+AP1337+AS1337</f>
        <v>0</v>
      </c>
      <c r="J1337" s="417" t="n">
        <v>0</v>
      </c>
      <c r="K1337" s="545" t="n">
        <v>0</v>
      </c>
      <c r="L1337" s="545" t="n">
        <v>0</v>
      </c>
      <c r="M1337" s="545" t="n">
        <v>0</v>
      </c>
      <c r="N1337" s="545" t="n">
        <v>0</v>
      </c>
      <c r="O1337" s="545" t="n">
        <v>0</v>
      </c>
      <c r="P1337" s="545" t="n">
        <f aca="false">IF(N1337=0,0,O1337*100/N1337)</f>
        <v>0</v>
      </c>
      <c r="Q1337" s="545" t="n">
        <v>0</v>
      </c>
      <c r="R1337" s="545" t="n">
        <v>0</v>
      </c>
      <c r="S1337" s="545" t="n">
        <v>0</v>
      </c>
      <c r="T1337" s="545" t="n">
        <v>0</v>
      </c>
      <c r="U1337" s="545"/>
      <c r="V1337" s="545"/>
      <c r="W1337" s="545" t="n">
        <v>0</v>
      </c>
      <c r="X1337" s="545" t="n">
        <v>0</v>
      </c>
      <c r="Y1337" s="545" t="n">
        <f aca="false">IF(W1337=0,0,X1337*100/W1337)</f>
        <v>0</v>
      </c>
      <c r="Z1337" s="545" t="n">
        <v>0</v>
      </c>
      <c r="AA1337" s="545"/>
      <c r="AB1337" s="545" t="n">
        <f aca="false">IF(Z1337=0,0,AA1337*100/Z1337)</f>
        <v>0</v>
      </c>
      <c r="AC1337" s="545" t="n">
        <v>0</v>
      </c>
      <c r="AD1337" s="545" t="n">
        <v>0</v>
      </c>
      <c r="AE1337" s="545" t="n">
        <f aca="false">IF(AC1337=0,0,AD1337*100/AC1337)</f>
        <v>0</v>
      </c>
      <c r="AF1337" s="545" t="n">
        <v>0</v>
      </c>
      <c r="AG1337" s="545" t="n">
        <v>0</v>
      </c>
      <c r="AH1337" s="545" t="n">
        <f aca="false">IF(AF1337=0,0,AG1337*100/AF1337)</f>
        <v>0</v>
      </c>
      <c r="AI1337" s="545" t="n">
        <v>0</v>
      </c>
      <c r="AJ1337" s="545" t="n">
        <v>0</v>
      </c>
      <c r="AK1337" s="545" t="n">
        <f aca="false">IF(AI1337=0,0,AJ1337*100/AI1337)</f>
        <v>0</v>
      </c>
      <c r="AL1337" s="545" t="n">
        <v>0</v>
      </c>
      <c r="AM1337" s="545"/>
      <c r="AN1337" s="545" t="n">
        <f aca="false">IF(AL1337=0,0,AM1337*100/AL1337)</f>
        <v>0</v>
      </c>
      <c r="AO1337" s="545" t="n">
        <v>0</v>
      </c>
      <c r="AP1337" s="545"/>
      <c r="AQ1337" s="545" t="n">
        <f aca="false">IF(AO1337=0,0,AP1337*100/AO1337)</f>
        <v>0</v>
      </c>
      <c r="AR1337" s="545" t="n">
        <v>0</v>
      </c>
      <c r="AS1337" s="545"/>
      <c r="AT1337" s="545" t="n">
        <f aca="false">IF(AR1337=0,0,AS1337*100/AR1337)</f>
        <v>0</v>
      </c>
      <c r="AU1337" s="38"/>
      <c r="AV1337" s="226"/>
      <c r="AW1337" s="227"/>
    </row>
    <row r="1338" customFormat="false" ht="25.5" hidden="false" customHeight="false" outlineLevel="1" collapsed="false">
      <c r="A1338" s="40" t="n">
        <f aca="false">SUM(G1338:V1338)</f>
        <v>3160.50670328795</v>
      </c>
      <c r="B1338" s="218" t="n">
        <v>7</v>
      </c>
      <c r="C1338" s="330"/>
      <c r="D1338" s="330"/>
      <c r="E1338" s="324"/>
      <c r="F1338" s="42" t="s">
        <v>68</v>
      </c>
      <c r="G1338" s="540" t="n">
        <v>1256.1</v>
      </c>
      <c r="H1338" s="43" t="n">
        <f aca="false">K1338+N1338+Q1338+T1338+W1338+Z1338+AC1338+AF1338+AI1338+AL1338+AO1338+AR1338</f>
        <v>1256.1</v>
      </c>
      <c r="I1338" s="347" t="n">
        <f aca="false">L1338+O1338+R1338+U1338+X1338+AA1338+AD1338+AG1338+AJ1338+AM1338+AP1338+AS1338</f>
        <v>600.5</v>
      </c>
      <c r="J1338" s="416" t="n">
        <f aca="false">I1338/G1338*100</f>
        <v>47.8067032879548</v>
      </c>
      <c r="K1338" s="540" t="n">
        <f aca="false">SUM(K1341:K1363)</f>
        <v>0</v>
      </c>
      <c r="L1338" s="540" t="n">
        <f aca="false">SUM(L1341:L1363)</f>
        <v>0</v>
      </c>
      <c r="M1338" s="540" t="n">
        <v>0</v>
      </c>
      <c r="N1338" s="540" t="n">
        <f aca="false">SUM(N1341:N1363)</f>
        <v>0</v>
      </c>
      <c r="O1338" s="540" t="n">
        <f aca="false">SUM(O1341:O1363)</f>
        <v>0</v>
      </c>
      <c r="P1338" s="540" t="n">
        <f aca="false">IF(N1338=0,0,O1338*100/N1338)</f>
        <v>0</v>
      </c>
      <c r="Q1338" s="540" t="n">
        <f aca="false">SUM(Q1341:Q1363)</f>
        <v>0</v>
      </c>
      <c r="R1338" s="540" t="n">
        <f aca="false">SUM(R1341:R1363)</f>
        <v>0</v>
      </c>
      <c r="S1338" s="540" t="n">
        <v>0</v>
      </c>
      <c r="T1338" s="540" t="n">
        <f aca="false">SUM(T1341:T1363)</f>
        <v>0</v>
      </c>
      <c r="U1338" s="540" t="n">
        <f aca="false">SUM(U1341:U1363)</f>
        <v>0</v>
      </c>
      <c r="V1338" s="540" t="n">
        <v>0</v>
      </c>
      <c r="W1338" s="540" t="n">
        <f aca="false">SUM(W1341:W1363)</f>
        <v>0</v>
      </c>
      <c r="X1338" s="540" t="n">
        <f aca="false">SUM(X1341:X1363)</f>
        <v>0</v>
      </c>
      <c r="Y1338" s="540" t="n">
        <f aca="false">IF(W1338=0,0,X1338*100/W1338)</f>
        <v>0</v>
      </c>
      <c r="Z1338" s="540" t="n">
        <f aca="false">SUM(Z1341:Z1363)</f>
        <v>50</v>
      </c>
      <c r="AA1338" s="540" t="n">
        <f aca="false">SUM(AA1341:AA1363)</f>
        <v>50</v>
      </c>
      <c r="AB1338" s="540" t="n">
        <f aca="false">IF(Z1338=0,0,AA1338*100/Z1338)</f>
        <v>100</v>
      </c>
      <c r="AC1338" s="540" t="n">
        <f aca="false">SUM(AC1341:AC1363)</f>
        <v>0</v>
      </c>
      <c r="AD1338" s="540" t="n">
        <f aca="false">SUM(AD1341:AD1363)</f>
        <v>0</v>
      </c>
      <c r="AE1338" s="540" t="n">
        <f aca="false">IF(AC1338=0,0,AD1338*100/AC1338)</f>
        <v>0</v>
      </c>
      <c r="AF1338" s="540" t="n">
        <f aca="false">SUM(AF1341:AF1363)</f>
        <v>0</v>
      </c>
      <c r="AG1338" s="540" t="n">
        <f aca="false">SUM(AG1341:AG1363)</f>
        <v>0</v>
      </c>
      <c r="AH1338" s="540" t="n">
        <f aca="false">IF(AF1338=0,0,AG1338*100/AF1338)</f>
        <v>0</v>
      </c>
      <c r="AI1338" s="540" t="n">
        <f aca="false">SUM(AI1341:AI1363)</f>
        <v>0</v>
      </c>
      <c r="AJ1338" s="540" t="n">
        <f aca="false">SUM(AJ1341:AJ1363)</f>
        <v>0</v>
      </c>
      <c r="AK1338" s="540" t="n">
        <f aca="false">IF(AI1338=0,0,AJ1338*100/AI1338)</f>
        <v>0</v>
      </c>
      <c r="AL1338" s="540" t="n">
        <f aca="false">SUM(AL1341:AL1363)</f>
        <v>0</v>
      </c>
      <c r="AM1338" s="540" t="n">
        <f aca="false">SUM(AM1341:AM1363)</f>
        <v>0</v>
      </c>
      <c r="AN1338" s="540" t="n">
        <f aca="false">IF(AL1338=0,0,AM1338*100/AL1338)</f>
        <v>0</v>
      </c>
      <c r="AO1338" s="540" t="n">
        <f aca="false">SUM(AO1341:AO1363)</f>
        <v>100</v>
      </c>
      <c r="AP1338" s="540" t="n">
        <f aca="false">SUM(AP1341:AP1363)</f>
        <v>100</v>
      </c>
      <c r="AQ1338" s="540" t="n">
        <f aca="false">IF(AO1338=0,0,AP1338*100/AO1338)</f>
        <v>100</v>
      </c>
      <c r="AR1338" s="540" t="n">
        <f aca="false">SUM(AR1341:AR1363)</f>
        <v>1106.1</v>
      </c>
      <c r="AS1338" s="540" t="n">
        <f aca="false">SUM(AS1341:AS1363)</f>
        <v>450.5</v>
      </c>
      <c r="AT1338" s="540" t="n">
        <f aca="false">IF(AR1338=0,0,AS1338*100/AR1338)</f>
        <v>40.7286863755538</v>
      </c>
      <c r="AU1338" s="38"/>
      <c r="AV1338" s="226"/>
      <c r="AW1338" s="227"/>
    </row>
    <row r="1339" customFormat="false" ht="13.5" hidden="false" customHeight="true" outlineLevel="1" collapsed="false">
      <c r="A1339" s="40" t="n">
        <f aca="false">SUM(G1339:V1339)</f>
        <v>0</v>
      </c>
      <c r="B1339" s="218"/>
      <c r="C1339" s="322"/>
      <c r="D1339" s="322"/>
      <c r="E1339" s="337"/>
      <c r="F1339" s="93" t="s">
        <v>69</v>
      </c>
      <c r="G1339" s="545"/>
      <c r="H1339" s="43"/>
      <c r="I1339" s="286"/>
      <c r="J1339" s="416"/>
      <c r="K1339" s="545"/>
      <c r="L1339" s="545"/>
      <c r="M1339" s="545"/>
      <c r="N1339" s="545"/>
      <c r="O1339" s="545"/>
      <c r="P1339" s="545"/>
      <c r="Q1339" s="545"/>
      <c r="R1339" s="545"/>
      <c r="S1339" s="545"/>
      <c r="T1339" s="545"/>
      <c r="U1339" s="545"/>
      <c r="V1339" s="545"/>
      <c r="W1339" s="545"/>
      <c r="X1339" s="545"/>
      <c r="Y1339" s="545" t="n">
        <f aca="false">IF(W1339=0,0,X1339*100/W1339)</f>
        <v>0</v>
      </c>
      <c r="Z1339" s="545"/>
      <c r="AA1339" s="545"/>
      <c r="AB1339" s="545"/>
      <c r="AC1339" s="545"/>
      <c r="AD1339" s="545"/>
      <c r="AE1339" s="545"/>
      <c r="AF1339" s="545"/>
      <c r="AG1339" s="545"/>
      <c r="AH1339" s="545"/>
      <c r="AI1339" s="545"/>
      <c r="AJ1339" s="545"/>
      <c r="AK1339" s="545"/>
      <c r="AL1339" s="545"/>
      <c r="AM1339" s="545"/>
      <c r="AN1339" s="545"/>
      <c r="AO1339" s="545"/>
      <c r="AP1339" s="545"/>
      <c r="AQ1339" s="545"/>
      <c r="AR1339" s="545"/>
      <c r="AS1339" s="545"/>
      <c r="AT1339" s="545"/>
      <c r="AU1339" s="38"/>
      <c r="AV1339" s="226"/>
      <c r="AW1339" s="227"/>
    </row>
    <row r="1340" customFormat="false" ht="9.75" hidden="true" customHeight="true" outlineLevel="1" collapsed="false">
      <c r="A1340" s="40" t="n">
        <v>0</v>
      </c>
      <c r="B1340" s="218" t="n">
        <v>0</v>
      </c>
      <c r="C1340" s="322"/>
      <c r="D1340" s="322"/>
      <c r="E1340" s="337"/>
      <c r="F1340" s="183" t="s">
        <v>77</v>
      </c>
      <c r="G1340" s="626" t="n">
        <f aca="false">SUM(G1341:G1351)</f>
        <v>1256.1</v>
      </c>
      <c r="H1340" s="45" t="n">
        <f aca="false">SUM(H1341:H1363)</f>
        <v>1256.1</v>
      </c>
      <c r="I1340" s="286" t="n">
        <f aca="false">SUM(I1341:I1363)</f>
        <v>600.5</v>
      </c>
      <c r="J1340" s="286"/>
      <c r="K1340" s="545"/>
      <c r="L1340" s="545"/>
      <c r="M1340" s="545"/>
      <c r="N1340" s="545"/>
      <c r="O1340" s="545"/>
      <c r="P1340" s="545" t="n">
        <f aca="false">IF(N1340=0,0,O1340*100/N1340)</f>
        <v>0</v>
      </c>
      <c r="Q1340" s="545"/>
      <c r="R1340" s="545"/>
      <c r="S1340" s="545"/>
      <c r="T1340" s="545"/>
      <c r="U1340" s="545"/>
      <c r="V1340" s="545"/>
      <c r="W1340" s="545"/>
      <c r="X1340" s="545"/>
      <c r="Y1340" s="545" t="n">
        <f aca="false">IF(W1340=0,0,X1340*100/W1340)</f>
        <v>0</v>
      </c>
      <c r="Z1340" s="545" t="n">
        <f aca="false">SUM(Z1341:Z1362)</f>
        <v>50</v>
      </c>
      <c r="AA1340" s="545"/>
      <c r="AB1340" s="545" t="n">
        <f aca="false">IF(Z1340=0,0,AA1340*100/Z1340)</f>
        <v>0</v>
      </c>
      <c r="AC1340" s="545"/>
      <c r="AD1340" s="545"/>
      <c r="AE1340" s="545" t="n">
        <f aca="false">IF(AC1340=0,0,AD1340*100/AC1340)</f>
        <v>0</v>
      </c>
      <c r="AF1340" s="545"/>
      <c r="AG1340" s="545"/>
      <c r="AH1340" s="545" t="n">
        <f aca="false">IF(AF1340=0,0,AG1340*100/AF1340)</f>
        <v>0</v>
      </c>
      <c r="AI1340" s="545"/>
      <c r="AJ1340" s="545"/>
      <c r="AK1340" s="545" t="n">
        <f aca="false">IF(AI1340=0,0,AJ1340*100/AI1340)</f>
        <v>0</v>
      </c>
      <c r="AL1340" s="545"/>
      <c r="AM1340" s="545"/>
      <c r="AN1340" s="545" t="n">
        <f aca="false">IF(AL1340=0,0,AM1340*100/AL1340)</f>
        <v>0</v>
      </c>
      <c r="AO1340" s="545"/>
      <c r="AP1340" s="545"/>
      <c r="AQ1340" s="545" t="n">
        <f aca="false">IF(AO1340=0,0,AP1340*100/AO1340)</f>
        <v>0</v>
      </c>
      <c r="AR1340" s="545"/>
      <c r="AS1340" s="545"/>
      <c r="AT1340" s="545" t="n">
        <f aca="false">IF(AR1340=0,0,AS1340*100/AR1340)</f>
        <v>0</v>
      </c>
      <c r="AU1340" s="38"/>
      <c r="AV1340" s="226"/>
      <c r="AW1340" s="227"/>
    </row>
    <row r="1341" customFormat="false" ht="12.75" hidden="false" customHeight="false" outlineLevel="1" collapsed="false">
      <c r="A1341" s="40" t="n">
        <f aca="false">SUM(G1341:V1341)</f>
        <v>400</v>
      </c>
      <c r="B1341" s="1" t="n">
        <v>2</v>
      </c>
      <c r="C1341" s="330"/>
      <c r="D1341" s="330"/>
      <c r="E1341" s="324"/>
      <c r="F1341" s="83" t="s">
        <v>43</v>
      </c>
      <c r="G1341" s="633" t="n">
        <v>100</v>
      </c>
      <c r="H1341" s="43" t="n">
        <f aca="false">K1341+N1341+Q1341+T1341+W1341+Z1341+AC1341+AF1341+AI1341+AL1341+AO1341+AR1341</f>
        <v>100</v>
      </c>
      <c r="I1341" s="286" t="n">
        <f aca="false">L1341+O1341+R1341+U1341+X1341+AA1341+AD1341+AG1341+AJ1341+AM1341+AP1341+AS1341</f>
        <v>100</v>
      </c>
      <c r="J1341" s="417" t="n">
        <f aca="false">I1341/G1341*100</f>
        <v>100</v>
      </c>
      <c r="K1341" s="545" t="n">
        <v>0</v>
      </c>
      <c r="L1341" s="545" t="n">
        <v>0</v>
      </c>
      <c r="M1341" s="545" t="n">
        <v>0</v>
      </c>
      <c r="N1341" s="545" t="n">
        <v>0</v>
      </c>
      <c r="O1341" s="545" t="n">
        <v>0</v>
      </c>
      <c r="P1341" s="545" t="n">
        <f aca="false">IF(N1341=0,0,O1341*100/N1341)</f>
        <v>0</v>
      </c>
      <c r="Q1341" s="545" t="n">
        <v>0</v>
      </c>
      <c r="R1341" s="545" t="n">
        <v>0</v>
      </c>
      <c r="S1341" s="545" t="n">
        <v>0</v>
      </c>
      <c r="T1341" s="545" t="n">
        <v>0</v>
      </c>
      <c r="U1341" s="545" t="n">
        <v>0</v>
      </c>
      <c r="V1341" s="545" t="n">
        <v>0</v>
      </c>
      <c r="W1341" s="545" t="n">
        <v>0</v>
      </c>
      <c r="X1341" s="545" t="n">
        <v>0</v>
      </c>
      <c r="Y1341" s="545" t="n">
        <f aca="false">IF(W1341=0,0,X1341*100/W1341)</f>
        <v>0</v>
      </c>
      <c r="Z1341" s="545" t="n">
        <v>0</v>
      </c>
      <c r="AA1341" s="545" t="n">
        <v>0</v>
      </c>
      <c r="AB1341" s="545" t="n">
        <f aca="false">IF(Z1341=0,0,AA1341*100/Z1341)</f>
        <v>0</v>
      </c>
      <c r="AC1341" s="545" t="n">
        <v>0</v>
      </c>
      <c r="AD1341" s="545" t="n">
        <v>0</v>
      </c>
      <c r="AE1341" s="545" t="n">
        <f aca="false">IF(AC1341=0,0,AD1341*100/AC1341)</f>
        <v>0</v>
      </c>
      <c r="AF1341" s="545" t="n">
        <v>0</v>
      </c>
      <c r="AG1341" s="545" t="n">
        <v>0</v>
      </c>
      <c r="AH1341" s="545" t="n">
        <f aca="false">IF(AF1341=0,0,AG1341*100/AF1341)</f>
        <v>0</v>
      </c>
      <c r="AI1341" s="545" t="n">
        <v>0</v>
      </c>
      <c r="AJ1341" s="545" t="n">
        <v>0</v>
      </c>
      <c r="AK1341" s="545" t="n">
        <f aca="false">IF(AI1341=0,0,AJ1341*100/AI1341)</f>
        <v>0</v>
      </c>
      <c r="AL1341" s="545" t="n">
        <v>0</v>
      </c>
      <c r="AM1341" s="545" t="n">
        <v>0</v>
      </c>
      <c r="AN1341" s="545" t="n">
        <f aca="false">IF(AL1341=0,0,AM1341*100/AL1341)</f>
        <v>0</v>
      </c>
      <c r="AO1341" s="545" t="n">
        <v>100</v>
      </c>
      <c r="AP1341" s="545" t="n">
        <v>100</v>
      </c>
      <c r="AQ1341" s="545" t="n">
        <f aca="false">IF(AO1341=0,0,AP1341*100/AO1341)</f>
        <v>100</v>
      </c>
      <c r="AR1341" s="574" t="n">
        <v>0</v>
      </c>
      <c r="AS1341" s="545" t="n">
        <v>0</v>
      </c>
      <c r="AT1341" s="545" t="n">
        <f aca="false">IF(AR1341=0,0,AS1341*100/AR1341)</f>
        <v>0</v>
      </c>
      <c r="AU1341" s="38"/>
      <c r="AV1341" s="226"/>
      <c r="AW1341" s="227"/>
    </row>
    <row r="1342" customFormat="false" ht="12.75" hidden="false" customHeight="false" outlineLevel="1" collapsed="false">
      <c r="A1342" s="40" t="n">
        <f aca="false">SUM(G1342:V1342)</f>
        <v>2070.65446936726</v>
      </c>
      <c r="B1342" s="1" t="n">
        <v>2</v>
      </c>
      <c r="C1342" s="330"/>
      <c r="D1342" s="330"/>
      <c r="E1342" s="324"/>
      <c r="F1342" s="83" t="s">
        <v>44</v>
      </c>
      <c r="G1342" s="633" t="n">
        <v>896.1</v>
      </c>
      <c r="H1342" s="43" t="n">
        <f aca="false">K1342+N1342+Q1342+T1342+W1342+Z1342+AC1342+AF1342+AI1342+AL1342+AO1342+AR1342</f>
        <v>896.1</v>
      </c>
      <c r="I1342" s="286" t="n">
        <f aca="false">L1342+O1342+R1342+U1342+X1342+AA1342+AD1342+AG1342+AJ1342+AM1342+AP1342+AS1342</f>
        <v>250.5</v>
      </c>
      <c r="J1342" s="417" t="n">
        <f aca="false">I1342/G1342*100</f>
        <v>27.9544693672581</v>
      </c>
      <c r="K1342" s="545" t="n">
        <v>0</v>
      </c>
      <c r="L1342" s="545" t="n">
        <v>0</v>
      </c>
      <c r="M1342" s="545" t="n">
        <v>0</v>
      </c>
      <c r="N1342" s="545" t="n">
        <v>0</v>
      </c>
      <c r="O1342" s="545" t="n">
        <v>0</v>
      </c>
      <c r="P1342" s="545" t="n">
        <f aca="false">IF(N1342=0,0,O1342*100/N1342)</f>
        <v>0</v>
      </c>
      <c r="Q1342" s="545" t="n">
        <v>0</v>
      </c>
      <c r="R1342" s="545" t="n">
        <v>0</v>
      </c>
      <c r="S1342" s="545" t="n">
        <v>0</v>
      </c>
      <c r="T1342" s="545" t="n">
        <v>0</v>
      </c>
      <c r="U1342" s="545" t="n">
        <v>0</v>
      </c>
      <c r="V1342" s="545" t="n">
        <v>0</v>
      </c>
      <c r="W1342" s="545" t="n">
        <v>0</v>
      </c>
      <c r="X1342" s="545" t="n">
        <v>0</v>
      </c>
      <c r="Y1342" s="545" t="n">
        <f aca="false">IF(W1342=0,0,X1342*100/W1342)</f>
        <v>0</v>
      </c>
      <c r="Z1342" s="545" t="n">
        <v>50</v>
      </c>
      <c r="AA1342" s="545" t="n">
        <v>50</v>
      </c>
      <c r="AB1342" s="545" t="n">
        <f aca="false">IF(Z1342=0,0,AA1342*100/Z1342)</f>
        <v>100</v>
      </c>
      <c r="AC1342" s="545" t="n">
        <v>0</v>
      </c>
      <c r="AD1342" s="545" t="n">
        <v>0</v>
      </c>
      <c r="AE1342" s="545" t="n">
        <f aca="false">IF(AC1342=0,0,AD1342*100/AC1342)</f>
        <v>0</v>
      </c>
      <c r="AF1342" s="545" t="n">
        <v>0</v>
      </c>
      <c r="AG1342" s="545" t="n">
        <v>0</v>
      </c>
      <c r="AH1342" s="545" t="n">
        <f aca="false">IF(AF1342=0,0,AG1342*100/AF1342)</f>
        <v>0</v>
      </c>
      <c r="AI1342" s="545" t="n">
        <v>0</v>
      </c>
      <c r="AJ1342" s="545" t="n">
        <v>0</v>
      </c>
      <c r="AK1342" s="545" t="n">
        <f aca="false">IF(AI1342=0,0,AJ1342*100/AI1342)</f>
        <v>0</v>
      </c>
      <c r="AL1342" s="545" t="n">
        <v>0</v>
      </c>
      <c r="AM1342" s="545" t="n">
        <v>0</v>
      </c>
      <c r="AN1342" s="545" t="n">
        <f aca="false">IF(AL1342=0,0,AM1342*100/AL1342)</f>
        <v>0</v>
      </c>
      <c r="AO1342" s="545" t="n">
        <v>0</v>
      </c>
      <c r="AP1342" s="545" t="n">
        <v>0</v>
      </c>
      <c r="AQ1342" s="545" t="n">
        <f aca="false">IF(AO1342=0,0,AP1342*100/AO1342)</f>
        <v>0</v>
      </c>
      <c r="AR1342" s="576" t="n">
        <v>846.1</v>
      </c>
      <c r="AS1342" s="545" t="n">
        <v>200.5</v>
      </c>
      <c r="AT1342" s="545" t="n">
        <f aca="false">IF(AR1342=0,0,AS1342*100/AR1342)</f>
        <v>23.6969625339794</v>
      </c>
      <c r="AU1342" s="38"/>
      <c r="AV1342" s="226"/>
      <c r="AW1342" s="227"/>
    </row>
    <row r="1343" customFormat="false" ht="25.5" hidden="true" customHeight="true" outlineLevel="1" collapsed="false">
      <c r="A1343" s="40" t="n">
        <f aca="false">SUM(G1343:V1343)</f>
        <v>0</v>
      </c>
      <c r="B1343" s="1" t="n">
        <v>2</v>
      </c>
      <c r="C1343" s="322"/>
      <c r="D1343" s="322"/>
      <c r="E1343" s="337"/>
      <c r="F1343" s="116" t="s">
        <v>45</v>
      </c>
      <c r="G1343" s="634" t="n">
        <v>0</v>
      </c>
      <c r="H1343" s="45" t="n">
        <f aca="false">K1343+N1343+Q1343+T1343+W1343+Z1343+AC1343+AF1343+AI1343+AL1343+AO1343+AR1343</f>
        <v>0</v>
      </c>
      <c r="I1343" s="286" t="n">
        <f aca="false">L1343+O1343+R1343+U1343+X1343+AA1343+AD1343+AG1343+AJ1343+AM1343+AP1343+AS1343</f>
        <v>0</v>
      </c>
      <c r="J1343" s="633" t="n">
        <v>0</v>
      </c>
      <c r="K1343" s="545" t="n">
        <v>0</v>
      </c>
      <c r="L1343" s="545" t="n">
        <v>0</v>
      </c>
      <c r="M1343" s="545" t="n">
        <v>0</v>
      </c>
      <c r="N1343" s="545" t="n">
        <v>0</v>
      </c>
      <c r="O1343" s="545" t="n">
        <v>0</v>
      </c>
      <c r="P1343" s="545" t="n">
        <f aca="false">IF(N1343=0,0,O1343*100/N1343)</f>
        <v>0</v>
      </c>
      <c r="Q1343" s="545" t="n">
        <v>0</v>
      </c>
      <c r="R1343" s="545" t="n">
        <v>0</v>
      </c>
      <c r="S1343" s="545" t="n">
        <v>0</v>
      </c>
      <c r="T1343" s="545" t="n">
        <v>0</v>
      </c>
      <c r="U1343" s="545" t="n">
        <v>0</v>
      </c>
      <c r="V1343" s="545" t="n">
        <v>0</v>
      </c>
      <c r="W1343" s="545" t="n">
        <v>0</v>
      </c>
      <c r="X1343" s="545" t="n">
        <v>0</v>
      </c>
      <c r="Y1343" s="545" t="n">
        <f aca="false">IF(W1343=0,0,X1343*100/W1343)</f>
        <v>0</v>
      </c>
      <c r="Z1343" s="545" t="n">
        <v>0</v>
      </c>
      <c r="AA1343" s="545" t="n">
        <v>0</v>
      </c>
      <c r="AB1343" s="545" t="n">
        <f aca="false">IF(Z1343=0,0,AA1343*100/Z1343)</f>
        <v>0</v>
      </c>
      <c r="AC1343" s="545" t="n">
        <v>0</v>
      </c>
      <c r="AD1343" s="545" t="n">
        <v>0</v>
      </c>
      <c r="AE1343" s="545" t="n">
        <f aca="false">IF(AC1343=0,0,AD1343*100/AC1343)</f>
        <v>0</v>
      </c>
      <c r="AF1343" s="545" t="n">
        <v>0</v>
      </c>
      <c r="AG1343" s="545" t="n">
        <v>0</v>
      </c>
      <c r="AH1343" s="545" t="n">
        <f aca="false">IF(AF1343=0,0,AG1343*100/AF1343)</f>
        <v>0</v>
      </c>
      <c r="AI1343" s="545" t="n">
        <v>0</v>
      </c>
      <c r="AJ1343" s="545" t="n">
        <v>0</v>
      </c>
      <c r="AK1343" s="545" t="n">
        <f aca="false">IF(AI1343=0,0,AJ1343*100/AI1343)</f>
        <v>0</v>
      </c>
      <c r="AL1343" s="545" t="n">
        <v>0</v>
      </c>
      <c r="AM1343" s="545" t="n">
        <v>0</v>
      </c>
      <c r="AN1343" s="545" t="n">
        <f aca="false">IF(AL1343=0,0,AM1343*100/AL1343)</f>
        <v>0</v>
      </c>
      <c r="AO1343" s="545" t="n">
        <v>0</v>
      </c>
      <c r="AP1343" s="545" t="n">
        <v>0</v>
      </c>
      <c r="AQ1343" s="545" t="n">
        <f aca="false">IF(AO1343=0,0,AP1343*100/AO1343)</f>
        <v>0</v>
      </c>
      <c r="AR1343" s="574" t="n">
        <v>0</v>
      </c>
      <c r="AS1343" s="545"/>
      <c r="AT1343" s="545" t="n">
        <f aca="false">IF(AR1343=0,0,AS1343*100/AR1343)</f>
        <v>0</v>
      </c>
      <c r="AU1343" s="38"/>
      <c r="AV1343" s="226"/>
      <c r="AW1343" s="227"/>
    </row>
    <row r="1344" customFormat="false" ht="12.75" hidden="false" customHeight="false" outlineLevel="1" collapsed="false">
      <c r="A1344" s="40" t="n">
        <f aca="false">SUM(G1344:V1344)</f>
        <v>700</v>
      </c>
      <c r="B1344" s="1" t="n">
        <v>2</v>
      </c>
      <c r="C1344" s="330"/>
      <c r="D1344" s="330"/>
      <c r="E1344" s="324"/>
      <c r="F1344" s="83" t="s">
        <v>46</v>
      </c>
      <c r="G1344" s="633" t="n">
        <v>200</v>
      </c>
      <c r="H1344" s="43" t="n">
        <f aca="false">K1344+N1344+Q1344+T1344+W1344+Z1344+AC1344+AF1344+AI1344+AL1344+AO1344+AR1344</f>
        <v>200</v>
      </c>
      <c r="I1344" s="286" t="n">
        <f aca="false">L1344+O1344+R1344+U1344+X1344+AA1344+AD1344+AG1344+AJ1344+AM1344+AP1344+AS1344</f>
        <v>200</v>
      </c>
      <c r="J1344" s="417" t="n">
        <f aca="false">I1344/G1344*100</f>
        <v>100</v>
      </c>
      <c r="K1344" s="545" t="n">
        <v>0</v>
      </c>
      <c r="L1344" s="545" t="n">
        <v>0</v>
      </c>
      <c r="M1344" s="545" t="n">
        <v>0</v>
      </c>
      <c r="N1344" s="545" t="n">
        <v>0</v>
      </c>
      <c r="O1344" s="545" t="n">
        <v>0</v>
      </c>
      <c r="P1344" s="545" t="n">
        <f aca="false">IF(N1344=0,0,O1344*100/N1344)</f>
        <v>0</v>
      </c>
      <c r="Q1344" s="545" t="n">
        <v>0</v>
      </c>
      <c r="R1344" s="545" t="n">
        <v>0</v>
      </c>
      <c r="S1344" s="545" t="n">
        <v>0</v>
      </c>
      <c r="T1344" s="545" t="n">
        <v>0</v>
      </c>
      <c r="U1344" s="545" t="n">
        <v>0</v>
      </c>
      <c r="V1344" s="545" t="n">
        <v>0</v>
      </c>
      <c r="W1344" s="545" t="n">
        <v>0</v>
      </c>
      <c r="X1344" s="545" t="n">
        <v>0</v>
      </c>
      <c r="Y1344" s="545" t="n">
        <f aca="false">IF(W1344=0,0,X1344*100/W1344)</f>
        <v>0</v>
      </c>
      <c r="Z1344" s="545" t="n">
        <v>0</v>
      </c>
      <c r="AA1344" s="545" t="n">
        <v>0</v>
      </c>
      <c r="AB1344" s="545" t="n">
        <f aca="false">IF(Z1344=0,0,AA1344*100/Z1344)</f>
        <v>0</v>
      </c>
      <c r="AC1344" s="545" t="n">
        <v>0</v>
      </c>
      <c r="AD1344" s="545" t="n">
        <v>0</v>
      </c>
      <c r="AE1344" s="545" t="n">
        <f aca="false">IF(AC1344=0,0,AD1344*100/AC1344)</f>
        <v>0</v>
      </c>
      <c r="AF1344" s="545" t="n">
        <v>0</v>
      </c>
      <c r="AG1344" s="545" t="n">
        <v>0</v>
      </c>
      <c r="AH1344" s="545" t="n">
        <f aca="false">IF(AF1344=0,0,AG1344*100/AF1344)</f>
        <v>0</v>
      </c>
      <c r="AI1344" s="545" t="n">
        <v>0</v>
      </c>
      <c r="AJ1344" s="545" t="n">
        <v>0</v>
      </c>
      <c r="AK1344" s="545" t="n">
        <f aca="false">IF(AI1344=0,0,AJ1344*100/AI1344)</f>
        <v>0</v>
      </c>
      <c r="AL1344" s="545" t="n">
        <v>0</v>
      </c>
      <c r="AM1344" s="545" t="n">
        <v>0</v>
      </c>
      <c r="AN1344" s="545" t="n">
        <f aca="false">IF(AL1344=0,0,AM1344*100/AL1344)</f>
        <v>0</v>
      </c>
      <c r="AO1344" s="545" t="n">
        <v>0</v>
      </c>
      <c r="AP1344" s="545" t="n">
        <v>0</v>
      </c>
      <c r="AQ1344" s="545" t="n">
        <f aca="false">IF(AO1344=0,0,AP1344*100/AO1344)</f>
        <v>0</v>
      </c>
      <c r="AR1344" s="576" t="n">
        <v>200</v>
      </c>
      <c r="AS1344" s="545" t="n">
        <v>200</v>
      </c>
      <c r="AT1344" s="545" t="n">
        <f aca="false">IF(AR1344=0,0,AS1344*100/AR1344)</f>
        <v>100</v>
      </c>
      <c r="AU1344" s="38"/>
      <c r="AV1344" s="226"/>
      <c r="AW1344" s="227"/>
    </row>
    <row r="1345" customFormat="false" ht="12.75" hidden="true" customHeight="true" outlineLevel="1" collapsed="false">
      <c r="A1345" s="40" t="e">
        <f aca="false">SUM(G1345:V1345)</f>
        <v>#DIV/0!</v>
      </c>
      <c r="B1345" s="1" t="n">
        <v>2</v>
      </c>
      <c r="C1345" s="322"/>
      <c r="D1345" s="322"/>
      <c r="E1345" s="337"/>
      <c r="F1345" s="77" t="s">
        <v>47</v>
      </c>
      <c r="G1345" s="635" t="n">
        <v>0</v>
      </c>
      <c r="H1345" s="45" t="n">
        <f aca="false">K1345+N1345+Q1345+T1345+W1345+Z1345+AC1345+AF1345+AI1345+AL1345+AO1345+AR1345</f>
        <v>0</v>
      </c>
      <c r="I1345" s="286" t="n">
        <f aca="false">L1345+O1345+R1345+U1345+X1345+AA1345+AD1345+AG1345+AJ1345+AM1345+AP1345+AS1345</f>
        <v>0</v>
      </c>
      <c r="J1345" s="417" t="e">
        <f aca="false">I1345/G1345*100</f>
        <v>#DIV/0!</v>
      </c>
      <c r="K1345" s="545" t="n">
        <v>0</v>
      </c>
      <c r="L1345" s="545" t="n">
        <v>0</v>
      </c>
      <c r="M1345" s="545" t="n">
        <v>0</v>
      </c>
      <c r="N1345" s="545" t="n">
        <v>0</v>
      </c>
      <c r="O1345" s="545" t="n">
        <v>0</v>
      </c>
      <c r="P1345" s="545" t="n">
        <f aca="false">IF(N1345=0,0,O1345*100/N1345)</f>
        <v>0</v>
      </c>
      <c r="Q1345" s="545" t="n">
        <v>0</v>
      </c>
      <c r="R1345" s="545" t="n">
        <v>0</v>
      </c>
      <c r="S1345" s="545" t="n">
        <v>0</v>
      </c>
      <c r="T1345" s="545" t="n">
        <v>0</v>
      </c>
      <c r="U1345" s="545" t="n">
        <v>0</v>
      </c>
      <c r="V1345" s="545" t="n">
        <v>0</v>
      </c>
      <c r="W1345" s="545" t="n">
        <v>0</v>
      </c>
      <c r="X1345" s="545" t="n">
        <v>0</v>
      </c>
      <c r="Y1345" s="545" t="n">
        <f aca="false">IF(W1345=0,0,X1345*100/W1345)</f>
        <v>0</v>
      </c>
      <c r="Z1345" s="545" t="n">
        <v>0</v>
      </c>
      <c r="AA1345" s="545" t="n">
        <v>0</v>
      </c>
      <c r="AB1345" s="545" t="n">
        <f aca="false">IF(Z1345=0,0,AA1345*100/Z1345)</f>
        <v>0</v>
      </c>
      <c r="AC1345" s="545" t="n">
        <v>0</v>
      </c>
      <c r="AD1345" s="545" t="n">
        <v>0</v>
      </c>
      <c r="AE1345" s="545" t="n">
        <f aca="false">IF(AC1345=0,0,AD1345*100/AC1345)</f>
        <v>0</v>
      </c>
      <c r="AF1345" s="545" t="n">
        <v>0</v>
      </c>
      <c r="AG1345" s="545" t="n">
        <v>0</v>
      </c>
      <c r="AH1345" s="545" t="n">
        <f aca="false">IF(AF1345=0,0,AG1345*100/AF1345)</f>
        <v>0</v>
      </c>
      <c r="AI1345" s="545" t="n">
        <v>0</v>
      </c>
      <c r="AJ1345" s="545" t="n">
        <v>0</v>
      </c>
      <c r="AK1345" s="545" t="n">
        <f aca="false">IF(AI1345=0,0,AJ1345*100/AI1345)</f>
        <v>0</v>
      </c>
      <c r="AL1345" s="545" t="n">
        <v>0</v>
      </c>
      <c r="AM1345" s="545" t="n">
        <v>0</v>
      </c>
      <c r="AN1345" s="545" t="n">
        <f aca="false">IF(AL1345=0,0,AM1345*100/AL1345)</f>
        <v>0</v>
      </c>
      <c r="AO1345" s="545" t="n">
        <v>0</v>
      </c>
      <c r="AP1345" s="545" t="n">
        <v>0</v>
      </c>
      <c r="AQ1345" s="545" t="n">
        <f aca="false">IF(AO1345=0,0,AP1345*100/AO1345)</f>
        <v>0</v>
      </c>
      <c r="AR1345" s="574" t="n">
        <v>0</v>
      </c>
      <c r="AS1345" s="545"/>
      <c r="AT1345" s="545" t="n">
        <f aca="false">IF(AR1345=0,0,AS1345*100/AR1345)</f>
        <v>0</v>
      </c>
      <c r="AU1345" s="38"/>
      <c r="AV1345" s="226"/>
      <c r="AW1345" s="227"/>
    </row>
    <row r="1346" customFormat="false" ht="12" hidden="false" customHeight="true" outlineLevel="1" collapsed="false">
      <c r="A1346" s="40" t="n">
        <f aca="false">SUM(G1346:V1346)</f>
        <v>250</v>
      </c>
      <c r="B1346" s="1" t="n">
        <v>2</v>
      </c>
      <c r="C1346" s="322"/>
      <c r="D1346" s="322"/>
      <c r="E1346" s="337"/>
      <c r="F1346" s="83" t="s">
        <v>48</v>
      </c>
      <c r="G1346" s="633" t="n">
        <v>50</v>
      </c>
      <c r="H1346" s="45" t="n">
        <f aca="false">K1346+N1346+Q1346+T1346+W1346+Z1346+AC1346+AF1346+AI1346+AL1346+AO1346+AR1346</f>
        <v>50</v>
      </c>
      <c r="I1346" s="286" t="n">
        <f aca="false">L1346+O1346+R1346+U1346+X1346+AA1346+AD1346+AG1346+AJ1346+AM1346+AP1346+AS1346</f>
        <v>50</v>
      </c>
      <c r="J1346" s="417" t="n">
        <f aca="false">I1346/G1346*100</f>
        <v>100</v>
      </c>
      <c r="K1346" s="545" t="n">
        <v>0</v>
      </c>
      <c r="L1346" s="545" t="n">
        <v>0</v>
      </c>
      <c r="M1346" s="545" t="n">
        <v>0</v>
      </c>
      <c r="N1346" s="545" t="n">
        <v>0</v>
      </c>
      <c r="O1346" s="545" t="n">
        <v>0</v>
      </c>
      <c r="P1346" s="545" t="n">
        <f aca="false">IF(N1346=0,0,O1346*100/N1346)</f>
        <v>0</v>
      </c>
      <c r="Q1346" s="545" t="n">
        <v>0</v>
      </c>
      <c r="R1346" s="545" t="n">
        <v>0</v>
      </c>
      <c r="S1346" s="545" t="n">
        <v>0</v>
      </c>
      <c r="T1346" s="545" t="n">
        <v>0</v>
      </c>
      <c r="U1346" s="545" t="n">
        <v>0</v>
      </c>
      <c r="V1346" s="545" t="n">
        <v>0</v>
      </c>
      <c r="W1346" s="545" t="n">
        <v>0</v>
      </c>
      <c r="X1346" s="545" t="n">
        <v>0</v>
      </c>
      <c r="Y1346" s="545" t="n">
        <f aca="false">IF(W1346=0,0,X1346*100/W1346)</f>
        <v>0</v>
      </c>
      <c r="Z1346" s="545" t="n">
        <v>0</v>
      </c>
      <c r="AA1346" s="545" t="n">
        <v>0</v>
      </c>
      <c r="AB1346" s="545" t="n">
        <f aca="false">IF(Z1346=0,0,AA1346*100/Z1346)</f>
        <v>0</v>
      </c>
      <c r="AC1346" s="545" t="n">
        <v>0</v>
      </c>
      <c r="AD1346" s="545" t="n">
        <v>0</v>
      </c>
      <c r="AE1346" s="545" t="n">
        <f aca="false">IF(AC1346=0,0,AD1346*100/AC1346)</f>
        <v>0</v>
      </c>
      <c r="AF1346" s="545" t="n">
        <v>0</v>
      </c>
      <c r="AG1346" s="545" t="n">
        <v>0</v>
      </c>
      <c r="AH1346" s="545" t="n">
        <f aca="false">IF(AF1346=0,0,AG1346*100/AF1346)</f>
        <v>0</v>
      </c>
      <c r="AI1346" s="545" t="n">
        <v>0</v>
      </c>
      <c r="AJ1346" s="545" t="n">
        <v>0</v>
      </c>
      <c r="AK1346" s="545" t="n">
        <f aca="false">IF(AI1346=0,0,AJ1346*100/AI1346)</f>
        <v>0</v>
      </c>
      <c r="AL1346" s="545" t="n">
        <v>0</v>
      </c>
      <c r="AM1346" s="545" t="n">
        <v>0</v>
      </c>
      <c r="AN1346" s="545" t="n">
        <f aca="false">IF(AL1346=0,0,AM1346*100/AL1346)</f>
        <v>0</v>
      </c>
      <c r="AO1346" s="545" t="n">
        <v>0</v>
      </c>
      <c r="AP1346" s="545" t="n">
        <v>0</v>
      </c>
      <c r="AQ1346" s="545" t="n">
        <f aca="false">IF(AO1346=0,0,AP1346*100/AO1346)</f>
        <v>0</v>
      </c>
      <c r="AR1346" s="574" t="n">
        <v>50</v>
      </c>
      <c r="AS1346" s="545" t="n">
        <v>50</v>
      </c>
      <c r="AT1346" s="545" t="n">
        <f aca="false">IF(AR1346=0,0,AS1346*100/AR1346)</f>
        <v>100</v>
      </c>
      <c r="AU1346" s="38"/>
      <c r="AV1346" s="226"/>
      <c r="AW1346" s="227"/>
    </row>
    <row r="1347" customFormat="false" ht="13.5" hidden="true" customHeight="true" outlineLevel="1" collapsed="false">
      <c r="A1347" s="40" t="n">
        <f aca="false">SUM(G1347:V1347)</f>
        <v>0</v>
      </c>
      <c r="B1347" s="1" t="n">
        <v>2</v>
      </c>
      <c r="C1347" s="322"/>
      <c r="D1347" s="322"/>
      <c r="E1347" s="337"/>
      <c r="F1347" s="83" t="s">
        <v>49</v>
      </c>
      <c r="G1347" s="633" t="n">
        <v>0</v>
      </c>
      <c r="H1347" s="45" t="n">
        <f aca="false">K1347+N1347+Q1347+T1347+W1347+Z1347+AC1347+AF1347+AI1347+AL1347+AO1347+AR1347</f>
        <v>0</v>
      </c>
      <c r="I1347" s="286" t="n">
        <f aca="false">L1347+O1347+R1347+U1347+X1347+AA1347+AD1347+AG1347+AJ1347+AM1347+AP1347+AS1347</f>
        <v>0</v>
      </c>
      <c r="J1347" s="633" t="n">
        <v>0</v>
      </c>
      <c r="K1347" s="545" t="n">
        <v>0</v>
      </c>
      <c r="L1347" s="545" t="n">
        <v>0</v>
      </c>
      <c r="M1347" s="545" t="n">
        <v>0</v>
      </c>
      <c r="N1347" s="545" t="n">
        <v>0</v>
      </c>
      <c r="O1347" s="545" t="n">
        <v>0</v>
      </c>
      <c r="P1347" s="545" t="n">
        <f aca="false">IF(N1347=0,0,O1347*100/N1347)</f>
        <v>0</v>
      </c>
      <c r="Q1347" s="545" t="n">
        <v>0</v>
      </c>
      <c r="R1347" s="545" t="n">
        <v>0</v>
      </c>
      <c r="S1347" s="545" t="n">
        <v>0</v>
      </c>
      <c r="T1347" s="545" t="n">
        <v>0</v>
      </c>
      <c r="U1347" s="545" t="n">
        <v>0</v>
      </c>
      <c r="V1347" s="545" t="n">
        <v>0</v>
      </c>
      <c r="W1347" s="545" t="n">
        <v>0</v>
      </c>
      <c r="X1347" s="545" t="n">
        <v>0</v>
      </c>
      <c r="Y1347" s="545" t="n">
        <f aca="false">IF(W1347=0,0,X1347*100/W1347)</f>
        <v>0</v>
      </c>
      <c r="Z1347" s="545" t="n">
        <v>0</v>
      </c>
      <c r="AA1347" s="545" t="n">
        <v>0</v>
      </c>
      <c r="AB1347" s="545" t="n">
        <f aca="false">IF(Z1347=0,0,AA1347*100/Z1347)</f>
        <v>0</v>
      </c>
      <c r="AC1347" s="545" t="n">
        <v>0</v>
      </c>
      <c r="AD1347" s="545" t="n">
        <v>0</v>
      </c>
      <c r="AE1347" s="545" t="n">
        <f aca="false">IF(AC1347=0,0,AD1347*100/AC1347)</f>
        <v>0</v>
      </c>
      <c r="AF1347" s="545" t="n">
        <v>0</v>
      </c>
      <c r="AG1347" s="545" t="n">
        <v>0</v>
      </c>
      <c r="AH1347" s="545" t="n">
        <f aca="false">IF(AF1347=0,0,AG1347*100/AF1347)</f>
        <v>0</v>
      </c>
      <c r="AI1347" s="545" t="n">
        <v>0</v>
      </c>
      <c r="AJ1347" s="545" t="n">
        <v>0</v>
      </c>
      <c r="AK1347" s="545" t="n">
        <f aca="false">IF(AI1347=0,0,AJ1347*100/AI1347)</f>
        <v>0</v>
      </c>
      <c r="AL1347" s="545" t="n">
        <v>0</v>
      </c>
      <c r="AM1347" s="545" t="n">
        <v>0</v>
      </c>
      <c r="AN1347" s="545" t="n">
        <f aca="false">IF(AL1347=0,0,AM1347*100/AL1347)</f>
        <v>0</v>
      </c>
      <c r="AO1347" s="545" t="n">
        <v>0</v>
      </c>
      <c r="AP1347" s="545" t="n">
        <v>0</v>
      </c>
      <c r="AQ1347" s="545" t="n">
        <f aca="false">IF(AO1347=0,0,AP1347*100/AO1347)</f>
        <v>0</v>
      </c>
      <c r="AR1347" s="574" t="n">
        <v>0</v>
      </c>
      <c r="AS1347" s="545"/>
      <c r="AT1347" s="545" t="n">
        <f aca="false">IF(AR1347=0,0,AS1347*100/AR1347)</f>
        <v>0</v>
      </c>
      <c r="AU1347" s="38"/>
      <c r="AV1347" s="226"/>
      <c r="AW1347" s="227"/>
    </row>
    <row r="1348" customFormat="false" ht="16.5" hidden="true" customHeight="true" outlineLevel="1" collapsed="false">
      <c r="A1348" s="40" t="n">
        <f aca="false">SUM(G1348:V1348)</f>
        <v>0</v>
      </c>
      <c r="B1348" s="1" t="n">
        <v>2</v>
      </c>
      <c r="C1348" s="322"/>
      <c r="D1348" s="322"/>
      <c r="E1348" s="337"/>
      <c r="F1348" s="83" t="s">
        <v>50</v>
      </c>
      <c r="G1348" s="633" t="n">
        <v>0</v>
      </c>
      <c r="H1348" s="45" t="n">
        <f aca="false">K1348+N1348+Q1348+T1348+W1348+Z1348+AC1348+AF1348+AI1348+AL1348+AO1348+AR1348</f>
        <v>0</v>
      </c>
      <c r="I1348" s="286" t="n">
        <f aca="false">L1348+O1348+R1348+U1348+X1348+AA1348+AD1348+AG1348+AJ1348+AM1348+AP1348+AS1348</f>
        <v>0</v>
      </c>
      <c r="J1348" s="633" t="n">
        <v>0</v>
      </c>
      <c r="K1348" s="545" t="n">
        <v>0</v>
      </c>
      <c r="L1348" s="545" t="n">
        <v>0</v>
      </c>
      <c r="M1348" s="545" t="n">
        <v>0</v>
      </c>
      <c r="N1348" s="545" t="n">
        <v>0</v>
      </c>
      <c r="O1348" s="545" t="n">
        <v>0</v>
      </c>
      <c r="P1348" s="545" t="n">
        <f aca="false">IF(N1348=0,0,O1348*100/N1348)</f>
        <v>0</v>
      </c>
      <c r="Q1348" s="545" t="n">
        <v>0</v>
      </c>
      <c r="R1348" s="545" t="n">
        <v>0</v>
      </c>
      <c r="S1348" s="545" t="n">
        <v>0</v>
      </c>
      <c r="T1348" s="545" t="n">
        <v>0</v>
      </c>
      <c r="U1348" s="545" t="n">
        <v>0</v>
      </c>
      <c r="V1348" s="545" t="n">
        <v>0</v>
      </c>
      <c r="W1348" s="545" t="n">
        <v>0</v>
      </c>
      <c r="X1348" s="545" t="n">
        <v>0</v>
      </c>
      <c r="Y1348" s="545" t="n">
        <f aca="false">IF(W1348=0,0,X1348*100/W1348)</f>
        <v>0</v>
      </c>
      <c r="Z1348" s="545" t="n">
        <v>0</v>
      </c>
      <c r="AA1348" s="545" t="n">
        <v>0</v>
      </c>
      <c r="AB1348" s="545" t="n">
        <f aca="false">IF(Z1348=0,0,AA1348*100/Z1348)</f>
        <v>0</v>
      </c>
      <c r="AC1348" s="545" t="n">
        <v>0</v>
      </c>
      <c r="AD1348" s="545" t="n">
        <v>0</v>
      </c>
      <c r="AE1348" s="545" t="n">
        <f aca="false">IF(AC1348=0,0,AD1348*100/AC1348)</f>
        <v>0</v>
      </c>
      <c r="AF1348" s="545" t="n">
        <v>0</v>
      </c>
      <c r="AG1348" s="545" t="n">
        <v>0</v>
      </c>
      <c r="AH1348" s="545" t="n">
        <f aca="false">IF(AF1348=0,0,AG1348*100/AF1348)</f>
        <v>0</v>
      </c>
      <c r="AI1348" s="545" t="n">
        <v>0</v>
      </c>
      <c r="AJ1348" s="545" t="n">
        <v>0</v>
      </c>
      <c r="AK1348" s="545" t="n">
        <f aca="false">IF(AI1348=0,0,AJ1348*100/AI1348)</f>
        <v>0</v>
      </c>
      <c r="AL1348" s="545" t="n">
        <v>0</v>
      </c>
      <c r="AM1348" s="545" t="n">
        <v>0</v>
      </c>
      <c r="AN1348" s="545" t="n">
        <f aca="false">IF(AL1348=0,0,AM1348*100/AL1348)</f>
        <v>0</v>
      </c>
      <c r="AO1348" s="545" t="n">
        <v>0</v>
      </c>
      <c r="AP1348" s="545" t="n">
        <v>0</v>
      </c>
      <c r="AQ1348" s="545" t="n">
        <f aca="false">IF(AO1348=0,0,AP1348*100/AO1348)</f>
        <v>0</v>
      </c>
      <c r="AR1348" s="574" t="n">
        <v>0</v>
      </c>
      <c r="AS1348" s="545"/>
      <c r="AT1348" s="545" t="n">
        <f aca="false">IF(AR1348=0,0,AS1348*100/AR1348)</f>
        <v>0</v>
      </c>
      <c r="AU1348" s="38"/>
      <c r="AV1348" s="226"/>
      <c r="AW1348" s="227"/>
    </row>
    <row r="1349" customFormat="false" ht="18.75" hidden="true" customHeight="true" outlineLevel="1" collapsed="false">
      <c r="A1349" s="40" t="n">
        <f aca="false">SUM(G1349:V1349)</f>
        <v>0</v>
      </c>
      <c r="B1349" s="1" t="n">
        <v>2</v>
      </c>
      <c r="C1349" s="322"/>
      <c r="D1349" s="322"/>
      <c r="E1349" s="337"/>
      <c r="F1349" s="83" t="s">
        <v>51</v>
      </c>
      <c r="G1349" s="633" t="n">
        <v>0</v>
      </c>
      <c r="H1349" s="45" t="n">
        <f aca="false">K1349+N1349+Q1349+T1349+W1349+Z1349+AC1349+AF1349+AI1349+AL1349+AO1349+AR1349</f>
        <v>0</v>
      </c>
      <c r="I1349" s="286" t="n">
        <f aca="false">L1349+O1349+R1349+U1349+X1349+AA1349+AD1349+AG1349+AJ1349+AM1349+AP1349+AS1349</f>
        <v>0</v>
      </c>
      <c r="J1349" s="633" t="n">
        <v>0</v>
      </c>
      <c r="K1349" s="545" t="n">
        <v>0</v>
      </c>
      <c r="L1349" s="545" t="n">
        <v>0</v>
      </c>
      <c r="M1349" s="545" t="n">
        <v>0</v>
      </c>
      <c r="N1349" s="545" t="n">
        <v>0</v>
      </c>
      <c r="O1349" s="545" t="n">
        <v>0</v>
      </c>
      <c r="P1349" s="545" t="n">
        <f aca="false">IF(N1349=0,0,O1349*100/N1349)</f>
        <v>0</v>
      </c>
      <c r="Q1349" s="545" t="n">
        <v>0</v>
      </c>
      <c r="R1349" s="545" t="n">
        <v>0</v>
      </c>
      <c r="S1349" s="545" t="n">
        <v>0</v>
      </c>
      <c r="T1349" s="545" t="n">
        <v>0</v>
      </c>
      <c r="U1349" s="545" t="n">
        <v>0</v>
      </c>
      <c r="V1349" s="545" t="n">
        <v>0</v>
      </c>
      <c r="W1349" s="545" t="n">
        <v>0</v>
      </c>
      <c r="X1349" s="545" t="n">
        <v>0</v>
      </c>
      <c r="Y1349" s="545" t="n">
        <f aca="false">IF(W1349=0,0,X1349*100/W1349)</f>
        <v>0</v>
      </c>
      <c r="Z1349" s="545" t="n">
        <v>0</v>
      </c>
      <c r="AA1349" s="545" t="n">
        <v>0</v>
      </c>
      <c r="AB1349" s="545" t="n">
        <f aca="false">IF(Z1349=0,0,AA1349*100/Z1349)</f>
        <v>0</v>
      </c>
      <c r="AC1349" s="545" t="n">
        <v>0</v>
      </c>
      <c r="AD1349" s="545" t="n">
        <v>0</v>
      </c>
      <c r="AE1349" s="545" t="n">
        <f aca="false">IF(AC1349=0,0,AD1349*100/AC1349)</f>
        <v>0</v>
      </c>
      <c r="AF1349" s="545" t="n">
        <v>0</v>
      </c>
      <c r="AG1349" s="545" t="n">
        <v>0</v>
      </c>
      <c r="AH1349" s="545" t="n">
        <f aca="false">IF(AF1349=0,0,AG1349*100/AF1349)</f>
        <v>0</v>
      </c>
      <c r="AI1349" s="545" t="n">
        <v>0</v>
      </c>
      <c r="AJ1349" s="545" t="n">
        <v>0</v>
      </c>
      <c r="AK1349" s="545" t="n">
        <f aca="false">IF(AI1349=0,0,AJ1349*100/AI1349)</f>
        <v>0</v>
      </c>
      <c r="AL1349" s="545" t="n">
        <v>0</v>
      </c>
      <c r="AM1349" s="545" t="n">
        <v>0</v>
      </c>
      <c r="AN1349" s="545" t="n">
        <f aca="false">IF(AL1349=0,0,AM1349*100/AL1349)</f>
        <v>0</v>
      </c>
      <c r="AO1349" s="545" t="n">
        <v>0</v>
      </c>
      <c r="AP1349" s="545" t="n">
        <v>0</v>
      </c>
      <c r="AQ1349" s="545" t="n">
        <f aca="false">IF(AO1349=0,0,AP1349*100/AO1349)</f>
        <v>0</v>
      </c>
      <c r="AR1349" s="574" t="n">
        <v>0</v>
      </c>
      <c r="AS1349" s="545"/>
      <c r="AT1349" s="545" t="n">
        <f aca="false">IF(AR1349=0,0,AS1349*100/AR1349)</f>
        <v>0</v>
      </c>
      <c r="AU1349" s="38"/>
      <c r="AV1349" s="234"/>
      <c r="AW1349" s="227"/>
    </row>
    <row r="1350" customFormat="false" ht="14.25" hidden="true" customHeight="true" outlineLevel="1" collapsed="false">
      <c r="A1350" s="40" t="n">
        <f aca="false">SUM(G1350:V1350)</f>
        <v>0</v>
      </c>
      <c r="B1350" s="1" t="n">
        <v>2</v>
      </c>
      <c r="C1350" s="322"/>
      <c r="D1350" s="322"/>
      <c r="E1350" s="337"/>
      <c r="F1350" s="116" t="s">
        <v>52</v>
      </c>
      <c r="G1350" s="634" t="n">
        <v>0</v>
      </c>
      <c r="H1350" s="45" t="n">
        <f aca="false">K1350+N1350+Q1350+T1350+W1350+Z1350+AC1350+AF1350+AI1350+AL1350+AO1350+AR1350</f>
        <v>0</v>
      </c>
      <c r="I1350" s="333" t="n">
        <f aca="false">L1350+O1350+R1350+U1350+X1350+AA1350+AD1350+AG1350+AJ1350+AM1350+AP1350+AS1350</f>
        <v>0</v>
      </c>
      <c r="J1350" s="635" t="n">
        <v>0</v>
      </c>
      <c r="K1350" s="545" t="n">
        <v>0</v>
      </c>
      <c r="L1350" s="545" t="n">
        <v>0</v>
      </c>
      <c r="M1350" s="545" t="n">
        <v>0</v>
      </c>
      <c r="N1350" s="545" t="n">
        <v>0</v>
      </c>
      <c r="O1350" s="545" t="n">
        <v>0</v>
      </c>
      <c r="P1350" s="545" t="n">
        <f aca="false">IF(N1350=0,0,O1350*100/N1350)</f>
        <v>0</v>
      </c>
      <c r="Q1350" s="545" t="n">
        <v>0</v>
      </c>
      <c r="R1350" s="545" t="n">
        <v>0</v>
      </c>
      <c r="S1350" s="545" t="n">
        <v>0</v>
      </c>
      <c r="T1350" s="545" t="n">
        <v>0</v>
      </c>
      <c r="U1350" s="545" t="n">
        <v>0</v>
      </c>
      <c r="V1350" s="545" t="n">
        <v>0</v>
      </c>
      <c r="W1350" s="545" t="n">
        <v>0</v>
      </c>
      <c r="X1350" s="545" t="n">
        <v>0</v>
      </c>
      <c r="Y1350" s="545" t="n">
        <f aca="false">IF(W1350=0,0,X1350*100/W1350)</f>
        <v>0</v>
      </c>
      <c r="Z1350" s="545" t="n">
        <v>0</v>
      </c>
      <c r="AA1350" s="545" t="n">
        <v>0</v>
      </c>
      <c r="AB1350" s="545" t="n">
        <f aca="false">IF(Z1350=0,0,AA1350*100/Z1350)</f>
        <v>0</v>
      </c>
      <c r="AC1350" s="545" t="n">
        <v>0</v>
      </c>
      <c r="AD1350" s="545" t="n">
        <v>0</v>
      </c>
      <c r="AE1350" s="545" t="n">
        <f aca="false">IF(AC1350=0,0,AD1350*100/AC1350)</f>
        <v>0</v>
      </c>
      <c r="AF1350" s="545" t="n">
        <v>0</v>
      </c>
      <c r="AG1350" s="545" t="n">
        <v>0</v>
      </c>
      <c r="AH1350" s="545" t="n">
        <f aca="false">IF(AF1350=0,0,AG1350*100/AF1350)</f>
        <v>0</v>
      </c>
      <c r="AI1350" s="545" t="n">
        <v>0</v>
      </c>
      <c r="AJ1350" s="545" t="n">
        <v>0</v>
      </c>
      <c r="AK1350" s="545" t="n">
        <f aca="false">IF(AI1350=0,0,AJ1350*100/AI1350)</f>
        <v>0</v>
      </c>
      <c r="AL1350" s="545" t="n">
        <v>0</v>
      </c>
      <c r="AM1350" s="545" t="n">
        <v>0</v>
      </c>
      <c r="AN1350" s="545" t="n">
        <f aca="false">IF(AL1350=0,0,AM1350*100/AL1350)</f>
        <v>0</v>
      </c>
      <c r="AO1350" s="545" t="n">
        <v>0</v>
      </c>
      <c r="AP1350" s="545" t="n">
        <v>0</v>
      </c>
      <c r="AQ1350" s="545" t="n">
        <f aca="false">IF(AO1350=0,0,AP1350*100/AO1350)</f>
        <v>0</v>
      </c>
      <c r="AR1350" s="574" t="n">
        <v>0</v>
      </c>
      <c r="AS1350" s="545"/>
      <c r="AT1350" s="545" t="n">
        <f aca="false">IF(AR1350=0,0,AS1350*100/AR1350)</f>
        <v>0</v>
      </c>
      <c r="AU1350" s="38"/>
      <c r="AV1350" s="226"/>
      <c r="AW1350" s="227"/>
    </row>
    <row r="1351" customFormat="false" ht="21" hidden="true" customHeight="true" outlineLevel="1" collapsed="false">
      <c r="A1351" s="40" t="n">
        <f aca="false">SUM(G1351:V1351)</f>
        <v>20</v>
      </c>
      <c r="B1351" s="1" t="n">
        <v>2</v>
      </c>
      <c r="C1351" s="339"/>
      <c r="D1351" s="339"/>
      <c r="E1351" s="340"/>
      <c r="F1351" s="83" t="s">
        <v>67</v>
      </c>
      <c r="G1351" s="633" t="n">
        <v>10</v>
      </c>
      <c r="H1351" s="43" t="n">
        <f aca="false">K1351+N1351+Q1351+T1351+W1351+Z1351+AC1351+AF1351+AI1351+AL1351+AO1351+AR1351</f>
        <v>10</v>
      </c>
      <c r="I1351" s="286" t="n">
        <f aca="false">L1351+O1351+R1351+U1351+X1351+AA1351+AD1351+AG1351+AJ1351+AM1351+AP1351+AS1351</f>
        <v>0</v>
      </c>
      <c r="J1351" s="286" t="n">
        <f aca="false">I1351/G1351*100</f>
        <v>0</v>
      </c>
      <c r="K1351" s="545" t="n">
        <v>0</v>
      </c>
      <c r="L1351" s="545" t="n">
        <v>0</v>
      </c>
      <c r="M1351" s="545" t="n">
        <v>0</v>
      </c>
      <c r="N1351" s="545" t="n">
        <v>0</v>
      </c>
      <c r="O1351" s="545" t="n">
        <v>0</v>
      </c>
      <c r="P1351" s="545" t="n">
        <f aca="false">IF(N1351=0,0,O1351*100/N1351)</f>
        <v>0</v>
      </c>
      <c r="Q1351" s="545" t="n">
        <v>0</v>
      </c>
      <c r="R1351" s="545" t="n">
        <v>0</v>
      </c>
      <c r="S1351" s="545" t="n">
        <v>0</v>
      </c>
      <c r="T1351" s="545" t="n">
        <v>0</v>
      </c>
      <c r="U1351" s="545" t="n">
        <v>0</v>
      </c>
      <c r="V1351" s="545" t="n">
        <v>0</v>
      </c>
      <c r="W1351" s="545" t="n">
        <v>0</v>
      </c>
      <c r="X1351" s="545" t="n">
        <v>0</v>
      </c>
      <c r="Y1351" s="545" t="n">
        <f aca="false">IF(W1351=0,0,X1351*100/W1351)</f>
        <v>0</v>
      </c>
      <c r="Z1351" s="545" t="n">
        <v>0</v>
      </c>
      <c r="AA1351" s="545" t="n">
        <v>0</v>
      </c>
      <c r="AB1351" s="545" t="n">
        <f aca="false">IF(Z1351=0,0,AA1351*100/Z1351)</f>
        <v>0</v>
      </c>
      <c r="AC1351" s="545" t="n">
        <v>0</v>
      </c>
      <c r="AD1351" s="545" t="n">
        <v>0</v>
      </c>
      <c r="AE1351" s="545" t="n">
        <f aca="false">IF(AC1351=0,0,AD1351*100/AC1351)</f>
        <v>0</v>
      </c>
      <c r="AF1351" s="545" t="n">
        <v>0</v>
      </c>
      <c r="AG1351" s="545" t="n">
        <v>0</v>
      </c>
      <c r="AH1351" s="545" t="n">
        <f aca="false">IF(AF1351=0,0,AG1351*100/AF1351)</f>
        <v>0</v>
      </c>
      <c r="AI1351" s="545" t="n">
        <v>0</v>
      </c>
      <c r="AJ1351" s="545" t="n">
        <v>0</v>
      </c>
      <c r="AK1351" s="545" t="n">
        <f aca="false">IF(AI1351=0,0,AJ1351*100/AI1351)</f>
        <v>0</v>
      </c>
      <c r="AL1351" s="545" t="n">
        <v>0</v>
      </c>
      <c r="AM1351" s="545" t="n">
        <v>0</v>
      </c>
      <c r="AN1351" s="545" t="n">
        <f aca="false">IF(AL1351=0,0,AM1351*100/AL1351)</f>
        <v>0</v>
      </c>
      <c r="AO1351" s="545" t="n">
        <v>0</v>
      </c>
      <c r="AP1351" s="545" t="n">
        <v>0</v>
      </c>
      <c r="AQ1351" s="545" t="n">
        <f aca="false">IF(AO1351=0,0,AP1351*100/AO1351)</f>
        <v>0</v>
      </c>
      <c r="AR1351" s="576" t="n">
        <v>10</v>
      </c>
      <c r="AS1351" s="545" t="n">
        <v>0</v>
      </c>
      <c r="AT1351" s="545" t="n">
        <f aca="false">IF(AR1351=0,0,AS1351*100/AR1351)</f>
        <v>0</v>
      </c>
      <c r="AU1351" s="38"/>
      <c r="AV1351" s="234"/>
      <c r="AW1351" s="227"/>
    </row>
    <row r="1352" customFormat="false" ht="10.5" hidden="true" customHeight="true" outlineLevel="1" collapsed="false">
      <c r="A1352" s="40" t="n">
        <f aca="false">SUM(G1352:V1352)</f>
        <v>0</v>
      </c>
      <c r="B1352" s="1" t="n">
        <v>2</v>
      </c>
      <c r="C1352" s="568"/>
      <c r="D1352" s="568"/>
      <c r="E1352" s="337"/>
      <c r="F1352" s="77" t="s">
        <v>54</v>
      </c>
      <c r="G1352" s="635" t="n">
        <v>0</v>
      </c>
      <c r="H1352" s="45" t="n">
        <f aca="false">K1352+N1352+Q1352+T1352+W1352+Z1352+AC1352+AF1352+AI1352+AL1352+AO1352+AR1352</f>
        <v>0</v>
      </c>
      <c r="I1352" s="286" t="n">
        <f aca="false">L1352+O1352+R1352+U1352+X1352+AA1352+AD1352+AG1352+AJ1352+AM1352+AP1352+AS1352</f>
        <v>0</v>
      </c>
      <c r="J1352" s="633" t="n">
        <v>0</v>
      </c>
      <c r="K1352" s="545" t="n">
        <v>0</v>
      </c>
      <c r="L1352" s="545" t="n">
        <v>0</v>
      </c>
      <c r="M1352" s="545" t="n">
        <v>0</v>
      </c>
      <c r="N1352" s="545" t="n">
        <v>0</v>
      </c>
      <c r="O1352" s="545" t="n">
        <v>0</v>
      </c>
      <c r="P1352" s="545" t="n">
        <f aca="false">IF(N1352=0,0,O1352*100/N1352)</f>
        <v>0</v>
      </c>
      <c r="Q1352" s="545" t="n">
        <v>0</v>
      </c>
      <c r="R1352" s="545" t="n">
        <v>0</v>
      </c>
      <c r="S1352" s="545" t="n">
        <v>0</v>
      </c>
      <c r="T1352" s="545" t="n">
        <v>0</v>
      </c>
      <c r="U1352" s="545" t="n">
        <v>0</v>
      </c>
      <c r="V1352" s="545" t="n">
        <v>0</v>
      </c>
      <c r="W1352" s="545" t="n">
        <v>0</v>
      </c>
      <c r="X1352" s="545" t="n">
        <v>0</v>
      </c>
      <c r="Y1352" s="545" t="n">
        <f aca="false">IF(W1352=0,0,X1352*100/W1352)</f>
        <v>0</v>
      </c>
      <c r="Z1352" s="545" t="n">
        <v>0</v>
      </c>
      <c r="AA1352" s="545" t="n">
        <v>0</v>
      </c>
      <c r="AB1352" s="545" t="n">
        <f aca="false">IF(Z1352=0,0,AA1352*100/Z1352)</f>
        <v>0</v>
      </c>
      <c r="AC1352" s="545" t="n">
        <v>0</v>
      </c>
      <c r="AD1352" s="545" t="n">
        <v>0</v>
      </c>
      <c r="AE1352" s="545" t="n">
        <f aca="false">IF(AC1352=0,0,AD1352*100/AC1352)</f>
        <v>0</v>
      </c>
      <c r="AF1352" s="545" t="n">
        <v>0</v>
      </c>
      <c r="AG1352" s="545" t="n">
        <v>0</v>
      </c>
      <c r="AH1352" s="545" t="n">
        <f aca="false">IF(AF1352=0,0,AG1352*100/AF1352)</f>
        <v>0</v>
      </c>
      <c r="AI1352" s="545" t="n">
        <v>0</v>
      </c>
      <c r="AJ1352" s="545" t="n">
        <v>0</v>
      </c>
      <c r="AK1352" s="545" t="n">
        <f aca="false">IF(AI1352=0,0,AJ1352*100/AI1352)</f>
        <v>0</v>
      </c>
      <c r="AL1352" s="545" t="n">
        <v>0</v>
      </c>
      <c r="AM1352" s="545" t="n">
        <v>0</v>
      </c>
      <c r="AN1352" s="545" t="n">
        <f aca="false">IF(AL1352=0,0,AM1352*100/AL1352)</f>
        <v>0</v>
      </c>
      <c r="AO1352" s="545" t="n">
        <v>0</v>
      </c>
      <c r="AP1352" s="545" t="n">
        <v>0</v>
      </c>
      <c r="AQ1352" s="545" t="n">
        <f aca="false">IF(AO1352=0,0,AP1352*100/AO1352)</f>
        <v>0</v>
      </c>
      <c r="AR1352" s="545" t="n">
        <v>0</v>
      </c>
      <c r="AS1352" s="545"/>
      <c r="AT1352" s="545" t="n">
        <f aca="false">IF(AR1352=0,0,AS1352*100/AR1352)</f>
        <v>0</v>
      </c>
      <c r="AU1352" s="38"/>
      <c r="AV1352" s="226"/>
      <c r="AW1352" s="350"/>
    </row>
    <row r="1353" customFormat="false" ht="16.5" hidden="true" customHeight="true" outlineLevel="1" collapsed="false">
      <c r="A1353" s="40" t="n">
        <f aca="false">SUM(G1353:V1353)</f>
        <v>0</v>
      </c>
      <c r="B1353" s="1" t="n">
        <v>2</v>
      </c>
      <c r="C1353" s="568"/>
      <c r="D1353" s="568"/>
      <c r="E1353" s="337"/>
      <c r="F1353" s="83" t="s">
        <v>55</v>
      </c>
      <c r="G1353" s="633" t="n">
        <v>0</v>
      </c>
      <c r="H1353" s="45" t="n">
        <f aca="false">K1353+N1353+Q1353+T1353+W1353+Z1353+AC1353+AF1353+AI1353+AL1353+AO1353+AR1353</f>
        <v>0</v>
      </c>
      <c r="I1353" s="286" t="n">
        <f aca="false">L1353+O1353+R1353+U1353+X1353+AA1353+AD1353+AG1353+AJ1353+AM1353+AP1353+AS1353</f>
        <v>0</v>
      </c>
      <c r="J1353" s="633" t="n">
        <v>0</v>
      </c>
      <c r="K1353" s="545" t="n">
        <v>0</v>
      </c>
      <c r="L1353" s="545" t="n">
        <v>0</v>
      </c>
      <c r="M1353" s="545" t="n">
        <v>0</v>
      </c>
      <c r="N1353" s="545" t="n">
        <v>0</v>
      </c>
      <c r="O1353" s="545" t="n">
        <v>0</v>
      </c>
      <c r="P1353" s="545" t="n">
        <f aca="false">IF(N1353=0,0,O1353*100/N1353)</f>
        <v>0</v>
      </c>
      <c r="Q1353" s="545" t="n">
        <v>0</v>
      </c>
      <c r="R1353" s="545" t="n">
        <v>0</v>
      </c>
      <c r="S1353" s="545" t="n">
        <v>0</v>
      </c>
      <c r="T1353" s="545" t="n">
        <v>0</v>
      </c>
      <c r="U1353" s="545" t="n">
        <v>0</v>
      </c>
      <c r="V1353" s="545" t="n">
        <v>0</v>
      </c>
      <c r="W1353" s="545" t="n">
        <v>0</v>
      </c>
      <c r="X1353" s="545" t="n">
        <v>0</v>
      </c>
      <c r="Y1353" s="545" t="n">
        <f aca="false">IF(W1353=0,0,X1353*100/W1353)</f>
        <v>0</v>
      </c>
      <c r="Z1353" s="545" t="n">
        <v>0</v>
      </c>
      <c r="AA1353" s="545" t="n">
        <v>0</v>
      </c>
      <c r="AB1353" s="545" t="n">
        <f aca="false">IF(Z1353=0,0,AA1353*100/Z1353)</f>
        <v>0</v>
      </c>
      <c r="AC1353" s="545" t="n">
        <v>0</v>
      </c>
      <c r="AD1353" s="545" t="n">
        <v>0</v>
      </c>
      <c r="AE1353" s="545" t="n">
        <f aca="false">IF(AC1353=0,0,AD1353*100/AC1353)</f>
        <v>0</v>
      </c>
      <c r="AF1353" s="545" t="n">
        <v>0</v>
      </c>
      <c r="AG1353" s="545" t="n">
        <v>0</v>
      </c>
      <c r="AH1353" s="545" t="n">
        <f aca="false">IF(AF1353=0,0,AG1353*100/AF1353)</f>
        <v>0</v>
      </c>
      <c r="AI1353" s="545" t="n">
        <v>0</v>
      </c>
      <c r="AJ1353" s="545" t="n">
        <v>0</v>
      </c>
      <c r="AK1353" s="545" t="n">
        <f aca="false">IF(AI1353=0,0,AJ1353*100/AI1353)</f>
        <v>0</v>
      </c>
      <c r="AL1353" s="545" t="n">
        <v>0</v>
      </c>
      <c r="AM1353" s="545" t="n">
        <v>0</v>
      </c>
      <c r="AN1353" s="545" t="n">
        <f aca="false">IF(AL1353=0,0,AM1353*100/AL1353)</f>
        <v>0</v>
      </c>
      <c r="AO1353" s="545" t="n">
        <v>0</v>
      </c>
      <c r="AP1353" s="545" t="n">
        <v>0</v>
      </c>
      <c r="AQ1353" s="545" t="n">
        <f aca="false">IF(AO1353=0,0,AP1353*100/AO1353)</f>
        <v>0</v>
      </c>
      <c r="AR1353" s="545" t="n">
        <v>0</v>
      </c>
      <c r="AS1353" s="545"/>
      <c r="AT1353" s="545" t="n">
        <f aca="false">IF(AR1353=0,0,AS1353*100/AR1353)</f>
        <v>0</v>
      </c>
      <c r="AU1353" s="38"/>
      <c r="AV1353" s="226"/>
      <c r="AW1353" s="350"/>
    </row>
    <row r="1354" customFormat="false" ht="13.5" hidden="true" customHeight="true" outlineLevel="1" collapsed="false">
      <c r="A1354" s="40" t="n">
        <f aca="false">SUM(G1354:V1354)</f>
        <v>0</v>
      </c>
      <c r="B1354" s="1" t="n">
        <v>2</v>
      </c>
      <c r="C1354" s="568"/>
      <c r="D1354" s="568"/>
      <c r="E1354" s="337"/>
      <c r="F1354" s="83" t="s">
        <v>56</v>
      </c>
      <c r="G1354" s="633" t="n">
        <v>0</v>
      </c>
      <c r="H1354" s="45" t="n">
        <f aca="false">K1354+N1354+Q1354+T1354+W1354+Z1354+AC1354+AF1354+AI1354+AL1354+AO1354+AR1354</f>
        <v>0</v>
      </c>
      <c r="I1354" s="286" t="n">
        <f aca="false">L1354+O1354+R1354+U1354+X1354+AA1354+AD1354+AG1354+AJ1354+AM1354+AP1354+AS1354</f>
        <v>0</v>
      </c>
      <c r="J1354" s="633" t="n">
        <v>0</v>
      </c>
      <c r="K1354" s="545" t="n">
        <v>0</v>
      </c>
      <c r="L1354" s="545" t="n">
        <v>0</v>
      </c>
      <c r="M1354" s="545" t="n">
        <v>0</v>
      </c>
      <c r="N1354" s="545" t="n">
        <v>0</v>
      </c>
      <c r="O1354" s="545" t="n">
        <v>0</v>
      </c>
      <c r="P1354" s="545" t="n">
        <f aca="false">IF(N1354=0,0,O1354*100/N1354)</f>
        <v>0</v>
      </c>
      <c r="Q1354" s="545" t="n">
        <v>0</v>
      </c>
      <c r="R1354" s="545" t="n">
        <v>0</v>
      </c>
      <c r="S1354" s="545" t="n">
        <v>0</v>
      </c>
      <c r="T1354" s="545" t="n">
        <v>0</v>
      </c>
      <c r="U1354" s="545" t="n">
        <v>0</v>
      </c>
      <c r="V1354" s="545" t="n">
        <v>0</v>
      </c>
      <c r="W1354" s="545" t="n">
        <v>0</v>
      </c>
      <c r="X1354" s="545" t="n">
        <v>0</v>
      </c>
      <c r="Y1354" s="545" t="n">
        <f aca="false">IF(W1354=0,0,X1354*100/W1354)</f>
        <v>0</v>
      </c>
      <c r="Z1354" s="545" t="n">
        <v>0</v>
      </c>
      <c r="AA1354" s="545" t="n">
        <v>0</v>
      </c>
      <c r="AB1354" s="545" t="n">
        <f aca="false">IF(Z1354=0,0,AA1354*100/Z1354)</f>
        <v>0</v>
      </c>
      <c r="AC1354" s="545" t="n">
        <v>0</v>
      </c>
      <c r="AD1354" s="545" t="n">
        <v>0</v>
      </c>
      <c r="AE1354" s="545" t="n">
        <f aca="false">IF(AC1354=0,0,AD1354*100/AC1354)</f>
        <v>0</v>
      </c>
      <c r="AF1354" s="545" t="n">
        <v>0</v>
      </c>
      <c r="AG1354" s="545" t="n">
        <v>0</v>
      </c>
      <c r="AH1354" s="545" t="n">
        <f aca="false">IF(AF1354=0,0,AG1354*100/AF1354)</f>
        <v>0</v>
      </c>
      <c r="AI1354" s="545" t="n">
        <v>0</v>
      </c>
      <c r="AJ1354" s="545" t="n">
        <v>0</v>
      </c>
      <c r="AK1354" s="545" t="n">
        <f aca="false">IF(AI1354=0,0,AJ1354*100/AI1354)</f>
        <v>0</v>
      </c>
      <c r="AL1354" s="545" t="n">
        <v>0</v>
      </c>
      <c r="AM1354" s="545" t="n">
        <v>0</v>
      </c>
      <c r="AN1354" s="545" t="n">
        <f aca="false">IF(AL1354=0,0,AM1354*100/AL1354)</f>
        <v>0</v>
      </c>
      <c r="AO1354" s="545" t="n">
        <v>0</v>
      </c>
      <c r="AP1354" s="545" t="n">
        <v>0</v>
      </c>
      <c r="AQ1354" s="545" t="n">
        <f aca="false">IF(AO1354=0,0,AP1354*100/AO1354)</f>
        <v>0</v>
      </c>
      <c r="AR1354" s="545" t="n">
        <v>0</v>
      </c>
      <c r="AS1354" s="545"/>
      <c r="AT1354" s="545" t="n">
        <f aca="false">IF(AR1354=0,0,AS1354*100/AR1354)</f>
        <v>0</v>
      </c>
      <c r="AU1354" s="38"/>
      <c r="AV1354" s="226"/>
      <c r="AW1354" s="350"/>
    </row>
    <row r="1355" customFormat="false" ht="17.25" hidden="true" customHeight="true" outlineLevel="1" collapsed="false">
      <c r="A1355" s="40" t="n">
        <f aca="false">SUM(G1355:V1355)</f>
        <v>0</v>
      </c>
      <c r="B1355" s="1" t="n">
        <v>2</v>
      </c>
      <c r="C1355" s="568"/>
      <c r="D1355" s="568"/>
      <c r="E1355" s="337"/>
      <c r="F1355" s="83" t="s">
        <v>57</v>
      </c>
      <c r="G1355" s="633" t="n">
        <v>0</v>
      </c>
      <c r="H1355" s="45" t="n">
        <f aca="false">K1355+N1355+Q1355+T1355+W1355+Z1355+AC1355+AF1355+AI1355+AL1355+AO1355+AR1355</f>
        <v>0</v>
      </c>
      <c r="I1355" s="286" t="n">
        <f aca="false">L1355+O1355+R1355+U1355+X1355+AA1355+AD1355+AG1355+AJ1355+AM1355+AP1355+AS1355</f>
        <v>0</v>
      </c>
      <c r="J1355" s="633" t="n">
        <v>0</v>
      </c>
      <c r="K1355" s="545" t="n">
        <v>0</v>
      </c>
      <c r="L1355" s="545" t="n">
        <v>0</v>
      </c>
      <c r="M1355" s="545" t="n">
        <v>0</v>
      </c>
      <c r="N1355" s="545" t="n">
        <v>0</v>
      </c>
      <c r="O1355" s="545" t="n">
        <v>0</v>
      </c>
      <c r="P1355" s="545" t="n">
        <f aca="false">IF(N1355=0,0,O1355*100/N1355)</f>
        <v>0</v>
      </c>
      <c r="Q1355" s="545" t="n">
        <v>0</v>
      </c>
      <c r="R1355" s="545" t="n">
        <v>0</v>
      </c>
      <c r="S1355" s="545" t="n">
        <v>0</v>
      </c>
      <c r="T1355" s="545" t="n">
        <v>0</v>
      </c>
      <c r="U1355" s="545" t="n">
        <v>0</v>
      </c>
      <c r="V1355" s="545" t="n">
        <v>0</v>
      </c>
      <c r="W1355" s="545" t="n">
        <v>0</v>
      </c>
      <c r="X1355" s="545" t="n">
        <v>0</v>
      </c>
      <c r="Y1355" s="545" t="n">
        <f aca="false">IF(W1355=0,0,X1355*100/W1355)</f>
        <v>0</v>
      </c>
      <c r="Z1355" s="545" t="n">
        <v>0</v>
      </c>
      <c r="AA1355" s="545" t="n">
        <v>0</v>
      </c>
      <c r="AB1355" s="545" t="n">
        <f aca="false">IF(Z1355=0,0,AA1355*100/Z1355)</f>
        <v>0</v>
      </c>
      <c r="AC1355" s="545" t="n">
        <v>0</v>
      </c>
      <c r="AD1355" s="545" t="n">
        <v>0</v>
      </c>
      <c r="AE1355" s="545" t="n">
        <f aca="false">IF(AC1355=0,0,AD1355*100/AC1355)</f>
        <v>0</v>
      </c>
      <c r="AF1355" s="545" t="n">
        <v>0</v>
      </c>
      <c r="AG1355" s="545" t="n">
        <v>0</v>
      </c>
      <c r="AH1355" s="545" t="n">
        <f aca="false">IF(AF1355=0,0,AG1355*100/AF1355)</f>
        <v>0</v>
      </c>
      <c r="AI1355" s="545" t="n">
        <v>0</v>
      </c>
      <c r="AJ1355" s="545" t="n">
        <v>0</v>
      </c>
      <c r="AK1355" s="545" t="n">
        <f aca="false">IF(AI1355=0,0,AJ1355*100/AI1355)</f>
        <v>0</v>
      </c>
      <c r="AL1355" s="545" t="n">
        <v>0</v>
      </c>
      <c r="AM1355" s="545" t="n">
        <v>0</v>
      </c>
      <c r="AN1355" s="545" t="n">
        <f aca="false">IF(AL1355=0,0,AM1355*100/AL1355)</f>
        <v>0</v>
      </c>
      <c r="AO1355" s="545" t="n">
        <v>0</v>
      </c>
      <c r="AP1355" s="545" t="n">
        <v>0</v>
      </c>
      <c r="AQ1355" s="545" t="n">
        <f aca="false">IF(AO1355=0,0,AP1355*100/AO1355)</f>
        <v>0</v>
      </c>
      <c r="AR1355" s="545" t="n">
        <v>0</v>
      </c>
      <c r="AS1355" s="545"/>
      <c r="AT1355" s="545" t="n">
        <f aca="false">IF(AR1355=0,0,AS1355*100/AR1355)</f>
        <v>0</v>
      </c>
      <c r="AU1355" s="38"/>
      <c r="AV1355" s="226"/>
      <c r="AW1355" s="350"/>
    </row>
    <row r="1356" customFormat="false" ht="12" hidden="true" customHeight="true" outlineLevel="1" collapsed="false">
      <c r="A1356" s="40" t="n">
        <f aca="false">SUM(G1356:V1356)</f>
        <v>0</v>
      </c>
      <c r="B1356" s="1" t="n">
        <v>2</v>
      </c>
      <c r="C1356" s="568"/>
      <c r="D1356" s="568"/>
      <c r="E1356" s="337"/>
      <c r="F1356" s="83" t="s">
        <v>58</v>
      </c>
      <c r="G1356" s="633" t="n">
        <v>0</v>
      </c>
      <c r="H1356" s="45" t="n">
        <f aca="false">K1356+N1356+Q1356+T1356+W1356+Z1356+AC1356+AF1356+AI1356+AL1356+AO1356+AR1356</f>
        <v>0</v>
      </c>
      <c r="I1356" s="286" t="n">
        <f aca="false">L1356+O1356+R1356+U1356+X1356+AA1356+AD1356+AG1356+AJ1356+AM1356+AP1356+AS1356</f>
        <v>0</v>
      </c>
      <c r="J1356" s="633" t="n">
        <v>0</v>
      </c>
      <c r="K1356" s="545" t="n">
        <v>0</v>
      </c>
      <c r="L1356" s="545" t="n">
        <v>0</v>
      </c>
      <c r="M1356" s="545" t="n">
        <v>0</v>
      </c>
      <c r="N1356" s="545" t="n">
        <v>0</v>
      </c>
      <c r="O1356" s="545" t="n">
        <v>0</v>
      </c>
      <c r="P1356" s="545" t="n">
        <f aca="false">IF(N1356=0,0,O1356*100/N1356)</f>
        <v>0</v>
      </c>
      <c r="Q1356" s="545" t="n">
        <v>0</v>
      </c>
      <c r="R1356" s="545" t="n">
        <v>0</v>
      </c>
      <c r="S1356" s="545" t="n">
        <v>0</v>
      </c>
      <c r="T1356" s="545" t="n">
        <v>0</v>
      </c>
      <c r="U1356" s="545" t="n">
        <v>0</v>
      </c>
      <c r="V1356" s="545" t="n">
        <v>0</v>
      </c>
      <c r="W1356" s="545" t="n">
        <v>0</v>
      </c>
      <c r="X1356" s="545" t="n">
        <v>0</v>
      </c>
      <c r="Y1356" s="545" t="n">
        <f aca="false">IF(W1356=0,0,X1356*100/W1356)</f>
        <v>0</v>
      </c>
      <c r="Z1356" s="545" t="n">
        <v>0</v>
      </c>
      <c r="AA1356" s="545" t="n">
        <v>0</v>
      </c>
      <c r="AB1356" s="545" t="n">
        <f aca="false">IF(Z1356=0,0,AA1356*100/Z1356)</f>
        <v>0</v>
      </c>
      <c r="AC1356" s="545" t="n">
        <v>0</v>
      </c>
      <c r="AD1356" s="545" t="n">
        <v>0</v>
      </c>
      <c r="AE1356" s="545" t="n">
        <f aca="false">IF(AC1356=0,0,AD1356*100/AC1356)</f>
        <v>0</v>
      </c>
      <c r="AF1356" s="545" t="n">
        <v>0</v>
      </c>
      <c r="AG1356" s="545" t="n">
        <v>0</v>
      </c>
      <c r="AH1356" s="545" t="n">
        <f aca="false">IF(AF1356=0,0,AG1356*100/AF1356)</f>
        <v>0</v>
      </c>
      <c r="AI1356" s="545" t="n">
        <v>0</v>
      </c>
      <c r="AJ1356" s="545" t="n">
        <v>0</v>
      </c>
      <c r="AK1356" s="545" t="n">
        <f aca="false">IF(AI1356=0,0,AJ1356*100/AI1356)</f>
        <v>0</v>
      </c>
      <c r="AL1356" s="545" t="n">
        <v>0</v>
      </c>
      <c r="AM1356" s="545" t="n">
        <v>0</v>
      </c>
      <c r="AN1356" s="545" t="n">
        <f aca="false">IF(AL1356=0,0,AM1356*100/AL1356)</f>
        <v>0</v>
      </c>
      <c r="AO1356" s="545" t="n">
        <v>0</v>
      </c>
      <c r="AP1356" s="545" t="n">
        <v>0</v>
      </c>
      <c r="AQ1356" s="545" t="n">
        <f aca="false">IF(AO1356=0,0,AP1356*100/AO1356)</f>
        <v>0</v>
      </c>
      <c r="AR1356" s="545" t="n">
        <v>0</v>
      </c>
      <c r="AS1356" s="545"/>
      <c r="AT1356" s="545" t="n">
        <f aca="false">IF(AR1356=0,0,AS1356*100/AR1356)</f>
        <v>0</v>
      </c>
      <c r="AU1356" s="38"/>
      <c r="AV1356" s="226"/>
      <c r="AW1356" s="350"/>
    </row>
    <row r="1357" customFormat="false" ht="9.75" hidden="true" customHeight="true" outlineLevel="1" collapsed="false">
      <c r="A1357" s="40" t="n">
        <f aca="false">SUM(G1357:V1357)</f>
        <v>0</v>
      </c>
      <c r="B1357" s="1" t="n">
        <v>2</v>
      </c>
      <c r="C1357" s="568"/>
      <c r="D1357" s="568"/>
      <c r="E1357" s="337"/>
      <c r="F1357" s="83" t="s">
        <v>59</v>
      </c>
      <c r="G1357" s="633" t="n">
        <v>0</v>
      </c>
      <c r="H1357" s="45" t="n">
        <f aca="false">K1357+N1357+Q1357+T1357+W1357+Z1357+AC1357+AF1357+AI1357+AL1357+AO1357+AR1357</f>
        <v>0</v>
      </c>
      <c r="I1357" s="286" t="n">
        <f aca="false">L1357+O1357+R1357+U1357+X1357+AA1357+AD1357+AG1357+AJ1357+AM1357+AP1357+AS1357</f>
        <v>0</v>
      </c>
      <c r="J1357" s="633" t="n">
        <v>0</v>
      </c>
      <c r="K1357" s="545" t="n">
        <v>0</v>
      </c>
      <c r="L1357" s="545" t="n">
        <v>0</v>
      </c>
      <c r="M1357" s="545" t="n">
        <v>0</v>
      </c>
      <c r="N1357" s="545" t="n">
        <v>0</v>
      </c>
      <c r="O1357" s="545" t="n">
        <v>0</v>
      </c>
      <c r="P1357" s="545" t="n">
        <f aca="false">IF(N1357=0,0,O1357*100/N1357)</f>
        <v>0</v>
      </c>
      <c r="Q1357" s="545" t="n">
        <v>0</v>
      </c>
      <c r="R1357" s="545" t="n">
        <v>0</v>
      </c>
      <c r="S1357" s="545" t="n">
        <v>0</v>
      </c>
      <c r="T1357" s="545" t="n">
        <v>0</v>
      </c>
      <c r="U1357" s="545" t="n">
        <v>0</v>
      </c>
      <c r="V1357" s="545" t="n">
        <v>0</v>
      </c>
      <c r="W1357" s="545" t="n">
        <v>0</v>
      </c>
      <c r="X1357" s="545" t="n">
        <v>0</v>
      </c>
      <c r="Y1357" s="545" t="n">
        <f aca="false">IF(W1357=0,0,X1357*100/W1357)</f>
        <v>0</v>
      </c>
      <c r="Z1357" s="545" t="n">
        <v>0</v>
      </c>
      <c r="AA1357" s="545" t="n">
        <v>0</v>
      </c>
      <c r="AB1357" s="545" t="n">
        <f aca="false">IF(Z1357=0,0,AA1357*100/Z1357)</f>
        <v>0</v>
      </c>
      <c r="AC1357" s="545" t="n">
        <v>0</v>
      </c>
      <c r="AD1357" s="545" t="n">
        <v>0</v>
      </c>
      <c r="AE1357" s="545" t="n">
        <f aca="false">IF(AC1357=0,0,AD1357*100/AC1357)</f>
        <v>0</v>
      </c>
      <c r="AF1357" s="545" t="n">
        <v>0</v>
      </c>
      <c r="AG1357" s="545" t="n">
        <v>0</v>
      </c>
      <c r="AH1357" s="545" t="n">
        <f aca="false">IF(AF1357=0,0,AG1357*100/AF1357)</f>
        <v>0</v>
      </c>
      <c r="AI1357" s="545" t="n">
        <v>0</v>
      </c>
      <c r="AJ1357" s="545" t="n">
        <v>0</v>
      </c>
      <c r="AK1357" s="545" t="n">
        <f aca="false">IF(AI1357=0,0,AJ1357*100/AI1357)</f>
        <v>0</v>
      </c>
      <c r="AL1357" s="545" t="n">
        <v>0</v>
      </c>
      <c r="AM1357" s="545" t="n">
        <v>0</v>
      </c>
      <c r="AN1357" s="545" t="n">
        <f aca="false">IF(AL1357=0,0,AM1357*100/AL1357)</f>
        <v>0</v>
      </c>
      <c r="AO1357" s="545" t="n">
        <v>0</v>
      </c>
      <c r="AP1357" s="545" t="n">
        <v>0</v>
      </c>
      <c r="AQ1357" s="545" t="n">
        <f aca="false">IF(AO1357=0,0,AP1357*100/AO1357)</f>
        <v>0</v>
      </c>
      <c r="AR1357" s="545" t="n">
        <v>0</v>
      </c>
      <c r="AS1357" s="545"/>
      <c r="AT1357" s="545" t="n">
        <f aca="false">IF(AR1357=0,0,AS1357*100/AR1357)</f>
        <v>0</v>
      </c>
      <c r="AU1357" s="38"/>
      <c r="AV1357" s="226"/>
      <c r="AW1357" s="350"/>
    </row>
    <row r="1358" customFormat="false" ht="16.5" hidden="true" customHeight="true" outlineLevel="1" collapsed="false">
      <c r="A1358" s="40" t="n">
        <f aca="false">SUM(G1358:V1358)</f>
        <v>0</v>
      </c>
      <c r="B1358" s="1" t="n">
        <v>2</v>
      </c>
      <c r="C1358" s="568"/>
      <c r="D1358" s="568"/>
      <c r="E1358" s="337"/>
      <c r="F1358" s="83" t="s">
        <v>60</v>
      </c>
      <c r="G1358" s="633" t="n">
        <v>0</v>
      </c>
      <c r="H1358" s="45" t="n">
        <f aca="false">K1358+N1358+Q1358+T1358+W1358+Z1358+AC1358+AF1358+AI1358+AL1358+AO1358+AR1358</f>
        <v>0</v>
      </c>
      <c r="I1358" s="286" t="n">
        <f aca="false">L1358+O1358+R1358+U1358+X1358+AA1358+AD1358+AG1358+AJ1358+AM1358+AP1358+AS1358</f>
        <v>0</v>
      </c>
      <c r="J1358" s="633" t="n">
        <v>0</v>
      </c>
      <c r="K1358" s="545" t="n">
        <v>0</v>
      </c>
      <c r="L1358" s="545" t="n">
        <v>0</v>
      </c>
      <c r="M1358" s="545" t="n">
        <v>0</v>
      </c>
      <c r="N1358" s="545" t="n">
        <v>0</v>
      </c>
      <c r="O1358" s="545" t="n">
        <v>0</v>
      </c>
      <c r="P1358" s="545" t="n">
        <f aca="false">IF(N1358=0,0,O1358*100/N1358)</f>
        <v>0</v>
      </c>
      <c r="Q1358" s="545" t="n">
        <v>0</v>
      </c>
      <c r="R1358" s="545" t="n">
        <v>0</v>
      </c>
      <c r="S1358" s="545" t="n">
        <v>0</v>
      </c>
      <c r="T1358" s="545" t="n">
        <v>0</v>
      </c>
      <c r="U1358" s="545" t="n">
        <v>0</v>
      </c>
      <c r="V1358" s="545" t="n">
        <v>0</v>
      </c>
      <c r="W1358" s="545" t="n">
        <v>0</v>
      </c>
      <c r="X1358" s="545" t="n">
        <v>0</v>
      </c>
      <c r="Y1358" s="545" t="n">
        <f aca="false">IF(W1358=0,0,X1358*100/W1358)</f>
        <v>0</v>
      </c>
      <c r="Z1358" s="545" t="n">
        <v>0</v>
      </c>
      <c r="AA1358" s="545" t="n">
        <v>0</v>
      </c>
      <c r="AB1358" s="545" t="n">
        <f aca="false">IF(Z1358=0,0,AA1358*100/Z1358)</f>
        <v>0</v>
      </c>
      <c r="AC1358" s="545" t="n">
        <v>0</v>
      </c>
      <c r="AD1358" s="545" t="n">
        <v>0</v>
      </c>
      <c r="AE1358" s="545" t="n">
        <f aca="false">IF(AC1358=0,0,AD1358*100/AC1358)</f>
        <v>0</v>
      </c>
      <c r="AF1358" s="545" t="n">
        <v>0</v>
      </c>
      <c r="AG1358" s="545" t="n">
        <v>0</v>
      </c>
      <c r="AH1358" s="545" t="n">
        <f aca="false">IF(AF1358=0,0,AG1358*100/AF1358)</f>
        <v>0</v>
      </c>
      <c r="AI1358" s="545" t="n">
        <v>0</v>
      </c>
      <c r="AJ1358" s="545" t="n">
        <v>0</v>
      </c>
      <c r="AK1358" s="545" t="n">
        <f aca="false">IF(AI1358=0,0,AJ1358*100/AI1358)</f>
        <v>0</v>
      </c>
      <c r="AL1358" s="545" t="n">
        <v>0</v>
      </c>
      <c r="AM1358" s="545" t="n">
        <v>0</v>
      </c>
      <c r="AN1358" s="545" t="n">
        <f aca="false">IF(AL1358=0,0,AM1358*100/AL1358)</f>
        <v>0</v>
      </c>
      <c r="AO1358" s="545" t="n">
        <v>0</v>
      </c>
      <c r="AP1358" s="545" t="n">
        <v>0</v>
      </c>
      <c r="AQ1358" s="545" t="n">
        <f aca="false">IF(AO1358=0,0,AP1358*100/AO1358)</f>
        <v>0</v>
      </c>
      <c r="AR1358" s="545" t="n">
        <v>0</v>
      </c>
      <c r="AS1358" s="545"/>
      <c r="AT1358" s="545" t="n">
        <f aca="false">IF(AR1358=0,0,AS1358*100/AR1358)</f>
        <v>0</v>
      </c>
      <c r="AU1358" s="38"/>
      <c r="AV1358" s="226"/>
      <c r="AW1358" s="350"/>
    </row>
    <row r="1359" customFormat="false" ht="13.5" hidden="true" customHeight="true" outlineLevel="1" collapsed="false">
      <c r="A1359" s="40" t="n">
        <f aca="false">SUM(G1359:V1359)</f>
        <v>0</v>
      </c>
      <c r="B1359" s="1" t="n">
        <v>2</v>
      </c>
      <c r="C1359" s="568"/>
      <c r="D1359" s="568"/>
      <c r="E1359" s="337"/>
      <c r="F1359" s="83" t="s">
        <v>61</v>
      </c>
      <c r="G1359" s="633" t="n">
        <v>0</v>
      </c>
      <c r="H1359" s="45" t="n">
        <f aca="false">K1359+N1359+Q1359+T1359+W1359+Z1359+AC1359+AF1359+AI1359+AL1359+AO1359+AR1359</f>
        <v>0</v>
      </c>
      <c r="I1359" s="286" t="n">
        <f aca="false">L1359+O1359+R1359+U1359+X1359+AA1359+AD1359+AG1359+AJ1359+AM1359+AP1359+AS1359</f>
        <v>0</v>
      </c>
      <c r="J1359" s="633" t="n">
        <v>0</v>
      </c>
      <c r="K1359" s="545" t="n">
        <v>0</v>
      </c>
      <c r="L1359" s="545" t="n">
        <v>0</v>
      </c>
      <c r="M1359" s="545" t="n">
        <v>0</v>
      </c>
      <c r="N1359" s="545" t="n">
        <v>0</v>
      </c>
      <c r="O1359" s="545" t="n">
        <v>0</v>
      </c>
      <c r="P1359" s="545" t="n">
        <f aca="false">IF(N1359=0,0,O1359*100/N1359)</f>
        <v>0</v>
      </c>
      <c r="Q1359" s="545" t="n">
        <v>0</v>
      </c>
      <c r="R1359" s="545" t="n">
        <v>0</v>
      </c>
      <c r="S1359" s="545" t="n">
        <v>0</v>
      </c>
      <c r="T1359" s="545" t="n">
        <v>0</v>
      </c>
      <c r="U1359" s="545" t="n">
        <v>0</v>
      </c>
      <c r="V1359" s="545" t="n">
        <v>0</v>
      </c>
      <c r="W1359" s="545" t="n">
        <v>0</v>
      </c>
      <c r="X1359" s="545" t="n">
        <v>0</v>
      </c>
      <c r="Y1359" s="545" t="n">
        <f aca="false">IF(W1359=0,0,X1359*100/W1359)</f>
        <v>0</v>
      </c>
      <c r="Z1359" s="545" t="n">
        <v>0</v>
      </c>
      <c r="AA1359" s="545" t="n">
        <v>0</v>
      </c>
      <c r="AB1359" s="545" t="n">
        <f aca="false">IF(Z1359=0,0,AA1359*100/Z1359)</f>
        <v>0</v>
      </c>
      <c r="AC1359" s="545" t="n">
        <v>0</v>
      </c>
      <c r="AD1359" s="545" t="n">
        <v>0</v>
      </c>
      <c r="AE1359" s="545" t="n">
        <f aca="false">IF(AC1359=0,0,AD1359*100/AC1359)</f>
        <v>0</v>
      </c>
      <c r="AF1359" s="545" t="n">
        <v>0</v>
      </c>
      <c r="AG1359" s="545" t="n">
        <v>0</v>
      </c>
      <c r="AH1359" s="545" t="n">
        <f aca="false">IF(AF1359=0,0,AG1359*100/AF1359)</f>
        <v>0</v>
      </c>
      <c r="AI1359" s="545" t="n">
        <v>0</v>
      </c>
      <c r="AJ1359" s="545" t="n">
        <v>0</v>
      </c>
      <c r="AK1359" s="545" t="n">
        <f aca="false">IF(AI1359=0,0,AJ1359*100/AI1359)</f>
        <v>0</v>
      </c>
      <c r="AL1359" s="545" t="n">
        <v>0</v>
      </c>
      <c r="AM1359" s="545" t="n">
        <v>0</v>
      </c>
      <c r="AN1359" s="545" t="n">
        <f aca="false">IF(AL1359=0,0,AM1359*100/AL1359)</f>
        <v>0</v>
      </c>
      <c r="AO1359" s="545" t="n">
        <v>0</v>
      </c>
      <c r="AP1359" s="545" t="n">
        <v>0</v>
      </c>
      <c r="AQ1359" s="545" t="n">
        <f aca="false">IF(AO1359=0,0,AP1359*100/AO1359)</f>
        <v>0</v>
      </c>
      <c r="AR1359" s="545" t="n">
        <v>0</v>
      </c>
      <c r="AS1359" s="545"/>
      <c r="AT1359" s="545" t="n">
        <f aca="false">IF(AR1359=0,0,AS1359*100/AR1359)</f>
        <v>0</v>
      </c>
      <c r="AU1359" s="38"/>
      <c r="AV1359" s="226"/>
      <c r="AW1359" s="350"/>
    </row>
    <row r="1360" customFormat="false" ht="12.75" hidden="true" customHeight="true" outlineLevel="1" collapsed="false">
      <c r="A1360" s="40" t="n">
        <f aca="false">SUM(G1360:V1360)</f>
        <v>0</v>
      </c>
      <c r="B1360" s="1" t="n">
        <v>2</v>
      </c>
      <c r="C1360" s="568"/>
      <c r="D1360" s="568"/>
      <c r="E1360" s="337"/>
      <c r="F1360" s="83" t="s">
        <v>62</v>
      </c>
      <c r="G1360" s="633" t="n">
        <v>0</v>
      </c>
      <c r="H1360" s="45" t="n">
        <f aca="false">K1360+N1360+Q1360+T1360+W1360+Z1360+AC1360+AF1360+AI1360+AL1360+AO1360+AR1360</f>
        <v>0</v>
      </c>
      <c r="I1360" s="286" t="n">
        <f aca="false">L1360+O1360+R1360+U1360+X1360+AA1360+AD1360+AG1360+AJ1360+AM1360+AP1360+AS1360</f>
        <v>0</v>
      </c>
      <c r="J1360" s="633" t="n">
        <v>0</v>
      </c>
      <c r="K1360" s="545" t="n">
        <v>0</v>
      </c>
      <c r="L1360" s="545" t="n">
        <v>0</v>
      </c>
      <c r="M1360" s="545" t="n">
        <v>0</v>
      </c>
      <c r="N1360" s="545" t="n">
        <v>0</v>
      </c>
      <c r="O1360" s="545" t="n">
        <v>0</v>
      </c>
      <c r="P1360" s="545" t="n">
        <f aca="false">IF(N1360=0,0,O1360*100/N1360)</f>
        <v>0</v>
      </c>
      <c r="Q1360" s="545" t="n">
        <v>0</v>
      </c>
      <c r="R1360" s="545" t="n">
        <v>0</v>
      </c>
      <c r="S1360" s="545" t="n">
        <v>0</v>
      </c>
      <c r="T1360" s="545" t="n">
        <v>0</v>
      </c>
      <c r="U1360" s="545" t="n">
        <v>0</v>
      </c>
      <c r="V1360" s="545" t="n">
        <v>0</v>
      </c>
      <c r="W1360" s="545" t="n">
        <v>0</v>
      </c>
      <c r="X1360" s="545" t="n">
        <v>0</v>
      </c>
      <c r="Y1360" s="545" t="n">
        <f aca="false">IF(W1360=0,0,X1360*100/W1360)</f>
        <v>0</v>
      </c>
      <c r="Z1360" s="545" t="n">
        <v>0</v>
      </c>
      <c r="AA1360" s="545" t="n">
        <v>0</v>
      </c>
      <c r="AB1360" s="545" t="n">
        <f aca="false">IF(Z1360=0,0,AA1360*100/Z1360)</f>
        <v>0</v>
      </c>
      <c r="AC1360" s="545" t="n">
        <v>0</v>
      </c>
      <c r="AD1360" s="545" t="n">
        <v>0</v>
      </c>
      <c r="AE1360" s="545" t="n">
        <f aca="false">IF(AC1360=0,0,AD1360*100/AC1360)</f>
        <v>0</v>
      </c>
      <c r="AF1360" s="545" t="n">
        <v>0</v>
      </c>
      <c r="AG1360" s="545" t="n">
        <v>0</v>
      </c>
      <c r="AH1360" s="545" t="n">
        <f aca="false">IF(AF1360=0,0,AG1360*100/AF1360)</f>
        <v>0</v>
      </c>
      <c r="AI1360" s="545" t="n">
        <v>0</v>
      </c>
      <c r="AJ1360" s="545" t="n">
        <v>0</v>
      </c>
      <c r="AK1360" s="545" t="n">
        <f aca="false">IF(AI1360=0,0,AJ1360*100/AI1360)</f>
        <v>0</v>
      </c>
      <c r="AL1360" s="545" t="n">
        <v>0</v>
      </c>
      <c r="AM1360" s="545" t="n">
        <v>0</v>
      </c>
      <c r="AN1360" s="545" t="n">
        <f aca="false">IF(AL1360=0,0,AM1360*100/AL1360)</f>
        <v>0</v>
      </c>
      <c r="AO1360" s="545" t="n">
        <v>0</v>
      </c>
      <c r="AP1360" s="545" t="n">
        <v>0</v>
      </c>
      <c r="AQ1360" s="545" t="n">
        <f aca="false">IF(AO1360=0,0,AP1360*100/AO1360)</f>
        <v>0</v>
      </c>
      <c r="AR1360" s="545" t="n">
        <v>0</v>
      </c>
      <c r="AS1360" s="545"/>
      <c r="AT1360" s="545" t="n">
        <f aca="false">IF(AR1360=0,0,AS1360*100/AR1360)</f>
        <v>0</v>
      </c>
      <c r="AU1360" s="38"/>
      <c r="AV1360" s="226"/>
      <c r="AW1360" s="350"/>
    </row>
    <row r="1361" customFormat="false" ht="16.5" hidden="true" customHeight="true" outlineLevel="1" collapsed="false">
      <c r="A1361" s="40" t="n">
        <f aca="false">SUM(G1361:V1361)</f>
        <v>0</v>
      </c>
      <c r="B1361" s="1" t="n">
        <v>2</v>
      </c>
      <c r="C1361" s="568"/>
      <c r="D1361" s="568"/>
      <c r="E1361" s="337"/>
      <c r="F1361" s="83" t="s">
        <v>63</v>
      </c>
      <c r="G1361" s="633" t="n">
        <v>0</v>
      </c>
      <c r="H1361" s="45" t="n">
        <f aca="false">K1361+N1361+Q1361+T1361+W1361+Z1361+AC1361+AF1361+AI1361+AL1361+AO1361+AR1361</f>
        <v>0</v>
      </c>
      <c r="I1361" s="286" t="n">
        <f aca="false">L1361+O1361+R1361+U1361+X1361+AA1361+AD1361+AG1361+AJ1361+AM1361+AP1361+AS1361</f>
        <v>0</v>
      </c>
      <c r="J1361" s="633" t="n">
        <v>0</v>
      </c>
      <c r="K1361" s="545" t="n">
        <v>0</v>
      </c>
      <c r="L1361" s="545" t="n">
        <v>0</v>
      </c>
      <c r="M1361" s="545" t="n">
        <v>0</v>
      </c>
      <c r="N1361" s="545" t="n">
        <v>0</v>
      </c>
      <c r="O1361" s="545" t="n">
        <v>0</v>
      </c>
      <c r="P1361" s="545" t="n">
        <f aca="false">IF(N1361=0,0,O1361*100/N1361)</f>
        <v>0</v>
      </c>
      <c r="Q1361" s="545" t="n">
        <v>0</v>
      </c>
      <c r="R1361" s="545" t="n">
        <v>0</v>
      </c>
      <c r="S1361" s="545" t="n">
        <v>0</v>
      </c>
      <c r="T1361" s="545" t="n">
        <v>0</v>
      </c>
      <c r="U1361" s="545" t="n">
        <v>0</v>
      </c>
      <c r="V1361" s="545" t="n">
        <v>0</v>
      </c>
      <c r="W1361" s="545" t="n">
        <v>0</v>
      </c>
      <c r="X1361" s="545" t="n">
        <v>0</v>
      </c>
      <c r="Y1361" s="545" t="n">
        <f aca="false">IF(W1361=0,0,X1361*100/W1361)</f>
        <v>0</v>
      </c>
      <c r="Z1361" s="545" t="n">
        <v>0</v>
      </c>
      <c r="AA1361" s="545" t="n">
        <v>0</v>
      </c>
      <c r="AB1361" s="545" t="n">
        <f aca="false">IF(Z1361=0,0,AA1361*100/Z1361)</f>
        <v>0</v>
      </c>
      <c r="AC1361" s="545" t="n">
        <v>0</v>
      </c>
      <c r="AD1361" s="545" t="n">
        <v>0</v>
      </c>
      <c r="AE1361" s="545" t="n">
        <f aca="false">IF(AC1361=0,0,AD1361*100/AC1361)</f>
        <v>0</v>
      </c>
      <c r="AF1361" s="545" t="n">
        <v>0</v>
      </c>
      <c r="AG1361" s="545" t="n">
        <v>0</v>
      </c>
      <c r="AH1361" s="545" t="n">
        <f aca="false">IF(AF1361=0,0,AG1361*100/AF1361)</f>
        <v>0</v>
      </c>
      <c r="AI1361" s="545" t="n">
        <v>0</v>
      </c>
      <c r="AJ1361" s="545" t="n">
        <v>0</v>
      </c>
      <c r="AK1361" s="545" t="n">
        <f aca="false">IF(AI1361=0,0,AJ1361*100/AI1361)</f>
        <v>0</v>
      </c>
      <c r="AL1361" s="545" t="n">
        <v>0</v>
      </c>
      <c r="AM1361" s="545" t="n">
        <v>0</v>
      </c>
      <c r="AN1361" s="545" t="n">
        <f aca="false">IF(AL1361=0,0,AM1361*100/AL1361)</f>
        <v>0</v>
      </c>
      <c r="AO1361" s="545" t="n">
        <v>0</v>
      </c>
      <c r="AP1361" s="545" t="n">
        <v>0</v>
      </c>
      <c r="AQ1361" s="545" t="n">
        <f aca="false">IF(AO1361=0,0,AP1361*100/AO1361)</f>
        <v>0</v>
      </c>
      <c r="AR1361" s="545" t="n">
        <v>0</v>
      </c>
      <c r="AS1361" s="545"/>
      <c r="AT1361" s="545" t="n">
        <f aca="false">IF(AR1361=0,0,AS1361*100/AR1361)</f>
        <v>0</v>
      </c>
      <c r="AU1361" s="38"/>
      <c r="AV1361" s="226"/>
      <c r="AW1361" s="350"/>
    </row>
    <row r="1362" customFormat="false" ht="19.5" hidden="true" customHeight="true" outlineLevel="1" collapsed="false">
      <c r="A1362" s="40" t="n">
        <f aca="false">SUM(G1362:V1362)</f>
        <v>0</v>
      </c>
      <c r="B1362" s="1" t="n">
        <v>2</v>
      </c>
      <c r="C1362" s="568"/>
      <c r="D1362" s="568"/>
      <c r="E1362" s="337"/>
      <c r="F1362" s="83" t="s">
        <v>64</v>
      </c>
      <c r="G1362" s="633" t="n">
        <v>0</v>
      </c>
      <c r="H1362" s="45" t="n">
        <f aca="false">K1362+N1362+Q1362+T1362+W1362+Z1362+AC1362+AF1362+AI1362+AL1362+AO1362+AR1362</f>
        <v>0</v>
      </c>
      <c r="I1362" s="286" t="n">
        <f aca="false">L1362+O1362+R1362+U1362+X1362+AA1362+AD1362+AG1362+AJ1362+AM1362+AP1362+AS1362</f>
        <v>0</v>
      </c>
      <c r="J1362" s="633" t="n">
        <v>0</v>
      </c>
      <c r="K1362" s="545" t="n">
        <v>0</v>
      </c>
      <c r="L1362" s="545" t="n">
        <v>0</v>
      </c>
      <c r="M1362" s="545" t="n">
        <v>0</v>
      </c>
      <c r="N1362" s="545" t="n">
        <v>0</v>
      </c>
      <c r="O1362" s="545" t="n">
        <v>0</v>
      </c>
      <c r="P1362" s="545" t="n">
        <f aca="false">IF(N1362=0,0,O1362*100/N1362)</f>
        <v>0</v>
      </c>
      <c r="Q1362" s="545" t="n">
        <v>0</v>
      </c>
      <c r="R1362" s="545" t="n">
        <v>0</v>
      </c>
      <c r="S1362" s="545" t="n">
        <v>0</v>
      </c>
      <c r="T1362" s="545" t="n">
        <v>0</v>
      </c>
      <c r="U1362" s="545" t="n">
        <v>0</v>
      </c>
      <c r="V1362" s="545" t="n">
        <v>0</v>
      </c>
      <c r="W1362" s="545" t="n">
        <v>0</v>
      </c>
      <c r="X1362" s="545" t="n">
        <v>0</v>
      </c>
      <c r="Y1362" s="545" t="n">
        <f aca="false">IF(W1362=0,0,X1362*100/W1362)</f>
        <v>0</v>
      </c>
      <c r="Z1362" s="545" t="n">
        <v>0</v>
      </c>
      <c r="AA1362" s="545" t="n">
        <v>0</v>
      </c>
      <c r="AB1362" s="545" t="n">
        <f aca="false">IF(Z1362=0,0,AA1362*100/Z1362)</f>
        <v>0</v>
      </c>
      <c r="AC1362" s="545" t="n">
        <v>0</v>
      </c>
      <c r="AD1362" s="545" t="n">
        <v>0</v>
      </c>
      <c r="AE1362" s="545" t="n">
        <f aca="false">IF(AC1362=0,0,AD1362*100/AC1362)</f>
        <v>0</v>
      </c>
      <c r="AF1362" s="545" t="n">
        <v>0</v>
      </c>
      <c r="AG1362" s="545" t="n">
        <v>0</v>
      </c>
      <c r="AH1362" s="545" t="n">
        <f aca="false">IF(AF1362=0,0,AG1362*100/AF1362)</f>
        <v>0</v>
      </c>
      <c r="AI1362" s="545" t="n">
        <v>0</v>
      </c>
      <c r="AJ1362" s="545" t="n">
        <v>0</v>
      </c>
      <c r="AK1362" s="545" t="n">
        <f aca="false">IF(AI1362=0,0,AJ1362*100/AI1362)</f>
        <v>0</v>
      </c>
      <c r="AL1362" s="545" t="n">
        <v>0</v>
      </c>
      <c r="AM1362" s="545" t="n">
        <v>0</v>
      </c>
      <c r="AN1362" s="545" t="n">
        <f aca="false">IF(AL1362=0,0,AM1362*100/AL1362)</f>
        <v>0</v>
      </c>
      <c r="AO1362" s="545" t="n">
        <v>0</v>
      </c>
      <c r="AP1362" s="545" t="n">
        <v>0</v>
      </c>
      <c r="AQ1362" s="545" t="n">
        <f aca="false">IF(AO1362=0,0,AP1362*100/AO1362)</f>
        <v>0</v>
      </c>
      <c r="AR1362" s="545" t="n">
        <v>0</v>
      </c>
      <c r="AS1362" s="545"/>
      <c r="AT1362" s="545" t="n">
        <f aca="false">IF(AR1362=0,0,AS1362*100/AR1362)</f>
        <v>0</v>
      </c>
      <c r="AU1362" s="38"/>
      <c r="AV1362" s="226"/>
      <c r="AW1362" s="350"/>
    </row>
    <row r="1363" customFormat="false" ht="6" hidden="true" customHeight="true" outlineLevel="1" collapsed="false">
      <c r="A1363" s="40" t="n">
        <f aca="false">SUM(G1363:V1363)</f>
        <v>0</v>
      </c>
      <c r="B1363" s="1" t="n">
        <v>2</v>
      </c>
      <c r="C1363" s="590"/>
      <c r="D1363" s="590"/>
      <c r="E1363" s="591"/>
      <c r="F1363" s="111" t="s">
        <v>65</v>
      </c>
      <c r="G1363" s="632" t="n">
        <v>0</v>
      </c>
      <c r="H1363" s="45" t="n">
        <v>0</v>
      </c>
      <c r="I1363" s="286" t="n">
        <f aca="false">L1363+O1363+R1363+U1363+X1363+AA1363+AD1363+AG1363+AJ1363+AM1363+AP1363+AS1363</f>
        <v>0</v>
      </c>
      <c r="J1363" s="286" t="n">
        <v>0</v>
      </c>
      <c r="K1363" s="545" t="n">
        <v>0</v>
      </c>
      <c r="L1363" s="545"/>
      <c r="M1363" s="545" t="n">
        <v>0</v>
      </c>
      <c r="N1363" s="545" t="n">
        <v>0</v>
      </c>
      <c r="O1363" s="545" t="n">
        <v>0</v>
      </c>
      <c r="P1363" s="545" t="n">
        <f aca="false">IF(N1363=0,0,O1363*100/N1363)</f>
        <v>0</v>
      </c>
      <c r="Q1363" s="545" t="n">
        <v>0</v>
      </c>
      <c r="R1363" s="545" t="n">
        <v>0</v>
      </c>
      <c r="S1363" s="545" t="n">
        <v>0</v>
      </c>
      <c r="T1363" s="545" t="n">
        <v>0</v>
      </c>
      <c r="U1363" s="545" t="n">
        <v>0</v>
      </c>
      <c r="V1363" s="545" t="n">
        <v>0</v>
      </c>
      <c r="W1363" s="545" t="n">
        <v>0</v>
      </c>
      <c r="X1363" s="545" t="n">
        <v>0</v>
      </c>
      <c r="Y1363" s="545" t="n">
        <f aca="false">IF(W1363=0,0,X1363*100/W1363)</f>
        <v>0</v>
      </c>
      <c r="Z1363" s="545" t="n">
        <v>0</v>
      </c>
      <c r="AA1363" s="545" t="n">
        <v>0</v>
      </c>
      <c r="AB1363" s="545" t="n">
        <f aca="false">IF(Z1363=0,0,AA1363*100/Z1363)</f>
        <v>0</v>
      </c>
      <c r="AC1363" s="545" t="n">
        <v>0</v>
      </c>
      <c r="AD1363" s="545" t="n">
        <v>0</v>
      </c>
      <c r="AE1363" s="545" t="n">
        <f aca="false">IF(AC1363=0,0,AD1363*100/AC1363)</f>
        <v>0</v>
      </c>
      <c r="AF1363" s="545" t="n">
        <v>0</v>
      </c>
      <c r="AG1363" s="545" t="n">
        <v>0</v>
      </c>
      <c r="AH1363" s="545" t="n">
        <f aca="false">IF(AF1363=0,0,AG1363*100/AF1363)</f>
        <v>0</v>
      </c>
      <c r="AI1363" s="545" t="n">
        <v>0</v>
      </c>
      <c r="AJ1363" s="545" t="n">
        <v>0</v>
      </c>
      <c r="AK1363" s="545" t="n">
        <f aca="false">IF(AI1363=0,0,AJ1363*100/AI1363)</f>
        <v>0</v>
      </c>
      <c r="AL1363" s="545" t="n">
        <v>0</v>
      </c>
      <c r="AM1363" s="545" t="n">
        <v>0</v>
      </c>
      <c r="AN1363" s="545" t="n">
        <f aca="false">IF(AL1363=0,0,AM1363*100/AL1363)</f>
        <v>0</v>
      </c>
      <c r="AO1363" s="545" t="n">
        <v>0</v>
      </c>
      <c r="AP1363" s="545" t="n">
        <v>0</v>
      </c>
      <c r="AQ1363" s="545" t="n">
        <f aca="false">IF(AO1363=0,0,AP1363*100/AO1363)</f>
        <v>0</v>
      </c>
      <c r="AR1363" s="545" t="n">
        <v>0</v>
      </c>
      <c r="AS1363" s="545"/>
      <c r="AT1363" s="545" t="n">
        <f aca="false">IF(AR1363=0,0,AS1363*100/AR1363)</f>
        <v>0</v>
      </c>
      <c r="AU1363" s="38"/>
      <c r="AV1363" s="234"/>
      <c r="AW1363" s="350"/>
    </row>
    <row r="1364" customFormat="false" ht="12.75" hidden="false" customHeight="true" outlineLevel="1" collapsed="false">
      <c r="A1364" s="40" t="n">
        <f aca="false">SUM(G1364:V1364)</f>
        <v>84932.5409243775</v>
      </c>
      <c r="B1364" s="218" t="n">
        <v>1</v>
      </c>
      <c r="C1364" s="630" t="s">
        <v>484</v>
      </c>
      <c r="D1364" s="352" t="s">
        <v>485</v>
      </c>
      <c r="E1364" s="318" t="s">
        <v>124</v>
      </c>
      <c r="F1364" s="154" t="s">
        <v>38</v>
      </c>
      <c r="G1364" s="540" t="n">
        <f aca="false">G1365+G1391</f>
        <v>28248.2</v>
      </c>
      <c r="H1364" s="43" t="n">
        <f aca="false">H1365+H1391</f>
        <v>28248.2</v>
      </c>
      <c r="I1364" s="347" t="n">
        <f aca="false">I1365+I1391</f>
        <v>27638.3</v>
      </c>
      <c r="J1364" s="416" t="n">
        <f aca="false">I1364/G1364*100</f>
        <v>97.8409243774825</v>
      </c>
      <c r="K1364" s="540" t="n">
        <f aca="false">K1365+K1391</f>
        <v>0</v>
      </c>
      <c r="L1364" s="540" t="n">
        <f aca="false">L1365+L1391</f>
        <v>0</v>
      </c>
      <c r="M1364" s="540" t="n">
        <v>0</v>
      </c>
      <c r="N1364" s="540" t="n">
        <f aca="false">N1365+N1391</f>
        <v>0</v>
      </c>
      <c r="O1364" s="540" t="n">
        <f aca="false">O1365+O1391</f>
        <v>0</v>
      </c>
      <c r="P1364" s="540" t="n">
        <f aca="false">IF(N1364=0,0,O1364*100/N1364)</f>
        <v>0</v>
      </c>
      <c r="Q1364" s="540" t="n">
        <f aca="false">Q1365+Q1391</f>
        <v>0</v>
      </c>
      <c r="R1364" s="540" t="n">
        <f aca="false">R1365+R1391</f>
        <v>0</v>
      </c>
      <c r="S1364" s="540" t="n">
        <f aca="false">S1365+S1391</f>
        <v>0</v>
      </c>
      <c r="T1364" s="540" t="n">
        <f aca="false">T1365+T1391</f>
        <v>300</v>
      </c>
      <c r="U1364" s="540" t="n">
        <f aca="false">U1365+U1391</f>
        <v>300</v>
      </c>
      <c r="V1364" s="540" t="n">
        <v>100</v>
      </c>
      <c r="W1364" s="540" t="n">
        <f aca="false">W1365+W1391</f>
        <v>5077.8</v>
      </c>
      <c r="X1364" s="540" t="n">
        <f aca="false">X1365+X1391</f>
        <v>5077.8</v>
      </c>
      <c r="Y1364" s="540" t="n">
        <f aca="false">IF(W1364=0,0,X1364*100/W1364)</f>
        <v>100</v>
      </c>
      <c r="Z1364" s="540" t="n">
        <f aca="false">Z1365+Z1391</f>
        <v>4230.5</v>
      </c>
      <c r="AA1364" s="540" t="n">
        <f aca="false">AA1365+AA1391</f>
        <v>4230.5</v>
      </c>
      <c r="AB1364" s="540" t="n">
        <f aca="false">IF(Z1364=0,0,AA1364*100/Z1364)</f>
        <v>100</v>
      </c>
      <c r="AC1364" s="540" t="n">
        <f aca="false">AC1365+AC1391</f>
        <v>900.7</v>
      </c>
      <c r="AD1364" s="540" t="n">
        <f aca="false">AD1365+AD1391</f>
        <v>900.7</v>
      </c>
      <c r="AE1364" s="540" t="n">
        <f aca="false">IF(AC1364=0,0,AD1364*100/AC1364)</f>
        <v>100</v>
      </c>
      <c r="AF1364" s="540" t="n">
        <f aca="false">AF1365+AF1391</f>
        <v>1885.8</v>
      </c>
      <c r="AG1364" s="540" t="n">
        <f aca="false">AG1365+AG1391</f>
        <v>1885.7</v>
      </c>
      <c r="AH1364" s="540" t="n">
        <f aca="false">IF(AF1364=0,0,AG1364*100/AF1364)</f>
        <v>99.9946972107328</v>
      </c>
      <c r="AI1364" s="540" t="n">
        <f aca="false">AI1365+AI1391</f>
        <v>5121.7</v>
      </c>
      <c r="AJ1364" s="540" t="n">
        <f aca="false">AJ1365+AJ1391</f>
        <v>5121.7</v>
      </c>
      <c r="AK1364" s="540" t="n">
        <f aca="false">IF(AI1364=0,0,AJ1364*100/AI1364)</f>
        <v>100</v>
      </c>
      <c r="AL1364" s="540" t="n">
        <f aca="false">AL1365+AL1391</f>
        <v>684.4</v>
      </c>
      <c r="AM1364" s="540" t="n">
        <f aca="false">AM1365+AM1391</f>
        <v>684.4</v>
      </c>
      <c r="AN1364" s="540" t="n">
        <f aca="false">IF(AL1364=0,0,AM1364*100/AL1364)</f>
        <v>100</v>
      </c>
      <c r="AO1364" s="540" t="n">
        <f aca="false">AO1365+AO1391</f>
        <v>3116.6</v>
      </c>
      <c r="AP1364" s="540" t="n">
        <f aca="false">AP1365+AP1391</f>
        <v>3116.6</v>
      </c>
      <c r="AQ1364" s="540" t="n">
        <f aca="false">IF(AO1364=0,0,AP1364*100/AO1364)</f>
        <v>100</v>
      </c>
      <c r="AR1364" s="540" t="n">
        <f aca="false">AR1365+AR1391</f>
        <v>6930.7</v>
      </c>
      <c r="AS1364" s="540" t="n">
        <f aca="false">AS1365+AS1391</f>
        <v>6320.9</v>
      </c>
      <c r="AT1364" s="540" t="n">
        <f aca="false">IF(AR1364=0,0,AS1364*100/AR1364)</f>
        <v>91.2014659413912</v>
      </c>
      <c r="AU1364" s="613"/>
      <c r="AV1364" s="469" t="s">
        <v>439</v>
      </c>
      <c r="AW1364" s="469" t="s">
        <v>486</v>
      </c>
    </row>
    <row r="1365" customFormat="false" ht="29.25" hidden="false" customHeight="true" outlineLevel="1" collapsed="false">
      <c r="A1365" s="40" t="n">
        <v>1</v>
      </c>
      <c r="B1365" s="218" t="n">
        <v>7</v>
      </c>
      <c r="C1365" s="599"/>
      <c r="D1365" s="352"/>
      <c r="E1365" s="318"/>
      <c r="F1365" s="42" t="s">
        <v>66</v>
      </c>
      <c r="G1365" s="45" t="n">
        <v>24079.3</v>
      </c>
      <c r="H1365" s="43" t="n">
        <f aca="false">K1365+N1365+Q1365+T1365+W1365+Z1365+AC1365+AF1365+AI1365+AL1365+AO1365+AR1365</f>
        <v>24079.3</v>
      </c>
      <c r="I1365" s="347" t="n">
        <f aca="false">L1365+O1365+R1365+U1365+X1365+AA1365+AD1365+AG1365+AJ1365+AM1365+AP1365+AS1365</f>
        <v>23474.4</v>
      </c>
      <c r="J1365" s="416" t="n">
        <f aca="false">I1365/G1365*100</f>
        <v>97.4878837839971</v>
      </c>
      <c r="K1365" s="540" t="n">
        <v>0</v>
      </c>
      <c r="L1365" s="540" t="n">
        <f aca="false">L1366</f>
        <v>0</v>
      </c>
      <c r="M1365" s="540" t="n">
        <v>0</v>
      </c>
      <c r="N1365" s="540" t="n">
        <v>0</v>
      </c>
      <c r="O1365" s="540" t="n">
        <f aca="false">O1366</f>
        <v>0</v>
      </c>
      <c r="P1365" s="540" t="n">
        <f aca="false">IF(N1365=0,0,O1365*100/N1365)</f>
        <v>0</v>
      </c>
      <c r="Q1365" s="540" t="n">
        <v>0</v>
      </c>
      <c r="R1365" s="540" t="n">
        <f aca="false">R1366</f>
        <v>0</v>
      </c>
      <c r="S1365" s="540" t="n">
        <v>0</v>
      </c>
      <c r="T1365" s="540" t="n">
        <v>250</v>
      </c>
      <c r="U1365" s="540" t="n">
        <f aca="false">U1366</f>
        <v>250</v>
      </c>
      <c r="V1365" s="540" t="n">
        <v>100</v>
      </c>
      <c r="W1365" s="540" t="n">
        <f aca="false">W1366</f>
        <v>3495.3</v>
      </c>
      <c r="X1365" s="540" t="n">
        <f aca="false">X1366</f>
        <v>3495.3</v>
      </c>
      <c r="Y1365" s="540" t="n">
        <f aca="false">IF(W1365=0,0,X1365*100/W1365)</f>
        <v>100</v>
      </c>
      <c r="Z1365" s="540" t="n">
        <f aca="false">Z1366</f>
        <v>3989.6</v>
      </c>
      <c r="AA1365" s="540" t="n">
        <f aca="false">AA1366</f>
        <v>3989.6</v>
      </c>
      <c r="AB1365" s="540" t="n">
        <f aca="false">IF(Z1365=0,0,AA1365*100/Z1365)</f>
        <v>100</v>
      </c>
      <c r="AC1365" s="540" t="n">
        <f aca="false">AC1366</f>
        <v>797.5</v>
      </c>
      <c r="AD1365" s="540" t="n">
        <f aca="false">AD1366</f>
        <v>797.5</v>
      </c>
      <c r="AE1365" s="540" t="n">
        <f aca="false">IF(AC1365=0,0,AD1365*100/AC1365)</f>
        <v>100</v>
      </c>
      <c r="AF1365" s="540" t="n">
        <f aca="false">AF1366</f>
        <v>1876.7</v>
      </c>
      <c r="AG1365" s="540" t="n">
        <f aca="false">AG1366</f>
        <v>1876.6</v>
      </c>
      <c r="AH1365" s="540" t="n">
        <f aca="false">IF(AF1365=0,0,AG1365*100/AF1365)</f>
        <v>99.994671497842</v>
      </c>
      <c r="AI1365" s="540" t="n">
        <f aca="false">AI1366</f>
        <v>4583.7</v>
      </c>
      <c r="AJ1365" s="540" t="n">
        <f aca="false">AJ1366</f>
        <v>4583.7</v>
      </c>
      <c r="AK1365" s="540" t="n">
        <f aca="false">IF(AI1365=0,0,AJ1365*100/AI1365)</f>
        <v>100</v>
      </c>
      <c r="AL1365" s="540" t="n">
        <f aca="false">AL1366</f>
        <v>524.3</v>
      </c>
      <c r="AM1365" s="540" t="n">
        <f aca="false">AM1366</f>
        <v>524.3</v>
      </c>
      <c r="AN1365" s="540" t="n">
        <f aca="false">IF(AL1365=0,0,AM1365*100/AL1365)</f>
        <v>100</v>
      </c>
      <c r="AO1365" s="540" t="n">
        <f aca="false">AO1366</f>
        <v>2568.7</v>
      </c>
      <c r="AP1365" s="540" t="n">
        <f aca="false">AP1366</f>
        <v>2568.7</v>
      </c>
      <c r="AQ1365" s="540" t="n">
        <f aca="false">IF(AO1365=0,0,AP1365*100/AO1365)</f>
        <v>100</v>
      </c>
      <c r="AR1365" s="540" t="n">
        <f aca="false">AR1366</f>
        <v>5993.5</v>
      </c>
      <c r="AS1365" s="540" t="n">
        <f aca="false">AS1366</f>
        <v>5388.7</v>
      </c>
      <c r="AT1365" s="540" t="n">
        <f aca="false">IF(AR1365=0,0,AS1365*100/AR1365)</f>
        <v>89.9090681571703</v>
      </c>
      <c r="AU1365" s="613"/>
      <c r="AV1365" s="469"/>
      <c r="AW1365" s="469"/>
    </row>
    <row r="1366" customFormat="false" ht="42.75" hidden="false" customHeight="true" outlineLevel="1" collapsed="false">
      <c r="A1366" s="40" t="n">
        <f aca="false">SUM(G1366:V1366)</f>
        <v>72330.487883784</v>
      </c>
      <c r="B1366" s="218"/>
      <c r="C1366" s="599"/>
      <c r="D1366" s="599"/>
      <c r="E1366" s="324"/>
      <c r="F1366" s="93" t="s">
        <v>457</v>
      </c>
      <c r="G1366" s="94" t="n">
        <f aca="false">SUM(G1368:G1390)</f>
        <v>24079.3</v>
      </c>
      <c r="H1366" s="283" t="n">
        <f aca="false">K1366+N1366+Q1366+T1366+W1366+Z1366+AC1366+AF1366+AI1366+AL1366+AO1366+AR1366</f>
        <v>24079.3</v>
      </c>
      <c r="I1366" s="544" t="n">
        <f aca="false">L1366+O1366+R1366+U1366+X1366+AA1366+AD1366+AG1366+AJ1366+AM1366+AP1366+AS1366</f>
        <v>23474.4</v>
      </c>
      <c r="J1366" s="544" t="n">
        <f aca="false">I1366/G1366*100</f>
        <v>97.4878837839971</v>
      </c>
      <c r="K1366" s="550" t="n">
        <f aca="false">SUM(K1368:K1390)</f>
        <v>0</v>
      </c>
      <c r="L1366" s="550" t="n">
        <f aca="false">SUM(L1368:L1390)</f>
        <v>0</v>
      </c>
      <c r="M1366" s="550" t="n">
        <v>0</v>
      </c>
      <c r="N1366" s="550" t="n">
        <f aca="false">SUM(N1368:N1390)</f>
        <v>0</v>
      </c>
      <c r="O1366" s="550" t="n">
        <f aca="false">SUM(O1368:O1390)</f>
        <v>0</v>
      </c>
      <c r="P1366" s="550" t="n">
        <f aca="false">IF(N1366=0,0,O1366*100/N1366)</f>
        <v>0</v>
      </c>
      <c r="Q1366" s="550" t="n">
        <f aca="false">SUM(Q1368:Q1390)</f>
        <v>0</v>
      </c>
      <c r="R1366" s="550" t="n">
        <f aca="false">SUM(R1368:R1390)</f>
        <v>0</v>
      </c>
      <c r="S1366" s="550" t="n">
        <v>0</v>
      </c>
      <c r="T1366" s="550" t="n">
        <f aca="false">SUM(T1368:T1390)</f>
        <v>250</v>
      </c>
      <c r="U1366" s="550" t="n">
        <f aca="false">SUM(U1368:U1390)</f>
        <v>250</v>
      </c>
      <c r="V1366" s="550" t="n">
        <v>100</v>
      </c>
      <c r="W1366" s="550" t="n">
        <f aca="false">SUM(W1368:W1390)</f>
        <v>3495.3</v>
      </c>
      <c r="X1366" s="550" t="n">
        <f aca="false">SUM(X1368:X1390)</f>
        <v>3495.3</v>
      </c>
      <c r="Y1366" s="550" t="n">
        <f aca="false">IF(W1366=0,0,X1366*100/W1366)</f>
        <v>100</v>
      </c>
      <c r="Z1366" s="550" t="n">
        <f aca="false">SUM(Z1368:Z1390)</f>
        <v>3989.6</v>
      </c>
      <c r="AA1366" s="550" t="n">
        <f aca="false">SUM(AA1368:AA1390)</f>
        <v>3989.6</v>
      </c>
      <c r="AB1366" s="550" t="n">
        <f aca="false">IF(Z1366=0,0,AA1366*100/Z1366)</f>
        <v>100</v>
      </c>
      <c r="AC1366" s="550" t="n">
        <f aca="false">SUM(AC1368:AC1390)</f>
        <v>797.5</v>
      </c>
      <c r="AD1366" s="550" t="n">
        <f aca="false">SUM(AD1368:AD1390)</f>
        <v>797.5</v>
      </c>
      <c r="AE1366" s="550" t="n">
        <f aca="false">IF(AC1366=0,0,AD1366*100/AC1366)</f>
        <v>100</v>
      </c>
      <c r="AF1366" s="550" t="n">
        <f aca="false">SUM(AF1368:AF1390)</f>
        <v>1876.7</v>
      </c>
      <c r="AG1366" s="550" t="n">
        <f aca="false">SUM(AG1368:AG1390)</f>
        <v>1876.6</v>
      </c>
      <c r="AH1366" s="550" t="n">
        <f aca="false">IF(AF1366=0,0,AG1366*100/AF1366)</f>
        <v>99.994671497842</v>
      </c>
      <c r="AI1366" s="550" t="n">
        <f aca="false">SUM(AI1368:AI1390)</f>
        <v>4583.7</v>
      </c>
      <c r="AJ1366" s="550" t="n">
        <f aca="false">SUM(AJ1368:AJ1390)</f>
        <v>4583.7</v>
      </c>
      <c r="AK1366" s="550" t="n">
        <f aca="false">IF(AI1366=0,0,AJ1366*100/AI1366)</f>
        <v>100</v>
      </c>
      <c r="AL1366" s="550" t="n">
        <f aca="false">SUM(AL1368:AL1390)</f>
        <v>524.3</v>
      </c>
      <c r="AM1366" s="550" t="n">
        <f aca="false">SUM(AM1368:AM1390)</f>
        <v>524.3</v>
      </c>
      <c r="AN1366" s="550" t="n">
        <f aca="false">IF(AL1366=0,0,AM1366*100/AL1366)</f>
        <v>100</v>
      </c>
      <c r="AO1366" s="550" t="n">
        <f aca="false">SUM(AO1368:AO1390)</f>
        <v>2568.7</v>
      </c>
      <c r="AP1366" s="550" t="n">
        <f aca="false">SUM(AP1368:AP1390)</f>
        <v>2568.7</v>
      </c>
      <c r="AQ1366" s="550" t="n">
        <f aca="false">IF(AO1366=0,0,AP1366*100/AO1366)</f>
        <v>100</v>
      </c>
      <c r="AR1366" s="550" t="n">
        <f aca="false">SUM(AR1368:AR1390)</f>
        <v>5993.5</v>
      </c>
      <c r="AS1366" s="550" t="n">
        <f aca="false">SUM(AS1368:AS1390)</f>
        <v>5388.7</v>
      </c>
      <c r="AT1366" s="550" t="n">
        <f aca="false">IF(AR1366=0,0,AS1366*100/AR1366)</f>
        <v>89.9090681571703</v>
      </c>
      <c r="AU1366" s="613"/>
      <c r="AV1366" s="469"/>
      <c r="AW1366" s="469"/>
    </row>
    <row r="1367" customFormat="false" ht="12.75" hidden="true" customHeight="true" outlineLevel="1" collapsed="false">
      <c r="A1367" s="40" t="n">
        <v>0</v>
      </c>
      <c r="B1367" s="218" t="n">
        <v>0</v>
      </c>
      <c r="C1367" s="636"/>
      <c r="D1367" s="636"/>
      <c r="E1367" s="324"/>
      <c r="F1367" s="183" t="s">
        <v>77</v>
      </c>
      <c r="G1367" s="117"/>
      <c r="H1367" s="45" t="n">
        <f aca="false">SUM(H1368:H1390)</f>
        <v>24079.3</v>
      </c>
      <c r="I1367" s="286" t="n">
        <f aca="false">SUM(I1368:I1390)</f>
        <v>23474.4</v>
      </c>
      <c r="J1367" s="286" t="e">
        <f aca="false">I1367/G1367*100</f>
        <v>#DIV/0!</v>
      </c>
      <c r="K1367" s="545"/>
      <c r="L1367" s="545"/>
      <c r="M1367" s="545"/>
      <c r="N1367" s="545"/>
      <c r="O1367" s="545"/>
      <c r="P1367" s="545" t="n">
        <f aca="false">IF(N1367=0,0,O1367*100/N1367)</f>
        <v>0</v>
      </c>
      <c r="Q1367" s="545"/>
      <c r="R1367" s="545"/>
      <c r="S1367" s="545"/>
      <c r="T1367" s="545"/>
      <c r="U1367" s="545"/>
      <c r="V1367" s="545"/>
      <c r="W1367" s="545"/>
      <c r="X1367" s="545"/>
      <c r="Y1367" s="545" t="n">
        <f aca="false">IF(W1367=0,0,X1367*100/W1367)</f>
        <v>0</v>
      </c>
      <c r="Z1367" s="545"/>
      <c r="AA1367" s="545"/>
      <c r="AB1367" s="545" t="n">
        <f aca="false">IF(Z1367=0,0,AA1367*100/Z1367)</f>
        <v>0</v>
      </c>
      <c r="AC1367" s="545"/>
      <c r="AD1367" s="545"/>
      <c r="AE1367" s="545" t="n">
        <f aca="false">IF(AC1367=0,0,AD1367*100/AC1367)</f>
        <v>0</v>
      </c>
      <c r="AF1367" s="545"/>
      <c r="AG1367" s="545"/>
      <c r="AH1367" s="545" t="n">
        <f aca="false">IF(AF1367=0,0,AG1367*100/AF1367)</f>
        <v>0</v>
      </c>
      <c r="AI1367" s="545"/>
      <c r="AJ1367" s="545"/>
      <c r="AK1367" s="545" t="n">
        <f aca="false">IF(AI1367=0,0,AJ1367*100/AI1367)</f>
        <v>0</v>
      </c>
      <c r="AL1367" s="545"/>
      <c r="AM1367" s="545"/>
      <c r="AN1367" s="545" t="n">
        <f aca="false">IF(AL1367=0,0,AM1367*100/AL1367)</f>
        <v>0</v>
      </c>
      <c r="AO1367" s="545"/>
      <c r="AP1367" s="545"/>
      <c r="AQ1367" s="545" t="n">
        <f aca="false">IF(AO1367=0,0,AP1367*100/AO1367)</f>
        <v>0</v>
      </c>
      <c r="AR1367" s="545"/>
      <c r="AS1367" s="545"/>
      <c r="AT1367" s="545" t="n">
        <f aca="false">IF(AR1367=0,0,AS1367*100/AR1367)</f>
        <v>0</v>
      </c>
      <c r="AU1367" s="613"/>
      <c r="AV1367" s="551"/>
      <c r="AW1367" s="551"/>
    </row>
    <row r="1368" customFormat="false" ht="12.75" hidden="false" customHeight="false" outlineLevel="1" collapsed="false">
      <c r="A1368" s="40" t="n">
        <f aca="false">SUM(G1368:V1368)</f>
        <v>6385</v>
      </c>
      <c r="B1368" s="1" t="n">
        <v>2</v>
      </c>
      <c r="C1368" s="599"/>
      <c r="D1368" s="599"/>
      <c r="E1368" s="324"/>
      <c r="F1368" s="83" t="s">
        <v>43</v>
      </c>
      <c r="G1368" s="633" t="n">
        <v>2095</v>
      </c>
      <c r="H1368" s="43" t="n">
        <f aca="false">K1368+N1368+Q1368+T1368+W1368+Z1368+AC1368+AF1368+AI1368+AL1368+AO1368+AR1368</f>
        <v>2095</v>
      </c>
      <c r="I1368" s="286" t="n">
        <f aca="false">L1368+O1368+R1368+U1368+X1368+AA1368+AD1368+AG1368+AJ1368+AM1368+AP1368+AS1368</f>
        <v>2095</v>
      </c>
      <c r="J1368" s="417" t="n">
        <f aca="false">I1368/G1368*100</f>
        <v>100</v>
      </c>
      <c r="K1368" s="545" t="n">
        <v>0</v>
      </c>
      <c r="L1368" s="545" t="n">
        <v>0</v>
      </c>
      <c r="M1368" s="545" t="n">
        <v>0</v>
      </c>
      <c r="N1368" s="545" t="n">
        <v>0</v>
      </c>
      <c r="O1368" s="545" t="n">
        <v>0</v>
      </c>
      <c r="P1368" s="545" t="n">
        <f aca="false">IF(N1368=0,0,O1368*100/N1368)</f>
        <v>0</v>
      </c>
      <c r="Q1368" s="545" t="n">
        <v>0</v>
      </c>
      <c r="R1368" s="545" t="n">
        <v>0</v>
      </c>
      <c r="S1368" s="545" t="n">
        <v>0</v>
      </c>
      <c r="T1368" s="545" t="n">
        <v>0</v>
      </c>
      <c r="U1368" s="545" t="n">
        <v>0</v>
      </c>
      <c r="V1368" s="545" t="n">
        <v>0</v>
      </c>
      <c r="W1368" s="545" t="n">
        <v>0</v>
      </c>
      <c r="X1368" s="545" t="n">
        <v>0</v>
      </c>
      <c r="Y1368" s="545" t="n">
        <f aca="false">IF(W1368=0,0,X1368*100/W1368)</f>
        <v>0</v>
      </c>
      <c r="Z1368" s="545" t="n">
        <v>0</v>
      </c>
      <c r="AA1368" s="545" t="n">
        <v>0</v>
      </c>
      <c r="AB1368" s="545" t="n">
        <f aca="false">IF(Z1368=0,0,AA1368*100/Z1368)</f>
        <v>0</v>
      </c>
      <c r="AC1368" s="545" t="n">
        <v>0</v>
      </c>
      <c r="AD1368" s="545" t="n">
        <v>0</v>
      </c>
      <c r="AE1368" s="545" t="n">
        <f aca="false">IF(AC1368=0,0,AD1368*100/AC1368)</f>
        <v>0</v>
      </c>
      <c r="AF1368" s="545" t="n">
        <v>0</v>
      </c>
      <c r="AG1368" s="545" t="n">
        <v>0</v>
      </c>
      <c r="AH1368" s="545" t="n">
        <f aca="false">IF(AF1368=0,0,AG1368*100/AF1368)</f>
        <v>0</v>
      </c>
      <c r="AI1368" s="545" t="n">
        <v>2095</v>
      </c>
      <c r="AJ1368" s="545" t="n">
        <v>2095</v>
      </c>
      <c r="AK1368" s="545" t="n">
        <f aca="false">IF(AI1368=0,0,AJ1368*100/AI1368)</f>
        <v>100</v>
      </c>
      <c r="AL1368" s="545" t="n">
        <v>0</v>
      </c>
      <c r="AM1368" s="545" t="n">
        <v>0</v>
      </c>
      <c r="AN1368" s="545" t="n">
        <f aca="false">IF(AL1368=0,0,AM1368*100/AL1368)</f>
        <v>0</v>
      </c>
      <c r="AO1368" s="545" t="n">
        <v>0</v>
      </c>
      <c r="AP1368" s="545" t="n">
        <v>0</v>
      </c>
      <c r="AQ1368" s="545" t="n">
        <f aca="false">IF(AO1368=0,0,AP1368*100/AO1368)</f>
        <v>0</v>
      </c>
      <c r="AR1368" s="545" t="n">
        <v>0</v>
      </c>
      <c r="AS1368" s="574" t="n">
        <v>0</v>
      </c>
      <c r="AT1368" s="545" t="n">
        <f aca="false">IF(AR1368=0,0,AS1368*100/AR1368)</f>
        <v>0</v>
      </c>
      <c r="AU1368" s="613"/>
      <c r="AV1368" s="551"/>
      <c r="AW1368" s="551"/>
    </row>
    <row r="1369" customFormat="false" ht="12.75" hidden="false" customHeight="false" outlineLevel="1" collapsed="false">
      <c r="A1369" s="40" t="n">
        <f aca="false">SUM(G1369:V1369)</f>
        <v>11398.7778439409</v>
      </c>
      <c r="B1369" s="1" t="n">
        <v>2</v>
      </c>
      <c r="C1369" s="599"/>
      <c r="D1369" s="599"/>
      <c r="E1369" s="324"/>
      <c r="F1369" s="83" t="s">
        <v>44</v>
      </c>
      <c r="G1369" s="633" t="n">
        <v>3879.3</v>
      </c>
      <c r="H1369" s="43" t="n">
        <f aca="false">K1369+N1369+Q1369+T1369+W1369+Z1369+AC1369+AF1369+AI1369+AL1369+AO1369+AR1369</f>
        <v>3879.3</v>
      </c>
      <c r="I1369" s="286" t="n">
        <f aca="false">L1369+O1369+R1369+U1369+X1369+AA1369+AD1369+AG1369+AJ1369+AM1369+AP1369+AS1369</f>
        <v>3548.7</v>
      </c>
      <c r="J1369" s="417" t="n">
        <f aca="false">I1369/G1369*100</f>
        <v>91.4778439409172</v>
      </c>
      <c r="K1369" s="545" t="n">
        <v>0</v>
      </c>
      <c r="L1369" s="545" t="n">
        <v>0</v>
      </c>
      <c r="M1369" s="545" t="n">
        <v>0</v>
      </c>
      <c r="N1369" s="545" t="n">
        <v>0</v>
      </c>
      <c r="O1369" s="545" t="n">
        <v>0</v>
      </c>
      <c r="P1369" s="545" t="n">
        <f aca="false">IF(N1369=0,0,O1369*100/N1369)</f>
        <v>0</v>
      </c>
      <c r="Q1369" s="545" t="n">
        <v>0</v>
      </c>
      <c r="R1369" s="545" t="n">
        <v>0</v>
      </c>
      <c r="S1369" s="545" t="n">
        <v>0</v>
      </c>
      <c r="T1369" s="545" t="n">
        <v>0</v>
      </c>
      <c r="U1369" s="545" t="n">
        <v>0</v>
      </c>
      <c r="V1369" s="545" t="n">
        <v>0</v>
      </c>
      <c r="W1369" s="545" t="n">
        <v>400</v>
      </c>
      <c r="X1369" s="545" t="n">
        <v>400</v>
      </c>
      <c r="Y1369" s="545" t="n">
        <f aca="false">IF(W1369=0,0,X1369*100/W1369)</f>
        <v>100</v>
      </c>
      <c r="Z1369" s="545" t="n">
        <v>1500</v>
      </c>
      <c r="AA1369" s="545" t="n">
        <v>1500</v>
      </c>
      <c r="AB1369" s="545" t="n">
        <f aca="false">IF(Z1369=0,0,AA1369*100/Z1369)</f>
        <v>100</v>
      </c>
      <c r="AC1369" s="545" t="n">
        <v>0</v>
      </c>
      <c r="AD1369" s="545" t="n">
        <v>0</v>
      </c>
      <c r="AE1369" s="545" t="n">
        <f aca="false">IF(AC1369=0,0,AD1369*100/AC1369)</f>
        <v>0</v>
      </c>
      <c r="AF1369" s="545" t="n">
        <v>0</v>
      </c>
      <c r="AG1369" s="545" t="n">
        <v>0</v>
      </c>
      <c r="AH1369" s="545" t="n">
        <f aca="false">IF(AF1369=0,0,AG1369*100/AF1369)</f>
        <v>0</v>
      </c>
      <c r="AI1369" s="545" t="n">
        <v>0</v>
      </c>
      <c r="AJ1369" s="545" t="n">
        <v>0</v>
      </c>
      <c r="AK1369" s="545" t="n">
        <f aca="false">IF(AI1369=0,0,AJ1369*100/AI1369)</f>
        <v>0</v>
      </c>
      <c r="AL1369" s="545" t="n">
        <v>0</v>
      </c>
      <c r="AM1369" s="545" t="n">
        <v>0</v>
      </c>
      <c r="AN1369" s="545" t="n">
        <f aca="false">IF(AL1369=0,0,AM1369*100/AL1369)</f>
        <v>0</v>
      </c>
      <c r="AO1369" s="545" t="n">
        <v>0</v>
      </c>
      <c r="AP1369" s="545" t="n">
        <v>0</v>
      </c>
      <c r="AQ1369" s="545" t="n">
        <f aca="false">IF(AO1369=0,0,AP1369*100/AO1369)</f>
        <v>0</v>
      </c>
      <c r="AR1369" s="545" t="n">
        <v>1979.3</v>
      </c>
      <c r="AS1369" s="576" t="n">
        <v>1648.7</v>
      </c>
      <c r="AT1369" s="545" t="n">
        <f aca="false">IF(AR1369=0,0,AS1369*100/AR1369)</f>
        <v>83.2971252462992</v>
      </c>
      <c r="AU1369" s="613"/>
      <c r="AV1369" s="551"/>
      <c r="AW1369" s="551"/>
    </row>
    <row r="1370" customFormat="false" ht="12.75" hidden="false" customHeight="false" outlineLevel="1" collapsed="false">
      <c r="A1370" s="40" t="n">
        <f aca="false">SUM(G1370:V1370)</f>
        <v>9400</v>
      </c>
      <c r="B1370" s="1" t="n">
        <v>2</v>
      </c>
      <c r="C1370" s="599"/>
      <c r="D1370" s="599"/>
      <c r="E1370" s="324"/>
      <c r="F1370" s="83" t="s">
        <v>45</v>
      </c>
      <c r="G1370" s="633" t="n">
        <v>3100</v>
      </c>
      <c r="H1370" s="43" t="n">
        <f aca="false">K1370+N1370+Q1370+T1370+W1370+Z1370+AC1370+AF1370+AI1370+AL1370+AO1370+AR1370</f>
        <v>3100</v>
      </c>
      <c r="I1370" s="286" t="n">
        <f aca="false">L1370+O1370+R1370+U1370+X1370+AA1370+AD1370+AG1370+AJ1370+AM1370+AP1370+AS1370</f>
        <v>3100</v>
      </c>
      <c r="J1370" s="417" t="n">
        <f aca="false">I1370/G1370*100</f>
        <v>100</v>
      </c>
      <c r="K1370" s="545" t="n">
        <v>0</v>
      </c>
      <c r="L1370" s="545" t="n">
        <v>0</v>
      </c>
      <c r="M1370" s="545" t="n">
        <v>0</v>
      </c>
      <c r="N1370" s="545" t="n">
        <v>0</v>
      </c>
      <c r="O1370" s="545" t="n">
        <v>0</v>
      </c>
      <c r="P1370" s="545" t="n">
        <f aca="false">IF(N1370=0,0,O1370*100/N1370)</f>
        <v>0</v>
      </c>
      <c r="Q1370" s="545" t="n">
        <v>0</v>
      </c>
      <c r="R1370" s="545" t="n">
        <v>0</v>
      </c>
      <c r="S1370" s="545" t="n">
        <v>0</v>
      </c>
      <c r="T1370" s="545" t="n">
        <v>0</v>
      </c>
      <c r="U1370" s="545" t="n">
        <v>0</v>
      </c>
      <c r="V1370" s="545" t="n">
        <v>0</v>
      </c>
      <c r="W1370" s="545" t="n">
        <v>0</v>
      </c>
      <c r="X1370" s="545" t="n">
        <v>0</v>
      </c>
      <c r="Y1370" s="545" t="n">
        <f aca="false">IF(W1370=0,0,X1370*100/W1370)</f>
        <v>0</v>
      </c>
      <c r="Z1370" s="545" t="n">
        <v>213.4</v>
      </c>
      <c r="AA1370" s="545" t="n">
        <v>213.4</v>
      </c>
      <c r="AB1370" s="545" t="n">
        <f aca="false">IF(Z1370=0,0,AA1370*100/Z1370)</f>
        <v>100</v>
      </c>
      <c r="AC1370" s="545" t="n">
        <v>0</v>
      </c>
      <c r="AD1370" s="545" t="n">
        <v>0</v>
      </c>
      <c r="AE1370" s="545" t="n">
        <f aca="false">IF(AC1370=0,0,AD1370*100/AC1370)</f>
        <v>0</v>
      </c>
      <c r="AF1370" s="545" t="n">
        <v>640</v>
      </c>
      <c r="AG1370" s="545" t="n">
        <v>640</v>
      </c>
      <c r="AH1370" s="545" t="n">
        <f aca="false">IF(AF1370=0,0,AG1370*100/AF1370)</f>
        <v>100</v>
      </c>
      <c r="AI1370" s="545" t="n">
        <v>538.3</v>
      </c>
      <c r="AJ1370" s="545" t="n">
        <v>538.3</v>
      </c>
      <c r="AK1370" s="545" t="n">
        <f aca="false">IF(AI1370=0,0,AJ1370*100/AI1370)</f>
        <v>100</v>
      </c>
      <c r="AL1370" s="545" t="n">
        <v>369</v>
      </c>
      <c r="AM1370" s="545" t="n">
        <v>369</v>
      </c>
      <c r="AN1370" s="545" t="n">
        <f aca="false">IF(AL1370=0,0,AM1370*100/AL1370)</f>
        <v>100</v>
      </c>
      <c r="AO1370" s="545" t="n">
        <v>0</v>
      </c>
      <c r="AP1370" s="545" t="n">
        <v>0</v>
      </c>
      <c r="AQ1370" s="545" t="n">
        <f aca="false">IF(AO1370=0,0,AP1370*100/AO1370)</f>
        <v>0</v>
      </c>
      <c r="AR1370" s="545" t="n">
        <v>1339.3</v>
      </c>
      <c r="AS1370" s="574" t="n">
        <v>1339.3</v>
      </c>
      <c r="AT1370" s="545" t="n">
        <f aca="false">IF(AR1370=0,0,AS1370*100/AR1370)</f>
        <v>100</v>
      </c>
      <c r="AU1370" s="613"/>
      <c r="AV1370" s="551"/>
      <c r="AW1370" s="551"/>
    </row>
    <row r="1371" customFormat="false" ht="12.75" hidden="false" customHeight="false" outlineLevel="1" collapsed="false">
      <c r="A1371" s="40" t="n">
        <f aca="false">SUM(G1371:V1371)</f>
        <v>8785</v>
      </c>
      <c r="B1371" s="1" t="n">
        <v>2</v>
      </c>
      <c r="C1371" s="599"/>
      <c r="D1371" s="599"/>
      <c r="E1371" s="324"/>
      <c r="F1371" s="83" t="s">
        <v>46</v>
      </c>
      <c r="G1371" s="633" t="n">
        <v>2895</v>
      </c>
      <c r="H1371" s="43" t="n">
        <f aca="false">K1371+N1371+Q1371+T1371+W1371+Z1371+AC1371+AF1371+AI1371+AL1371+AO1371+AR1371</f>
        <v>2895</v>
      </c>
      <c r="I1371" s="286" t="n">
        <f aca="false">L1371+O1371+R1371+U1371+X1371+AA1371+AD1371+AG1371+AJ1371+AM1371+AP1371+AS1371</f>
        <v>2895</v>
      </c>
      <c r="J1371" s="417" t="n">
        <f aca="false">I1371/G1371*100</f>
        <v>100</v>
      </c>
      <c r="K1371" s="545" t="n">
        <v>0</v>
      </c>
      <c r="L1371" s="545" t="n">
        <v>0</v>
      </c>
      <c r="M1371" s="545" t="n">
        <v>0</v>
      </c>
      <c r="N1371" s="545" t="n">
        <v>0</v>
      </c>
      <c r="O1371" s="545" t="n">
        <v>0</v>
      </c>
      <c r="P1371" s="545" t="n">
        <f aca="false">IF(N1371=0,0,O1371*100/N1371)</f>
        <v>0</v>
      </c>
      <c r="Q1371" s="545" t="n">
        <v>0</v>
      </c>
      <c r="R1371" s="545" t="n">
        <v>0</v>
      </c>
      <c r="S1371" s="545" t="n">
        <v>0</v>
      </c>
      <c r="T1371" s="545" t="n">
        <v>0</v>
      </c>
      <c r="U1371" s="545" t="n">
        <v>0</v>
      </c>
      <c r="V1371" s="545" t="n">
        <v>0</v>
      </c>
      <c r="W1371" s="545" t="n">
        <v>0</v>
      </c>
      <c r="X1371" s="545" t="n">
        <v>0</v>
      </c>
      <c r="Y1371" s="545" t="n">
        <f aca="false">IF(W1371=0,0,X1371*100/W1371)</f>
        <v>0</v>
      </c>
      <c r="Z1371" s="545" t="n">
        <v>319.7</v>
      </c>
      <c r="AA1371" s="545" t="n">
        <v>319.7</v>
      </c>
      <c r="AB1371" s="545" t="n">
        <f aca="false">IF(Z1371=0,0,AA1371*100/Z1371)</f>
        <v>100</v>
      </c>
      <c r="AC1371" s="545" t="n">
        <v>0</v>
      </c>
      <c r="AD1371" s="545" t="n">
        <v>0</v>
      </c>
      <c r="AE1371" s="545" t="n">
        <f aca="false">IF(AC1371=0,0,AD1371*100/AC1371)</f>
        <v>0</v>
      </c>
      <c r="AF1371" s="545" t="n">
        <v>0</v>
      </c>
      <c r="AG1371" s="545" t="n">
        <v>0</v>
      </c>
      <c r="AH1371" s="545" t="n">
        <f aca="false">IF(AF1371=0,0,AG1371*100/AF1371)</f>
        <v>0</v>
      </c>
      <c r="AI1371" s="545" t="n">
        <v>1688.2</v>
      </c>
      <c r="AJ1371" s="545" t="n">
        <v>1688.2</v>
      </c>
      <c r="AK1371" s="545" t="n">
        <f aca="false">IF(AI1371=0,0,AJ1371*100/AI1371)</f>
        <v>100</v>
      </c>
      <c r="AL1371" s="545" t="n">
        <v>0</v>
      </c>
      <c r="AM1371" s="545" t="n">
        <v>0</v>
      </c>
      <c r="AN1371" s="545" t="n">
        <f aca="false">IF(AL1371=0,0,AM1371*100/AL1371)</f>
        <v>0</v>
      </c>
      <c r="AO1371" s="545" t="n">
        <v>887.1</v>
      </c>
      <c r="AP1371" s="545" t="n">
        <v>887.1</v>
      </c>
      <c r="AQ1371" s="545" t="n">
        <f aca="false">IF(AO1371=0,0,AP1371*100/AO1371)</f>
        <v>100</v>
      </c>
      <c r="AR1371" s="545" t="n">
        <v>0</v>
      </c>
      <c r="AS1371" s="574" t="n">
        <v>0</v>
      </c>
      <c r="AT1371" s="545" t="n">
        <f aca="false">IF(AR1371=0,0,AS1371*100/AR1371)</f>
        <v>0</v>
      </c>
      <c r="AU1371" s="613"/>
      <c r="AV1371" s="551"/>
      <c r="AW1371" s="551"/>
    </row>
    <row r="1372" customFormat="false" ht="12.75" hidden="false" customHeight="false" outlineLevel="1" collapsed="false">
      <c r="A1372" s="40" t="n">
        <f aca="false">SUM(G1372:V1372)</f>
        <v>3100</v>
      </c>
      <c r="B1372" s="1" t="n">
        <v>2</v>
      </c>
      <c r="C1372" s="599"/>
      <c r="D1372" s="599"/>
      <c r="E1372" s="324"/>
      <c r="F1372" s="83" t="s">
        <v>47</v>
      </c>
      <c r="G1372" s="633" t="n">
        <v>1000</v>
      </c>
      <c r="H1372" s="43" t="n">
        <f aca="false">K1372+N1372+Q1372+T1372+W1372+Z1372+AC1372+AF1372+AI1372+AL1372+AO1372+AR1372</f>
        <v>1000</v>
      </c>
      <c r="I1372" s="286" t="n">
        <f aca="false">L1372+O1372+R1372+U1372+X1372+AA1372+AD1372+AG1372+AJ1372+AM1372+AP1372+AS1372</f>
        <v>1000</v>
      </c>
      <c r="J1372" s="417" t="n">
        <f aca="false">I1372/G1372*100</f>
        <v>100</v>
      </c>
      <c r="K1372" s="545" t="n">
        <v>0</v>
      </c>
      <c r="L1372" s="545" t="n">
        <v>0</v>
      </c>
      <c r="M1372" s="545" t="n">
        <v>0</v>
      </c>
      <c r="N1372" s="545" t="n">
        <v>0</v>
      </c>
      <c r="O1372" s="545" t="n">
        <v>0</v>
      </c>
      <c r="P1372" s="545" t="n">
        <f aca="false">IF(N1372=0,0,O1372*100/N1372)</f>
        <v>0</v>
      </c>
      <c r="Q1372" s="545" t="n">
        <v>0</v>
      </c>
      <c r="R1372" s="545" t="n">
        <v>0</v>
      </c>
      <c r="S1372" s="545" t="n">
        <v>0</v>
      </c>
      <c r="T1372" s="545" t="n">
        <v>0</v>
      </c>
      <c r="U1372" s="545" t="n">
        <v>0</v>
      </c>
      <c r="V1372" s="545" t="n">
        <v>0</v>
      </c>
      <c r="W1372" s="545" t="n">
        <v>0</v>
      </c>
      <c r="X1372" s="545" t="n">
        <v>0</v>
      </c>
      <c r="Y1372" s="545" t="n">
        <f aca="false">IF(W1372=0,0,X1372*100/W1372)</f>
        <v>0</v>
      </c>
      <c r="Z1372" s="545" t="n">
        <v>572.9</v>
      </c>
      <c r="AA1372" s="545" t="n">
        <v>572.9</v>
      </c>
      <c r="AB1372" s="545" t="n">
        <f aca="false">IF(Z1372=0,0,AA1372*100/Z1372)</f>
        <v>100</v>
      </c>
      <c r="AC1372" s="545" t="n">
        <v>227.4</v>
      </c>
      <c r="AD1372" s="545" t="n">
        <v>227.4</v>
      </c>
      <c r="AE1372" s="545" t="n">
        <f aca="false">IF(AC1372=0,0,AD1372*100/AC1372)</f>
        <v>100</v>
      </c>
      <c r="AF1372" s="545" t="n">
        <v>199.7</v>
      </c>
      <c r="AG1372" s="545" t="n">
        <v>199.7</v>
      </c>
      <c r="AH1372" s="545" t="n">
        <f aca="false">IF(AF1372=0,0,AG1372*100/AF1372)</f>
        <v>100</v>
      </c>
      <c r="AI1372" s="545" t="n">
        <v>0</v>
      </c>
      <c r="AJ1372" s="545" t="n">
        <v>0</v>
      </c>
      <c r="AK1372" s="545" t="n">
        <f aca="false">IF(AI1372=0,0,AJ1372*100/AI1372)</f>
        <v>0</v>
      </c>
      <c r="AL1372" s="545" t="n">
        <v>0</v>
      </c>
      <c r="AM1372" s="545" t="n">
        <v>0</v>
      </c>
      <c r="AN1372" s="545" t="n">
        <f aca="false">IF(AL1372=0,0,AM1372*100/AL1372)</f>
        <v>0</v>
      </c>
      <c r="AO1372" s="545" t="n">
        <v>0</v>
      </c>
      <c r="AP1372" s="545" t="n">
        <v>0</v>
      </c>
      <c r="AQ1372" s="545" t="n">
        <f aca="false">IF(AO1372=0,0,AP1372*100/AO1372)</f>
        <v>0</v>
      </c>
      <c r="AR1372" s="545" t="n">
        <v>0</v>
      </c>
      <c r="AS1372" s="574" t="n">
        <v>0</v>
      </c>
      <c r="AT1372" s="545" t="n">
        <f aca="false">IF(AR1372=0,0,AS1372*100/AR1372)</f>
        <v>0</v>
      </c>
      <c r="AU1372" s="613"/>
      <c r="AV1372" s="551"/>
      <c r="AW1372" s="551"/>
    </row>
    <row r="1373" customFormat="false" ht="12.75" hidden="false" customHeight="false" outlineLevel="1" collapsed="false">
      <c r="A1373" s="40" t="n">
        <f aca="false">SUM(G1373:V1373)</f>
        <v>4000</v>
      </c>
      <c r="B1373" s="1" t="n">
        <v>2</v>
      </c>
      <c r="C1373" s="599"/>
      <c r="D1373" s="599"/>
      <c r="E1373" s="324"/>
      <c r="F1373" s="83" t="s">
        <v>48</v>
      </c>
      <c r="G1373" s="633" t="n">
        <v>1300</v>
      </c>
      <c r="H1373" s="43" t="n">
        <f aca="false">K1373+N1373+Q1373+T1373+W1373+Z1373+AC1373+AF1373+AI1373+AL1373+AO1373+AR1373</f>
        <v>1300</v>
      </c>
      <c r="I1373" s="286" t="n">
        <f aca="false">L1373+O1373+R1373+U1373+X1373+AA1373+AD1373+AG1373+AJ1373+AM1373+AP1373+AS1373</f>
        <v>1300</v>
      </c>
      <c r="J1373" s="417" t="n">
        <f aca="false">I1373/G1373*100</f>
        <v>100</v>
      </c>
      <c r="K1373" s="545" t="n">
        <v>0</v>
      </c>
      <c r="L1373" s="545" t="n">
        <v>0</v>
      </c>
      <c r="M1373" s="545" t="n">
        <v>0</v>
      </c>
      <c r="N1373" s="545" t="n">
        <v>0</v>
      </c>
      <c r="O1373" s="545" t="n">
        <v>0</v>
      </c>
      <c r="P1373" s="545" t="n">
        <f aca="false">IF(N1373=0,0,O1373*100/N1373)</f>
        <v>0</v>
      </c>
      <c r="Q1373" s="545" t="n">
        <v>0</v>
      </c>
      <c r="R1373" s="545" t="n">
        <v>0</v>
      </c>
      <c r="S1373" s="545" t="n">
        <v>0</v>
      </c>
      <c r="T1373" s="545" t="n">
        <v>0</v>
      </c>
      <c r="U1373" s="545" t="n">
        <v>0</v>
      </c>
      <c r="V1373" s="545" t="n">
        <v>0</v>
      </c>
      <c r="W1373" s="545" t="n">
        <v>0</v>
      </c>
      <c r="X1373" s="545" t="n">
        <v>0</v>
      </c>
      <c r="Y1373" s="545" t="n">
        <f aca="false">IF(W1373=0,0,X1373*100/W1373)</f>
        <v>0</v>
      </c>
      <c r="Z1373" s="545" t="n">
        <v>326.8</v>
      </c>
      <c r="AA1373" s="545" t="n">
        <v>326.8</v>
      </c>
      <c r="AB1373" s="545" t="n">
        <f aca="false">IF(Z1373=0,0,AA1373*100/Z1373)</f>
        <v>100</v>
      </c>
      <c r="AC1373" s="545" t="n">
        <v>267.8</v>
      </c>
      <c r="AD1373" s="545" t="n">
        <v>267.8</v>
      </c>
      <c r="AE1373" s="545" t="n">
        <f aca="false">IF(AC1373=0,0,AD1373*100/AC1373)</f>
        <v>100</v>
      </c>
      <c r="AF1373" s="545" t="n">
        <v>172.5</v>
      </c>
      <c r="AG1373" s="545" t="n">
        <v>172.5</v>
      </c>
      <c r="AH1373" s="545" t="n">
        <f aca="false">IF(AF1373=0,0,AG1373*100/AF1373)</f>
        <v>100</v>
      </c>
      <c r="AI1373" s="545" t="n">
        <v>42.8</v>
      </c>
      <c r="AJ1373" s="545" t="n">
        <v>42.8</v>
      </c>
      <c r="AK1373" s="545" t="n">
        <f aca="false">IF(AI1373=0,0,AJ1373*100/AI1373)</f>
        <v>100</v>
      </c>
      <c r="AL1373" s="545" t="n">
        <v>0</v>
      </c>
      <c r="AM1373" s="545" t="n">
        <v>0</v>
      </c>
      <c r="AN1373" s="545" t="n">
        <f aca="false">IF(AL1373=0,0,AM1373*100/AL1373)</f>
        <v>0</v>
      </c>
      <c r="AO1373" s="545" t="n">
        <v>468.2</v>
      </c>
      <c r="AP1373" s="545" t="n">
        <v>468.2</v>
      </c>
      <c r="AQ1373" s="545" t="n">
        <f aca="false">IF(AO1373=0,0,AP1373*100/AO1373)</f>
        <v>100</v>
      </c>
      <c r="AR1373" s="545" t="n">
        <v>21.9</v>
      </c>
      <c r="AS1373" s="576" t="n">
        <v>21.9</v>
      </c>
      <c r="AT1373" s="545" t="n">
        <f aca="false">IF(AR1373=0,0,AS1373*100/AR1373)</f>
        <v>100</v>
      </c>
      <c r="AU1373" s="613"/>
      <c r="AV1373" s="551"/>
      <c r="AW1373" s="551"/>
    </row>
    <row r="1374" customFormat="false" ht="12.75" hidden="false" customHeight="false" outlineLevel="1" collapsed="false">
      <c r="A1374" s="40" t="n">
        <f aca="false">SUM(G1374:V1374)</f>
        <v>1150</v>
      </c>
      <c r="B1374" s="1" t="n">
        <v>2</v>
      </c>
      <c r="C1374" s="599"/>
      <c r="D1374" s="599"/>
      <c r="E1374" s="324"/>
      <c r="F1374" s="83" t="s">
        <v>49</v>
      </c>
      <c r="G1374" s="633" t="n">
        <v>350</v>
      </c>
      <c r="H1374" s="43" t="n">
        <f aca="false">K1374+N1374+Q1374+T1374+W1374+Z1374+AC1374+AF1374+AI1374+AL1374+AO1374+AR1374</f>
        <v>350</v>
      </c>
      <c r="I1374" s="286" t="n">
        <f aca="false">L1374+O1374+R1374+U1374+X1374+AA1374+AD1374+AG1374+AJ1374+AM1374+AP1374+AS1374</f>
        <v>350</v>
      </c>
      <c r="J1374" s="417" t="n">
        <f aca="false">I1374/G1374*100</f>
        <v>100</v>
      </c>
      <c r="K1374" s="545" t="n">
        <v>0</v>
      </c>
      <c r="L1374" s="545" t="n">
        <v>0</v>
      </c>
      <c r="M1374" s="545" t="n">
        <v>0</v>
      </c>
      <c r="N1374" s="545" t="n">
        <v>0</v>
      </c>
      <c r="O1374" s="545" t="n">
        <v>0</v>
      </c>
      <c r="P1374" s="545" t="n">
        <f aca="false">IF(N1374=0,0,O1374*100/N1374)</f>
        <v>0</v>
      </c>
      <c r="Q1374" s="545" t="n">
        <v>0</v>
      </c>
      <c r="R1374" s="545" t="n">
        <v>0</v>
      </c>
      <c r="S1374" s="545" t="n">
        <v>0</v>
      </c>
      <c r="T1374" s="545" t="n">
        <v>0</v>
      </c>
      <c r="U1374" s="545" t="n">
        <v>0</v>
      </c>
      <c r="V1374" s="545" t="n">
        <v>0</v>
      </c>
      <c r="W1374" s="545" t="n">
        <v>0</v>
      </c>
      <c r="X1374" s="545" t="n">
        <v>0</v>
      </c>
      <c r="Y1374" s="545" t="n">
        <f aca="false">IF(W1374=0,0,X1374*100/W1374)</f>
        <v>0</v>
      </c>
      <c r="Z1374" s="545" t="n">
        <v>0</v>
      </c>
      <c r="AA1374" s="545" t="n">
        <v>0</v>
      </c>
      <c r="AB1374" s="545" t="n">
        <f aca="false">IF(Z1374=0,0,AA1374*100/Z1374)</f>
        <v>0</v>
      </c>
      <c r="AC1374" s="545" t="n">
        <v>0</v>
      </c>
      <c r="AD1374" s="545" t="n">
        <v>0</v>
      </c>
      <c r="AE1374" s="545" t="n">
        <f aca="false">IF(AC1374=0,0,AD1374*100/AC1374)</f>
        <v>0</v>
      </c>
      <c r="AF1374" s="545" t="n">
        <v>0</v>
      </c>
      <c r="AG1374" s="545" t="n">
        <v>0</v>
      </c>
      <c r="AH1374" s="545" t="n">
        <f aca="false">IF(AF1374=0,0,AG1374*100/AF1374)</f>
        <v>0</v>
      </c>
      <c r="AI1374" s="545" t="n">
        <v>0</v>
      </c>
      <c r="AJ1374" s="545" t="n">
        <v>0</v>
      </c>
      <c r="AK1374" s="545" t="n">
        <f aca="false">IF(AI1374=0,0,AJ1374*100/AI1374)</f>
        <v>0</v>
      </c>
      <c r="AL1374" s="545" t="n">
        <v>0</v>
      </c>
      <c r="AM1374" s="545" t="n">
        <v>0</v>
      </c>
      <c r="AN1374" s="545" t="n">
        <f aca="false">IF(AL1374=0,0,AM1374*100/AL1374)</f>
        <v>0</v>
      </c>
      <c r="AO1374" s="545" t="n">
        <v>0</v>
      </c>
      <c r="AP1374" s="545" t="n">
        <v>0</v>
      </c>
      <c r="AQ1374" s="545" t="n">
        <f aca="false">IF(AO1374=0,0,AP1374*100/AO1374)</f>
        <v>0</v>
      </c>
      <c r="AR1374" s="545" t="n">
        <v>350</v>
      </c>
      <c r="AS1374" s="576" t="n">
        <v>350</v>
      </c>
      <c r="AT1374" s="545" t="n">
        <f aca="false">IF(AR1374=0,0,AS1374*100/AR1374)</f>
        <v>100</v>
      </c>
      <c r="AU1374" s="613"/>
      <c r="AV1374" s="551"/>
      <c r="AW1374" s="551"/>
    </row>
    <row r="1375" customFormat="false" ht="12.75" hidden="true" customHeight="true" outlineLevel="1" collapsed="false">
      <c r="A1375" s="40" t="n">
        <v>1</v>
      </c>
      <c r="B1375" s="1" t="n">
        <v>2</v>
      </c>
      <c r="C1375" s="599"/>
      <c r="D1375" s="599"/>
      <c r="E1375" s="324"/>
      <c r="F1375" s="83" t="s">
        <v>50</v>
      </c>
      <c r="G1375" s="633" t="n">
        <v>0</v>
      </c>
      <c r="H1375" s="43" t="n">
        <f aca="false">K1375+N1375+Q1375+T1375+W1375+Z1375+AC1375+AF1375+AI1375+AL1375+AO1375+AR1375</f>
        <v>0</v>
      </c>
      <c r="I1375" s="286" t="n">
        <f aca="false">L1375+O1375+R1375+U1375+X1375+AA1375+AD1375+AG1375+AJ1375+AM1375+AP1375+AS1375</f>
        <v>0</v>
      </c>
      <c r="J1375" s="417" t="n">
        <v>0</v>
      </c>
      <c r="K1375" s="545" t="n">
        <v>0</v>
      </c>
      <c r="L1375" s="545" t="n">
        <v>0</v>
      </c>
      <c r="M1375" s="545" t="n">
        <v>0</v>
      </c>
      <c r="N1375" s="545" t="n">
        <v>0</v>
      </c>
      <c r="O1375" s="545" t="n">
        <v>0</v>
      </c>
      <c r="P1375" s="545" t="n">
        <f aca="false">IF(N1375=0,0,O1375*100/N1375)</f>
        <v>0</v>
      </c>
      <c r="Q1375" s="545" t="n">
        <v>0</v>
      </c>
      <c r="R1375" s="545" t="n">
        <v>0</v>
      </c>
      <c r="S1375" s="545" t="n">
        <v>0</v>
      </c>
      <c r="T1375" s="545" t="n">
        <v>0</v>
      </c>
      <c r="U1375" s="545" t="n">
        <v>0</v>
      </c>
      <c r="V1375" s="545" t="n">
        <v>0</v>
      </c>
      <c r="W1375" s="545" t="n">
        <v>0</v>
      </c>
      <c r="X1375" s="545" t="n">
        <v>0</v>
      </c>
      <c r="Y1375" s="545" t="n">
        <f aca="false">IF(W1375=0,0,X1375*100/W1375)</f>
        <v>0</v>
      </c>
      <c r="Z1375" s="545" t="n">
        <v>0</v>
      </c>
      <c r="AA1375" s="545" t="n">
        <v>0</v>
      </c>
      <c r="AB1375" s="545" t="n">
        <f aca="false">IF(Z1375=0,0,AA1375*100/Z1375)</f>
        <v>0</v>
      </c>
      <c r="AC1375" s="545" t="n">
        <v>0</v>
      </c>
      <c r="AD1375" s="545" t="n">
        <v>0</v>
      </c>
      <c r="AE1375" s="545" t="n">
        <f aca="false">IF(AC1375=0,0,AD1375*100/AC1375)</f>
        <v>0</v>
      </c>
      <c r="AF1375" s="545" t="n">
        <v>0</v>
      </c>
      <c r="AG1375" s="545" t="n">
        <v>0</v>
      </c>
      <c r="AH1375" s="545" t="n">
        <f aca="false">IF(AF1375=0,0,AG1375*100/AF1375)</f>
        <v>0</v>
      </c>
      <c r="AI1375" s="545" t="n">
        <v>0</v>
      </c>
      <c r="AJ1375" s="545" t="n">
        <v>0</v>
      </c>
      <c r="AK1375" s="545" t="n">
        <f aca="false">IF(AI1375=0,0,AJ1375*100/AI1375)</f>
        <v>0</v>
      </c>
      <c r="AL1375" s="545" t="n">
        <v>0</v>
      </c>
      <c r="AM1375" s="545" t="n">
        <v>0</v>
      </c>
      <c r="AN1375" s="545" t="n">
        <f aca="false">IF(AL1375=0,0,AM1375*100/AL1375)</f>
        <v>0</v>
      </c>
      <c r="AO1375" s="545" t="n">
        <v>0</v>
      </c>
      <c r="AP1375" s="545" t="n">
        <v>0</v>
      </c>
      <c r="AQ1375" s="545" t="n">
        <f aca="false">IF(AO1375=0,0,AP1375*100/AO1375)</f>
        <v>0</v>
      </c>
      <c r="AR1375" s="545" t="n">
        <v>0</v>
      </c>
      <c r="AS1375" s="574"/>
      <c r="AT1375" s="545" t="n">
        <f aca="false">IF(AR1375=0,0,AS1375*100/AR1375)</f>
        <v>0</v>
      </c>
      <c r="AU1375" s="613"/>
      <c r="AV1375" s="551"/>
      <c r="AW1375" s="551"/>
    </row>
    <row r="1376" customFormat="false" ht="12.75" hidden="false" customHeight="false" outlineLevel="1" collapsed="false">
      <c r="A1376" s="40" t="n">
        <f aca="false">SUM(G1376:V1376)</f>
        <v>2950</v>
      </c>
      <c r="B1376" s="1" t="n">
        <v>2</v>
      </c>
      <c r="C1376" s="599"/>
      <c r="D1376" s="599"/>
      <c r="E1376" s="324"/>
      <c r="F1376" s="83" t="s">
        <v>51</v>
      </c>
      <c r="G1376" s="633" t="n">
        <v>750</v>
      </c>
      <c r="H1376" s="43" t="n">
        <f aca="false">K1376+N1376+Q1376+T1376+W1376+Z1376+AC1376+AF1376+AI1376+AL1376+AO1376+AR1376</f>
        <v>750</v>
      </c>
      <c r="I1376" s="286" t="n">
        <f aca="false">L1376+O1376+R1376+U1376+X1376+AA1376+AD1376+AG1376+AJ1376+AM1376+AP1376+AS1376</f>
        <v>750</v>
      </c>
      <c r="J1376" s="417" t="n">
        <f aca="false">I1376/G1376*100</f>
        <v>100</v>
      </c>
      <c r="K1376" s="545" t="n">
        <v>0</v>
      </c>
      <c r="L1376" s="545" t="n">
        <v>0</v>
      </c>
      <c r="M1376" s="545" t="n">
        <v>0</v>
      </c>
      <c r="N1376" s="545" t="n">
        <v>0</v>
      </c>
      <c r="O1376" s="545" t="n">
        <v>0</v>
      </c>
      <c r="P1376" s="545" t="n">
        <f aca="false">IF(N1376=0,0,O1376*100/N1376)</f>
        <v>0</v>
      </c>
      <c r="Q1376" s="545" t="n">
        <v>0</v>
      </c>
      <c r="R1376" s="545" t="n">
        <v>0</v>
      </c>
      <c r="S1376" s="545" t="n">
        <v>0</v>
      </c>
      <c r="T1376" s="545" t="n">
        <v>250</v>
      </c>
      <c r="U1376" s="545" t="n">
        <v>250</v>
      </c>
      <c r="V1376" s="545" t="n">
        <f aca="false">U1376/T1376*100</f>
        <v>100</v>
      </c>
      <c r="W1376" s="545" t="n">
        <v>0</v>
      </c>
      <c r="X1376" s="545" t="n">
        <v>0</v>
      </c>
      <c r="Y1376" s="545" t="n">
        <f aca="false">IF(W1376=0,0,X1376*100/W1376)</f>
        <v>0</v>
      </c>
      <c r="Z1376" s="545" t="n">
        <v>202.1</v>
      </c>
      <c r="AA1376" s="545" t="n">
        <v>202.1</v>
      </c>
      <c r="AB1376" s="545" t="n">
        <f aca="false">IF(Z1376=0,0,AA1376*100/Z1376)</f>
        <v>100</v>
      </c>
      <c r="AC1376" s="545" t="n">
        <v>297.9</v>
      </c>
      <c r="AD1376" s="545" t="n">
        <v>297.9</v>
      </c>
      <c r="AE1376" s="545" t="n">
        <f aca="false">IF(AC1376=0,0,AD1376*100/AC1376)</f>
        <v>100</v>
      </c>
      <c r="AF1376" s="545" t="n">
        <v>0</v>
      </c>
      <c r="AG1376" s="545" t="n">
        <v>0</v>
      </c>
      <c r="AH1376" s="545" t="n">
        <f aca="false">IF(AF1376=0,0,AG1376*100/AF1376)</f>
        <v>0</v>
      </c>
      <c r="AI1376" s="545" t="n">
        <v>0</v>
      </c>
      <c r="AJ1376" s="545" t="n">
        <v>0</v>
      </c>
      <c r="AK1376" s="545" t="n">
        <f aca="false">IF(AI1376=0,0,AJ1376*100/AI1376)</f>
        <v>0</v>
      </c>
      <c r="AL1376" s="545" t="n">
        <v>0</v>
      </c>
      <c r="AM1376" s="545" t="n">
        <v>0</v>
      </c>
      <c r="AN1376" s="545" t="n">
        <f aca="false">IF(AL1376=0,0,AM1376*100/AL1376)</f>
        <v>0</v>
      </c>
      <c r="AO1376" s="545" t="n">
        <v>0</v>
      </c>
      <c r="AP1376" s="545" t="n">
        <v>0</v>
      </c>
      <c r="AQ1376" s="545" t="n">
        <f aca="false">IF(AO1376=0,0,AP1376*100/AO1376)</f>
        <v>0</v>
      </c>
      <c r="AR1376" s="545" t="n">
        <v>0</v>
      </c>
      <c r="AS1376" s="574" t="n">
        <v>0</v>
      </c>
      <c r="AT1376" s="545" t="n">
        <f aca="false">IF(AR1376=0,0,AS1376*100/AR1376)</f>
        <v>0</v>
      </c>
      <c r="AU1376" s="613"/>
      <c r="AV1376" s="551"/>
      <c r="AW1376" s="551"/>
    </row>
    <row r="1377" customFormat="false" ht="12.75" hidden="false" customHeight="false" outlineLevel="1" collapsed="false">
      <c r="A1377" s="40" t="n">
        <f aca="false">SUM(G1377:V1377)</f>
        <v>3700</v>
      </c>
      <c r="B1377" s="1" t="n">
        <v>2</v>
      </c>
      <c r="C1377" s="599"/>
      <c r="D1377" s="599"/>
      <c r="E1377" s="324"/>
      <c r="F1377" s="83" t="s">
        <v>52</v>
      </c>
      <c r="G1377" s="633" t="n">
        <v>1200</v>
      </c>
      <c r="H1377" s="43" t="n">
        <f aca="false">K1377+N1377+Q1377+T1377+W1377+Z1377+AC1377+AF1377+AI1377+AL1377+AO1377+AR1377</f>
        <v>1200</v>
      </c>
      <c r="I1377" s="286" t="n">
        <f aca="false">L1377+O1377+R1377+U1377+X1377+AA1377+AD1377+AG1377+AJ1377+AM1377+AP1377+AS1377</f>
        <v>1200</v>
      </c>
      <c r="J1377" s="417" t="n">
        <f aca="false">I1377/G1377*100</f>
        <v>100</v>
      </c>
      <c r="K1377" s="545" t="n">
        <v>0</v>
      </c>
      <c r="L1377" s="545" t="n">
        <v>0</v>
      </c>
      <c r="M1377" s="545" t="n">
        <v>0</v>
      </c>
      <c r="N1377" s="545" t="n">
        <v>0</v>
      </c>
      <c r="O1377" s="545" t="n">
        <v>0</v>
      </c>
      <c r="P1377" s="545" t="n">
        <f aca="false">IF(N1377=0,0,O1377*100/N1377)</f>
        <v>0</v>
      </c>
      <c r="Q1377" s="545" t="n">
        <v>0</v>
      </c>
      <c r="R1377" s="545" t="n">
        <v>0</v>
      </c>
      <c r="S1377" s="545" t="n">
        <v>0</v>
      </c>
      <c r="T1377" s="545" t="n">
        <v>0</v>
      </c>
      <c r="U1377" s="545" t="n">
        <v>0</v>
      </c>
      <c r="V1377" s="545" t="n">
        <v>0</v>
      </c>
      <c r="W1377" s="545" t="n">
        <v>467</v>
      </c>
      <c r="X1377" s="545" t="n">
        <v>467</v>
      </c>
      <c r="Y1377" s="545" t="n">
        <f aca="false">IF(W1377=0,0,X1377*100/W1377)</f>
        <v>100</v>
      </c>
      <c r="Z1377" s="545" t="n">
        <v>533</v>
      </c>
      <c r="AA1377" s="545" t="n">
        <v>533</v>
      </c>
      <c r="AB1377" s="545" t="n">
        <f aca="false">IF(Z1377=0,0,AA1377*100/Z1377)</f>
        <v>100</v>
      </c>
      <c r="AC1377" s="545" t="n">
        <v>0</v>
      </c>
      <c r="AD1377" s="545" t="n">
        <v>0</v>
      </c>
      <c r="AE1377" s="545" t="n">
        <f aca="false">IF(AC1377=0,0,AD1377*100/AC1377)</f>
        <v>0</v>
      </c>
      <c r="AF1377" s="545" t="n">
        <v>0</v>
      </c>
      <c r="AG1377" s="545" t="n">
        <v>0</v>
      </c>
      <c r="AH1377" s="545" t="n">
        <f aca="false">IF(AF1377=0,0,AG1377*100/AF1377)</f>
        <v>0</v>
      </c>
      <c r="AI1377" s="545" t="n">
        <v>0</v>
      </c>
      <c r="AJ1377" s="545" t="n">
        <v>0</v>
      </c>
      <c r="AK1377" s="545" t="n">
        <f aca="false">IF(AI1377=0,0,AJ1377*100/AI1377)</f>
        <v>0</v>
      </c>
      <c r="AL1377" s="545" t="n">
        <v>0</v>
      </c>
      <c r="AM1377" s="545" t="n">
        <v>0</v>
      </c>
      <c r="AN1377" s="545" t="n">
        <f aca="false">IF(AL1377=0,0,AM1377*100/AL1377)</f>
        <v>0</v>
      </c>
      <c r="AO1377" s="545" t="n">
        <v>0</v>
      </c>
      <c r="AP1377" s="545" t="n">
        <v>0</v>
      </c>
      <c r="AQ1377" s="545" t="n">
        <f aca="false">IF(AO1377=0,0,AP1377*100/AO1377)</f>
        <v>0</v>
      </c>
      <c r="AR1377" s="545" t="n">
        <v>200</v>
      </c>
      <c r="AS1377" s="576" t="n">
        <v>200</v>
      </c>
      <c r="AT1377" s="545" t="n">
        <f aca="false">IF(AR1377=0,0,AS1377*100/AR1377)</f>
        <v>100</v>
      </c>
      <c r="AU1377" s="613"/>
      <c r="AV1377" s="551"/>
      <c r="AW1377" s="551"/>
    </row>
    <row r="1378" customFormat="false" ht="12.75" hidden="false" customHeight="false" outlineLevel="1" collapsed="false">
      <c r="A1378" s="40" t="n">
        <f aca="false">SUM(G1378:V1378)</f>
        <v>190</v>
      </c>
      <c r="B1378" s="1" t="n">
        <v>2</v>
      </c>
      <c r="C1378" s="342"/>
      <c r="D1378" s="342"/>
      <c r="E1378" s="340"/>
      <c r="F1378" s="83" t="s">
        <v>67</v>
      </c>
      <c r="G1378" s="633" t="n">
        <v>95</v>
      </c>
      <c r="H1378" s="43" t="n">
        <f aca="false">K1378+N1378+Q1378+T1378+W1378+Z1378+AC1378+AF1378+AI1378+AL1378+AO1378+AR1378</f>
        <v>95</v>
      </c>
      <c r="I1378" s="286" t="n">
        <f aca="false">L1378+O1378+R1378+U1378+X1378+AA1378+AD1378+AG1378+AJ1378+AM1378+AP1378+AS1378</f>
        <v>0</v>
      </c>
      <c r="J1378" s="417" t="n">
        <f aca="false">I1378/G1378*100</f>
        <v>0</v>
      </c>
      <c r="K1378" s="545" t="n">
        <v>0</v>
      </c>
      <c r="L1378" s="545" t="n">
        <v>0</v>
      </c>
      <c r="M1378" s="545" t="n">
        <v>0</v>
      </c>
      <c r="N1378" s="545" t="n">
        <v>0</v>
      </c>
      <c r="O1378" s="545" t="n">
        <v>0</v>
      </c>
      <c r="P1378" s="545" t="n">
        <f aca="false">IF(N1378=0,0,O1378*100/N1378)</f>
        <v>0</v>
      </c>
      <c r="Q1378" s="545" t="n">
        <v>0</v>
      </c>
      <c r="R1378" s="545" t="n">
        <v>0</v>
      </c>
      <c r="S1378" s="545" t="n">
        <v>0</v>
      </c>
      <c r="T1378" s="545" t="n">
        <v>0</v>
      </c>
      <c r="U1378" s="545" t="n">
        <v>0</v>
      </c>
      <c r="V1378" s="545" t="n">
        <v>0</v>
      </c>
      <c r="W1378" s="545" t="n">
        <v>0</v>
      </c>
      <c r="X1378" s="545" t="n">
        <v>0</v>
      </c>
      <c r="Y1378" s="545" t="n">
        <f aca="false">IF(W1378=0,0,X1378*100/W1378)</f>
        <v>0</v>
      </c>
      <c r="Z1378" s="545" t="n">
        <v>0</v>
      </c>
      <c r="AA1378" s="545" t="n">
        <v>0</v>
      </c>
      <c r="AB1378" s="545" t="n">
        <f aca="false">IF(Z1378=0,0,AA1378*100/Z1378)</f>
        <v>0</v>
      </c>
      <c r="AC1378" s="545" t="n">
        <v>0</v>
      </c>
      <c r="AD1378" s="545" t="n">
        <v>0</v>
      </c>
      <c r="AE1378" s="545" t="n">
        <f aca="false">IF(AC1378=0,0,AD1378*100/AC1378)</f>
        <v>0</v>
      </c>
      <c r="AF1378" s="545" t="n">
        <v>0</v>
      </c>
      <c r="AG1378" s="545" t="n">
        <v>0</v>
      </c>
      <c r="AH1378" s="545" t="n">
        <f aca="false">IF(AF1378=0,0,AG1378*100/AF1378)</f>
        <v>0</v>
      </c>
      <c r="AI1378" s="545" t="n">
        <v>0</v>
      </c>
      <c r="AJ1378" s="545" t="n">
        <v>0</v>
      </c>
      <c r="AK1378" s="545" t="n">
        <f aca="false">IF(AI1378=0,0,AJ1378*100/AI1378)</f>
        <v>0</v>
      </c>
      <c r="AL1378" s="545" t="n">
        <v>0</v>
      </c>
      <c r="AM1378" s="545" t="n">
        <v>0</v>
      </c>
      <c r="AN1378" s="545" t="n">
        <f aca="false">IF(AL1378=0,0,AM1378*100/AL1378)</f>
        <v>0</v>
      </c>
      <c r="AO1378" s="545" t="n">
        <v>0</v>
      </c>
      <c r="AP1378" s="545" t="n">
        <v>0</v>
      </c>
      <c r="AQ1378" s="545" t="n">
        <f aca="false">IF(AO1378=0,0,AP1378*100/AO1378)</f>
        <v>0</v>
      </c>
      <c r="AR1378" s="545" t="n">
        <v>95</v>
      </c>
      <c r="AS1378" s="574" t="n">
        <v>0</v>
      </c>
      <c r="AT1378" s="545" t="n">
        <f aca="false">IF(AR1378=0,0,AS1378*100/AR1378)</f>
        <v>0</v>
      </c>
      <c r="AU1378" s="613"/>
      <c r="AV1378" s="566"/>
      <c r="AW1378" s="566"/>
    </row>
    <row r="1379" customFormat="false" ht="12.75" hidden="false" customHeight="false" outlineLevel="1" collapsed="false">
      <c r="A1379" s="40" t="n">
        <f aca="false">SUM(G1379:V1379)</f>
        <v>594.036363636364</v>
      </c>
      <c r="B1379" s="1" t="n">
        <v>2</v>
      </c>
      <c r="C1379" s="589"/>
      <c r="D1379" s="589"/>
      <c r="E1379" s="602"/>
      <c r="F1379" s="83" t="s">
        <v>54</v>
      </c>
      <c r="G1379" s="633" t="n">
        <v>165</v>
      </c>
      <c r="H1379" s="43" t="n">
        <f aca="false">K1379+N1379+Q1379+T1379+W1379+Z1379+AC1379+AF1379+AI1379+AL1379+AO1379+AR1379</f>
        <v>165</v>
      </c>
      <c r="I1379" s="286" t="n">
        <f aca="false">L1379+O1379+R1379+U1379+X1379+AA1379+AD1379+AG1379+AJ1379+AM1379+AP1379+AS1379</f>
        <v>164.4</v>
      </c>
      <c r="J1379" s="417" t="n">
        <f aca="false">I1379/G1379*100</f>
        <v>99.6363636363636</v>
      </c>
      <c r="K1379" s="545" t="n">
        <v>0</v>
      </c>
      <c r="L1379" s="545" t="n">
        <v>0</v>
      </c>
      <c r="M1379" s="545" t="n">
        <v>0</v>
      </c>
      <c r="N1379" s="545" t="n">
        <v>0</v>
      </c>
      <c r="O1379" s="545" t="n">
        <v>0</v>
      </c>
      <c r="P1379" s="545" t="n">
        <f aca="false">IF(N1379=0,0,O1379*100/N1379)</f>
        <v>0</v>
      </c>
      <c r="Q1379" s="545" t="n">
        <v>0</v>
      </c>
      <c r="R1379" s="545" t="n">
        <v>0</v>
      </c>
      <c r="S1379" s="545" t="n">
        <v>0</v>
      </c>
      <c r="T1379" s="545" t="n">
        <v>0</v>
      </c>
      <c r="U1379" s="545" t="n">
        <v>0</v>
      </c>
      <c r="V1379" s="545" t="n">
        <v>0</v>
      </c>
      <c r="W1379" s="545" t="n">
        <v>0</v>
      </c>
      <c r="X1379" s="545" t="n">
        <v>0</v>
      </c>
      <c r="Y1379" s="545" t="n">
        <f aca="false">IF(W1379=0,0,X1379*100/W1379)</f>
        <v>0</v>
      </c>
      <c r="Z1379" s="545" t="n">
        <v>0</v>
      </c>
      <c r="AA1379" s="545" t="n">
        <v>0</v>
      </c>
      <c r="AB1379" s="545" t="n">
        <f aca="false">IF(Z1379=0,0,AA1379*100/Z1379)</f>
        <v>0</v>
      </c>
      <c r="AC1379" s="545" t="n">
        <v>0</v>
      </c>
      <c r="AD1379" s="545" t="n">
        <v>0</v>
      </c>
      <c r="AE1379" s="545" t="n">
        <f aca="false">IF(AC1379=0,0,AD1379*100/AC1379)</f>
        <v>0</v>
      </c>
      <c r="AF1379" s="545" t="n">
        <v>164.5</v>
      </c>
      <c r="AG1379" s="545" t="n">
        <v>164.4</v>
      </c>
      <c r="AH1379" s="545" t="n">
        <f aca="false">IF(AF1379=0,0,AG1379*100/AF1379)</f>
        <v>99.9392097264438</v>
      </c>
      <c r="AI1379" s="545" t="n">
        <v>0</v>
      </c>
      <c r="AJ1379" s="545" t="n">
        <v>0</v>
      </c>
      <c r="AK1379" s="545" t="n">
        <f aca="false">IF(AI1379=0,0,AJ1379*100/AI1379)</f>
        <v>0</v>
      </c>
      <c r="AL1379" s="545" t="n">
        <v>0</v>
      </c>
      <c r="AM1379" s="545" t="n">
        <v>0</v>
      </c>
      <c r="AN1379" s="545" t="n">
        <f aca="false">IF(AL1379=0,0,AM1379*100/AL1379)</f>
        <v>0</v>
      </c>
      <c r="AO1379" s="545" t="n">
        <v>0</v>
      </c>
      <c r="AP1379" s="545" t="n">
        <v>0</v>
      </c>
      <c r="AQ1379" s="545" t="n">
        <f aca="false">IF(AO1379=0,0,AP1379*100/AO1379)</f>
        <v>0</v>
      </c>
      <c r="AR1379" s="545" t="n">
        <v>0.5</v>
      </c>
      <c r="AS1379" s="574" t="n">
        <v>0</v>
      </c>
      <c r="AT1379" s="545" t="n">
        <f aca="false">IF(AR1379=0,0,AS1379*100/AR1379)</f>
        <v>0</v>
      </c>
      <c r="AU1379" s="613"/>
      <c r="AV1379" s="637"/>
      <c r="AW1379" s="603"/>
    </row>
    <row r="1380" customFormat="false" ht="12.75" hidden="false" customHeight="false" outlineLevel="1" collapsed="false">
      <c r="A1380" s="40" t="n">
        <f aca="false">SUM(G1380:V1380)</f>
        <v>2950</v>
      </c>
      <c r="B1380" s="1" t="n">
        <v>2</v>
      </c>
      <c r="C1380" s="330"/>
      <c r="D1380" s="330"/>
      <c r="E1380" s="324"/>
      <c r="F1380" s="83" t="s">
        <v>55</v>
      </c>
      <c r="G1380" s="633" t="n">
        <v>950</v>
      </c>
      <c r="H1380" s="43" t="n">
        <f aca="false">K1380+N1380+Q1380+T1380+W1380+Z1380+AC1380+AF1380+AI1380+AL1380+AO1380+AR1380</f>
        <v>950</v>
      </c>
      <c r="I1380" s="286" t="n">
        <f aca="false">L1380+O1380+R1380+U1380+X1380+AA1380+AD1380+AG1380+AJ1380+AM1380+AP1380+AS1380</f>
        <v>950</v>
      </c>
      <c r="J1380" s="417" t="n">
        <f aca="false">I1380/G1380*100</f>
        <v>100</v>
      </c>
      <c r="K1380" s="545" t="n">
        <v>0</v>
      </c>
      <c r="L1380" s="545" t="n">
        <v>0</v>
      </c>
      <c r="M1380" s="545" t="n">
        <v>0</v>
      </c>
      <c r="N1380" s="545" t="n">
        <v>0</v>
      </c>
      <c r="O1380" s="545" t="n">
        <v>0</v>
      </c>
      <c r="P1380" s="545" t="n">
        <f aca="false">IF(N1380=0,0,O1380*100/N1380)</f>
        <v>0</v>
      </c>
      <c r="Q1380" s="545" t="n">
        <v>0</v>
      </c>
      <c r="R1380" s="545" t="n">
        <v>0</v>
      </c>
      <c r="S1380" s="545" t="n">
        <v>0</v>
      </c>
      <c r="T1380" s="545" t="n">
        <v>0</v>
      </c>
      <c r="U1380" s="545" t="n">
        <v>0</v>
      </c>
      <c r="V1380" s="545" t="n">
        <v>0</v>
      </c>
      <c r="W1380" s="545" t="n">
        <v>628.3</v>
      </c>
      <c r="X1380" s="545" t="n">
        <v>628.3</v>
      </c>
      <c r="Y1380" s="545" t="n">
        <f aca="false">IF(W1380=0,0,X1380*100/W1380)</f>
        <v>100</v>
      </c>
      <c r="Z1380" s="545" t="n">
        <v>321.7</v>
      </c>
      <c r="AA1380" s="545" t="n">
        <v>321.7</v>
      </c>
      <c r="AB1380" s="545" t="n">
        <f aca="false">IF(Z1380=0,0,AA1380*100/Z1380)</f>
        <v>100</v>
      </c>
      <c r="AC1380" s="545" t="n">
        <v>0</v>
      </c>
      <c r="AD1380" s="545" t="n">
        <v>0</v>
      </c>
      <c r="AE1380" s="545" t="n">
        <f aca="false">IF(AC1380=0,0,AD1380*100/AC1380)</f>
        <v>0</v>
      </c>
      <c r="AF1380" s="545" t="n">
        <v>0</v>
      </c>
      <c r="AG1380" s="545" t="n">
        <v>0</v>
      </c>
      <c r="AH1380" s="545" t="n">
        <f aca="false">IF(AF1380=0,0,AG1380*100/AF1380)</f>
        <v>0</v>
      </c>
      <c r="AI1380" s="545" t="n">
        <v>0</v>
      </c>
      <c r="AJ1380" s="545" t="n">
        <v>0</v>
      </c>
      <c r="AK1380" s="545" t="n">
        <f aca="false">IF(AI1380=0,0,AJ1380*100/AI1380)</f>
        <v>0</v>
      </c>
      <c r="AL1380" s="545" t="n">
        <v>0</v>
      </c>
      <c r="AM1380" s="545" t="n">
        <v>0</v>
      </c>
      <c r="AN1380" s="545" t="n">
        <f aca="false">IF(AL1380=0,0,AM1380*100/AL1380)</f>
        <v>0</v>
      </c>
      <c r="AO1380" s="545" t="n">
        <v>0</v>
      </c>
      <c r="AP1380" s="545" t="n">
        <v>0</v>
      </c>
      <c r="AQ1380" s="545" t="n">
        <f aca="false">IF(AO1380=0,0,AP1380*100/AO1380)</f>
        <v>0</v>
      </c>
      <c r="AR1380" s="545" t="n">
        <v>0</v>
      </c>
      <c r="AS1380" s="574" t="n">
        <v>0</v>
      </c>
      <c r="AT1380" s="545" t="n">
        <f aca="false">IF(AR1380=0,0,AS1380*100/AR1380)</f>
        <v>0</v>
      </c>
      <c r="AU1380" s="613"/>
      <c r="AV1380" s="638"/>
      <c r="AW1380" s="551"/>
    </row>
    <row r="1381" customFormat="false" ht="12.75" hidden="false" customHeight="false" outlineLevel="1" collapsed="false">
      <c r="A1381" s="40" t="n">
        <f aca="false">SUM(G1381:V1381)</f>
        <v>1732.35</v>
      </c>
      <c r="B1381" s="1" t="n">
        <v>2</v>
      </c>
      <c r="C1381" s="330"/>
      <c r="D1381" s="330"/>
      <c r="E1381" s="324"/>
      <c r="F1381" s="83" t="s">
        <v>56</v>
      </c>
      <c r="G1381" s="633" t="n">
        <v>600</v>
      </c>
      <c r="H1381" s="43" t="n">
        <f aca="false">K1381+N1381+Q1381+T1381+W1381+Z1381+AC1381+AF1381+AI1381+AL1381+AO1381+AR1381</f>
        <v>600</v>
      </c>
      <c r="I1381" s="286" t="n">
        <f aca="false">L1381+O1381+R1381+U1381+X1381+AA1381+AD1381+AG1381+AJ1381+AM1381+AP1381+AS1381</f>
        <v>456.3</v>
      </c>
      <c r="J1381" s="417" t="n">
        <f aca="false">I1381/G1381*100</f>
        <v>76.05</v>
      </c>
      <c r="K1381" s="545" t="n">
        <v>0</v>
      </c>
      <c r="L1381" s="545" t="n">
        <v>0</v>
      </c>
      <c r="M1381" s="545" t="n">
        <v>0</v>
      </c>
      <c r="N1381" s="545" t="n">
        <v>0</v>
      </c>
      <c r="O1381" s="545" t="n">
        <v>0</v>
      </c>
      <c r="P1381" s="545" t="n">
        <f aca="false">IF(N1381=0,0,O1381*100/N1381)</f>
        <v>0</v>
      </c>
      <c r="Q1381" s="545" t="n">
        <v>0</v>
      </c>
      <c r="R1381" s="545" t="n">
        <v>0</v>
      </c>
      <c r="S1381" s="545" t="n">
        <v>0</v>
      </c>
      <c r="T1381" s="545" t="n">
        <v>0</v>
      </c>
      <c r="U1381" s="545" t="n">
        <v>0</v>
      </c>
      <c r="V1381" s="545" t="n">
        <v>0</v>
      </c>
      <c r="W1381" s="545" t="n">
        <v>0</v>
      </c>
      <c r="X1381" s="545" t="n">
        <v>0</v>
      </c>
      <c r="Y1381" s="545" t="n">
        <f aca="false">IF(W1381=0,0,X1381*100/W1381)</f>
        <v>0</v>
      </c>
      <c r="Z1381" s="545" t="n">
        <v>0</v>
      </c>
      <c r="AA1381" s="545" t="n">
        <v>0</v>
      </c>
      <c r="AB1381" s="545" t="n">
        <f aca="false">IF(Z1381=0,0,AA1381*100/Z1381)</f>
        <v>0</v>
      </c>
      <c r="AC1381" s="545" t="n">
        <v>0</v>
      </c>
      <c r="AD1381" s="545" t="n">
        <v>0</v>
      </c>
      <c r="AE1381" s="545" t="n">
        <f aca="false">IF(AC1381=0,0,AD1381*100/AC1381)</f>
        <v>0</v>
      </c>
      <c r="AF1381" s="545" t="n">
        <v>0</v>
      </c>
      <c r="AG1381" s="545" t="n">
        <v>0</v>
      </c>
      <c r="AH1381" s="545" t="n">
        <f aca="false">IF(AF1381=0,0,AG1381*100/AF1381)</f>
        <v>0</v>
      </c>
      <c r="AI1381" s="545" t="n">
        <v>0</v>
      </c>
      <c r="AJ1381" s="545" t="n">
        <v>0</v>
      </c>
      <c r="AK1381" s="545" t="n">
        <f aca="false">IF(AI1381=0,0,AJ1381*100/AI1381)</f>
        <v>0</v>
      </c>
      <c r="AL1381" s="545" t="n">
        <v>0</v>
      </c>
      <c r="AM1381" s="545" t="n">
        <v>0</v>
      </c>
      <c r="AN1381" s="545" t="n">
        <f aca="false">IF(AL1381=0,0,AM1381*100/AL1381)</f>
        <v>0</v>
      </c>
      <c r="AO1381" s="545" t="n">
        <v>100.4</v>
      </c>
      <c r="AP1381" s="545" t="n">
        <v>100.4</v>
      </c>
      <c r="AQ1381" s="545" t="n">
        <f aca="false">IF(AO1381=0,0,AP1381*100/AO1381)</f>
        <v>100</v>
      </c>
      <c r="AR1381" s="545" t="n">
        <v>499.6</v>
      </c>
      <c r="AS1381" s="576" t="n">
        <v>355.9</v>
      </c>
      <c r="AT1381" s="545" t="n">
        <f aca="false">IF(AR1381=0,0,AS1381*100/AR1381)</f>
        <v>71.2369895916733</v>
      </c>
      <c r="AU1381" s="613"/>
      <c r="AV1381" s="638"/>
      <c r="AW1381" s="551"/>
    </row>
    <row r="1382" customFormat="false" ht="12.75" hidden="false" customHeight="false" outlineLevel="1" collapsed="false">
      <c r="A1382" s="40" t="n">
        <f aca="false">SUM(G1382:V1382)</f>
        <v>1900</v>
      </c>
      <c r="B1382" s="1" t="n">
        <v>2</v>
      </c>
      <c r="C1382" s="330"/>
      <c r="D1382" s="330"/>
      <c r="E1382" s="324"/>
      <c r="F1382" s="83" t="s">
        <v>57</v>
      </c>
      <c r="G1382" s="633" t="n">
        <v>600</v>
      </c>
      <c r="H1382" s="43" t="n">
        <f aca="false">K1382+N1382+Q1382+T1382+W1382+Z1382+AC1382+AF1382+AI1382+AL1382+AO1382+AR1382</f>
        <v>600</v>
      </c>
      <c r="I1382" s="286" t="n">
        <f aca="false">L1382+O1382+R1382+U1382+X1382+AA1382+AD1382+AG1382+AJ1382+AM1382+AP1382+AS1382</f>
        <v>600</v>
      </c>
      <c r="J1382" s="417" t="n">
        <f aca="false">I1382/G1382*100</f>
        <v>100</v>
      </c>
      <c r="K1382" s="545" t="n">
        <v>0</v>
      </c>
      <c r="L1382" s="545" t="n">
        <v>0</v>
      </c>
      <c r="M1382" s="545" t="n">
        <v>0</v>
      </c>
      <c r="N1382" s="545" t="n">
        <v>0</v>
      </c>
      <c r="O1382" s="545" t="n">
        <v>0</v>
      </c>
      <c r="P1382" s="545" t="n">
        <f aca="false">IF(N1382=0,0,O1382*100/N1382)</f>
        <v>0</v>
      </c>
      <c r="Q1382" s="545" t="n">
        <v>0</v>
      </c>
      <c r="R1382" s="545" t="n">
        <v>0</v>
      </c>
      <c r="S1382" s="545" t="n">
        <v>0</v>
      </c>
      <c r="T1382" s="545" t="n">
        <v>0</v>
      </c>
      <c r="U1382" s="545" t="n">
        <v>0</v>
      </c>
      <c r="V1382" s="545" t="n">
        <v>0</v>
      </c>
      <c r="W1382" s="545" t="n">
        <v>0</v>
      </c>
      <c r="X1382" s="545" t="n">
        <v>0</v>
      </c>
      <c r="Y1382" s="545" t="n">
        <f aca="false">IF(W1382=0,0,X1382*100/W1382)</f>
        <v>0</v>
      </c>
      <c r="Z1382" s="545" t="n">
        <v>0</v>
      </c>
      <c r="AA1382" s="545" t="n">
        <v>0</v>
      </c>
      <c r="AB1382" s="545" t="n">
        <f aca="false">IF(Z1382=0,0,AA1382*100/Z1382)</f>
        <v>0</v>
      </c>
      <c r="AC1382" s="545" t="n">
        <v>0</v>
      </c>
      <c r="AD1382" s="545" t="n">
        <v>0</v>
      </c>
      <c r="AE1382" s="545" t="n">
        <f aca="false">IF(AC1382=0,0,AD1382*100/AC1382)</f>
        <v>0</v>
      </c>
      <c r="AF1382" s="545" t="n">
        <v>600</v>
      </c>
      <c r="AG1382" s="545" t="n">
        <v>600</v>
      </c>
      <c r="AH1382" s="545" t="n">
        <f aca="false">IF(AF1382=0,0,AG1382*100/AF1382)</f>
        <v>100</v>
      </c>
      <c r="AI1382" s="545" t="n">
        <v>0</v>
      </c>
      <c r="AJ1382" s="545" t="n">
        <v>0</v>
      </c>
      <c r="AK1382" s="545" t="n">
        <f aca="false">IF(AI1382=0,0,AJ1382*100/AI1382)</f>
        <v>0</v>
      </c>
      <c r="AL1382" s="545" t="n">
        <v>0</v>
      </c>
      <c r="AM1382" s="545" t="n">
        <v>0</v>
      </c>
      <c r="AN1382" s="545" t="n">
        <f aca="false">IF(AL1382=0,0,AM1382*100/AL1382)</f>
        <v>0</v>
      </c>
      <c r="AO1382" s="545" t="n">
        <v>0</v>
      </c>
      <c r="AP1382" s="545" t="n">
        <v>0</v>
      </c>
      <c r="AQ1382" s="545" t="n">
        <f aca="false">IF(AO1382=0,0,AP1382*100/AO1382)</f>
        <v>0</v>
      </c>
      <c r="AR1382" s="545" t="n">
        <v>0</v>
      </c>
      <c r="AS1382" s="574" t="n">
        <v>0</v>
      </c>
      <c r="AT1382" s="545" t="n">
        <f aca="false">IF(AR1382=0,0,AS1382*100/AR1382)</f>
        <v>0</v>
      </c>
      <c r="AU1382" s="613"/>
      <c r="AV1382" s="638"/>
      <c r="AW1382" s="551"/>
    </row>
    <row r="1383" customFormat="false" ht="12.75" hidden="true" customHeight="true" outlineLevel="1" collapsed="false">
      <c r="A1383" s="40" t="n">
        <v>1</v>
      </c>
      <c r="B1383" s="1" t="n">
        <v>2</v>
      </c>
      <c r="C1383" s="330"/>
      <c r="D1383" s="330"/>
      <c r="E1383" s="324"/>
      <c r="F1383" s="83" t="s">
        <v>58</v>
      </c>
      <c r="G1383" s="633" t="n">
        <v>0</v>
      </c>
      <c r="H1383" s="43" t="n">
        <f aca="false">K1383+N1383+Q1383+T1383+W1383+Z1383+AC1383+AF1383+AI1383+AL1383+AO1383+AR1383</f>
        <v>0</v>
      </c>
      <c r="I1383" s="286" t="n">
        <f aca="false">L1383+O1383+R1383+U1383+X1383+AA1383+AD1383+AG1383+AJ1383+AM1383+AP1383+AS1383</f>
        <v>0</v>
      </c>
      <c r="J1383" s="417" t="n">
        <v>0</v>
      </c>
      <c r="K1383" s="545" t="n">
        <v>0</v>
      </c>
      <c r="L1383" s="545" t="n">
        <v>0</v>
      </c>
      <c r="M1383" s="545" t="n">
        <v>0</v>
      </c>
      <c r="N1383" s="545" t="n">
        <v>0</v>
      </c>
      <c r="O1383" s="545" t="n">
        <v>0</v>
      </c>
      <c r="P1383" s="545" t="n">
        <f aca="false">IF(N1383=0,0,O1383*100/N1383)</f>
        <v>0</v>
      </c>
      <c r="Q1383" s="545" t="n">
        <v>0</v>
      </c>
      <c r="R1383" s="545" t="n">
        <v>0</v>
      </c>
      <c r="S1383" s="545" t="n">
        <v>0</v>
      </c>
      <c r="T1383" s="545" t="n">
        <v>0</v>
      </c>
      <c r="U1383" s="545" t="n">
        <v>0</v>
      </c>
      <c r="V1383" s="545" t="n">
        <v>0</v>
      </c>
      <c r="W1383" s="545" t="n">
        <v>0</v>
      </c>
      <c r="X1383" s="545" t="n">
        <v>0</v>
      </c>
      <c r="Y1383" s="545" t="n">
        <f aca="false">IF(W1383=0,0,X1383*100/W1383)</f>
        <v>0</v>
      </c>
      <c r="Z1383" s="545" t="n">
        <v>0</v>
      </c>
      <c r="AA1383" s="545" t="n">
        <v>0</v>
      </c>
      <c r="AB1383" s="545" t="n">
        <f aca="false">IF(Z1383=0,0,AA1383*100/Z1383)</f>
        <v>0</v>
      </c>
      <c r="AC1383" s="545" t="n">
        <v>0</v>
      </c>
      <c r="AD1383" s="545" t="n">
        <v>0</v>
      </c>
      <c r="AE1383" s="545" t="n">
        <f aca="false">IF(AC1383=0,0,AD1383*100/AC1383)</f>
        <v>0</v>
      </c>
      <c r="AF1383" s="545" t="n">
        <v>0</v>
      </c>
      <c r="AG1383" s="545" t="n">
        <v>0</v>
      </c>
      <c r="AH1383" s="545" t="n">
        <f aca="false">IF(AF1383=0,0,AG1383*100/AF1383)</f>
        <v>0</v>
      </c>
      <c r="AI1383" s="545" t="n">
        <v>0</v>
      </c>
      <c r="AJ1383" s="545" t="n">
        <v>0</v>
      </c>
      <c r="AK1383" s="545" t="n">
        <f aca="false">IF(AI1383=0,0,AJ1383*100/AI1383)</f>
        <v>0</v>
      </c>
      <c r="AL1383" s="545" t="n">
        <v>0</v>
      </c>
      <c r="AM1383" s="545" t="n">
        <v>0</v>
      </c>
      <c r="AN1383" s="545" t="n">
        <f aca="false">IF(AL1383=0,0,AM1383*100/AL1383)</f>
        <v>0</v>
      </c>
      <c r="AO1383" s="545" t="n">
        <v>0</v>
      </c>
      <c r="AP1383" s="545" t="n">
        <v>0</v>
      </c>
      <c r="AQ1383" s="545" t="n">
        <f aca="false">IF(AO1383=0,0,AP1383*100/AO1383)</f>
        <v>0</v>
      </c>
      <c r="AR1383" s="545" t="n">
        <v>0</v>
      </c>
      <c r="AS1383" s="574"/>
      <c r="AT1383" s="545" t="n">
        <f aca="false">IF(AR1383=0,0,AS1383*100/AR1383)</f>
        <v>0</v>
      </c>
      <c r="AU1383" s="613"/>
      <c r="AV1383" s="638"/>
      <c r="AW1383" s="551"/>
    </row>
    <row r="1384" customFormat="false" ht="12.75" hidden="false" customHeight="false" outlineLevel="1" collapsed="false">
      <c r="A1384" s="40" t="n">
        <f aca="false">SUM(G1384:V1384)</f>
        <v>6100</v>
      </c>
      <c r="B1384" s="1" t="n">
        <v>2</v>
      </c>
      <c r="C1384" s="330"/>
      <c r="D1384" s="330"/>
      <c r="E1384" s="324"/>
      <c r="F1384" s="83" t="s">
        <v>59</v>
      </c>
      <c r="G1384" s="633" t="n">
        <v>2000</v>
      </c>
      <c r="H1384" s="43" t="n">
        <f aca="false">K1384+N1384+Q1384+T1384+W1384+Z1384+AC1384+AF1384+AI1384+AL1384+AO1384+AR1384</f>
        <v>2000</v>
      </c>
      <c r="I1384" s="286" t="n">
        <f aca="false">L1384+O1384+R1384+U1384+X1384+AA1384+AD1384+AG1384+AJ1384+AM1384+AP1384+AS1384</f>
        <v>2000</v>
      </c>
      <c r="J1384" s="417" t="n">
        <f aca="false">I1384/G1384*100</f>
        <v>100</v>
      </c>
      <c r="K1384" s="545" t="n">
        <v>0</v>
      </c>
      <c r="L1384" s="545" t="n">
        <v>0</v>
      </c>
      <c r="M1384" s="545" t="n">
        <v>0</v>
      </c>
      <c r="N1384" s="545" t="n">
        <v>0</v>
      </c>
      <c r="O1384" s="545" t="n">
        <v>0</v>
      </c>
      <c r="P1384" s="545" t="n">
        <f aca="false">IF(N1384=0,0,O1384*100/N1384)</f>
        <v>0</v>
      </c>
      <c r="Q1384" s="545" t="n">
        <v>0</v>
      </c>
      <c r="R1384" s="545" t="n">
        <v>0</v>
      </c>
      <c r="S1384" s="545" t="n">
        <v>0</v>
      </c>
      <c r="T1384" s="545" t="n">
        <v>0</v>
      </c>
      <c r="U1384" s="545" t="n">
        <v>0</v>
      </c>
      <c r="V1384" s="545" t="n">
        <v>0</v>
      </c>
      <c r="W1384" s="545" t="n">
        <v>2000</v>
      </c>
      <c r="X1384" s="545" t="n">
        <v>2000</v>
      </c>
      <c r="Y1384" s="545" t="n">
        <f aca="false">IF(W1384=0,0,X1384*100/W1384)</f>
        <v>100</v>
      </c>
      <c r="Z1384" s="545" t="n">
        <v>0</v>
      </c>
      <c r="AA1384" s="545" t="n">
        <v>0</v>
      </c>
      <c r="AB1384" s="545" t="n">
        <f aca="false">IF(Z1384=0,0,AA1384*100/Z1384)</f>
        <v>0</v>
      </c>
      <c r="AC1384" s="545" t="n">
        <v>0</v>
      </c>
      <c r="AD1384" s="545" t="n">
        <v>0</v>
      </c>
      <c r="AE1384" s="545" t="n">
        <f aca="false">IF(AC1384=0,0,AD1384*100/AC1384)</f>
        <v>0</v>
      </c>
      <c r="AF1384" s="545" t="n">
        <v>0</v>
      </c>
      <c r="AG1384" s="545" t="n">
        <v>0</v>
      </c>
      <c r="AH1384" s="545" t="n">
        <f aca="false">IF(AF1384=0,0,AG1384*100/AF1384)</f>
        <v>0</v>
      </c>
      <c r="AI1384" s="545" t="n">
        <v>0</v>
      </c>
      <c r="AJ1384" s="545" t="n">
        <v>0</v>
      </c>
      <c r="AK1384" s="545" t="n">
        <f aca="false">IF(AI1384=0,0,AJ1384*100/AI1384)</f>
        <v>0</v>
      </c>
      <c r="AL1384" s="545" t="n">
        <v>0</v>
      </c>
      <c r="AM1384" s="545" t="n">
        <v>0</v>
      </c>
      <c r="AN1384" s="545" t="n">
        <f aca="false">IF(AL1384=0,0,AM1384*100/AL1384)</f>
        <v>0</v>
      </c>
      <c r="AO1384" s="545" t="n">
        <v>0</v>
      </c>
      <c r="AP1384" s="545" t="n">
        <v>0</v>
      </c>
      <c r="AQ1384" s="545" t="n">
        <f aca="false">IF(AO1384=0,0,AP1384*100/AO1384)</f>
        <v>0</v>
      </c>
      <c r="AR1384" s="545" t="n">
        <v>0</v>
      </c>
      <c r="AS1384" s="574" t="n">
        <v>0</v>
      </c>
      <c r="AT1384" s="545" t="n">
        <f aca="false">IF(AR1384=0,0,AS1384*100/AR1384)</f>
        <v>0</v>
      </c>
      <c r="AU1384" s="613"/>
      <c r="AV1384" s="638"/>
      <c r="AW1384" s="551"/>
    </row>
    <row r="1385" customFormat="false" ht="12.75" hidden="false" customHeight="false" outlineLevel="1" collapsed="false">
      <c r="A1385" s="40" t="n">
        <f aca="false">SUM(G1385:V1385)</f>
        <v>2200</v>
      </c>
      <c r="B1385" s="1" t="n">
        <v>2</v>
      </c>
      <c r="C1385" s="330"/>
      <c r="D1385" s="330"/>
      <c r="E1385" s="324"/>
      <c r="F1385" s="83" t="s">
        <v>60</v>
      </c>
      <c r="G1385" s="633" t="n">
        <v>700</v>
      </c>
      <c r="H1385" s="43" t="n">
        <f aca="false">K1385+N1385+Q1385+T1385+W1385+Z1385+AC1385+AF1385+AI1385+AL1385+AO1385+AR1385</f>
        <v>700</v>
      </c>
      <c r="I1385" s="286" t="n">
        <f aca="false">L1385+O1385+R1385+U1385+X1385+AA1385+AD1385+AG1385+AJ1385+AM1385+AP1385+AS1385</f>
        <v>700</v>
      </c>
      <c r="J1385" s="417" t="n">
        <f aca="false">I1385/G1385*100</f>
        <v>100</v>
      </c>
      <c r="K1385" s="545" t="n">
        <v>0</v>
      </c>
      <c r="L1385" s="545" t="n">
        <v>0</v>
      </c>
      <c r="M1385" s="545" t="n">
        <v>0</v>
      </c>
      <c r="N1385" s="545" t="n">
        <v>0</v>
      </c>
      <c r="O1385" s="545" t="n">
        <v>0</v>
      </c>
      <c r="P1385" s="545" t="n">
        <f aca="false">IF(N1385=0,0,O1385*100/N1385)</f>
        <v>0</v>
      </c>
      <c r="Q1385" s="545" t="n">
        <v>0</v>
      </c>
      <c r="R1385" s="545" t="n">
        <v>0</v>
      </c>
      <c r="S1385" s="545" t="n">
        <v>0</v>
      </c>
      <c r="T1385" s="545" t="n">
        <v>0</v>
      </c>
      <c r="U1385" s="545" t="n">
        <v>0</v>
      </c>
      <c r="V1385" s="545" t="n">
        <v>0</v>
      </c>
      <c r="W1385" s="545" t="n">
        <v>0</v>
      </c>
      <c r="X1385" s="545" t="n">
        <v>0</v>
      </c>
      <c r="Y1385" s="545" t="n">
        <f aca="false">IF(W1385=0,0,X1385*100/W1385)</f>
        <v>0</v>
      </c>
      <c r="Z1385" s="545" t="n">
        <v>0</v>
      </c>
      <c r="AA1385" s="545" t="n">
        <v>0</v>
      </c>
      <c r="AB1385" s="545" t="n">
        <f aca="false">IF(Z1385=0,0,AA1385*100/Z1385)</f>
        <v>0</v>
      </c>
      <c r="AC1385" s="545" t="n">
        <v>0</v>
      </c>
      <c r="AD1385" s="545" t="n">
        <v>0</v>
      </c>
      <c r="AE1385" s="545" t="n">
        <f aca="false">IF(AC1385=0,0,AD1385*100/AC1385)</f>
        <v>0</v>
      </c>
      <c r="AF1385" s="545" t="n">
        <v>0</v>
      </c>
      <c r="AG1385" s="545" t="n">
        <v>0</v>
      </c>
      <c r="AH1385" s="545" t="n">
        <f aca="false">IF(AF1385=0,0,AG1385*100/AF1385)</f>
        <v>0</v>
      </c>
      <c r="AI1385" s="545" t="n">
        <v>0</v>
      </c>
      <c r="AJ1385" s="545" t="n">
        <v>0</v>
      </c>
      <c r="AK1385" s="545" t="n">
        <f aca="false">IF(AI1385=0,0,AJ1385*100/AI1385)</f>
        <v>0</v>
      </c>
      <c r="AL1385" s="545" t="n">
        <v>0</v>
      </c>
      <c r="AM1385" s="545" t="n">
        <v>0</v>
      </c>
      <c r="AN1385" s="545" t="n">
        <f aca="false">IF(AL1385=0,0,AM1385*100/AL1385)</f>
        <v>0</v>
      </c>
      <c r="AO1385" s="545" t="n">
        <v>700</v>
      </c>
      <c r="AP1385" s="545" t="n">
        <v>700</v>
      </c>
      <c r="AQ1385" s="545" t="n">
        <f aca="false">IF(AO1385=0,0,AP1385*100/AO1385)</f>
        <v>100</v>
      </c>
      <c r="AR1385" s="545" t="n">
        <v>0</v>
      </c>
      <c r="AS1385" s="574" t="n">
        <v>0</v>
      </c>
      <c r="AT1385" s="545" t="n">
        <f aca="false">IF(AR1385=0,0,AS1385*100/AR1385)</f>
        <v>0</v>
      </c>
      <c r="AU1385" s="613"/>
      <c r="AV1385" s="638"/>
      <c r="AW1385" s="551"/>
    </row>
    <row r="1386" customFormat="false" ht="12.75" hidden="false" customHeight="false" outlineLevel="1" collapsed="false">
      <c r="A1386" s="40" t="n">
        <f aca="false">SUM(G1386:V1386)</f>
        <v>1810</v>
      </c>
      <c r="B1386" s="1" t="n">
        <v>2</v>
      </c>
      <c r="C1386" s="330"/>
      <c r="D1386" s="330"/>
      <c r="E1386" s="324"/>
      <c r="F1386" s="83" t="s">
        <v>61</v>
      </c>
      <c r="G1386" s="633" t="n">
        <v>570</v>
      </c>
      <c r="H1386" s="43" t="n">
        <f aca="false">K1386+N1386+Q1386+T1386+W1386+Z1386+AC1386+AF1386+AI1386+AL1386+AO1386+AR1386</f>
        <v>570</v>
      </c>
      <c r="I1386" s="286" t="n">
        <f aca="false">L1386+O1386+R1386+U1386+X1386+AA1386+AD1386+AG1386+AJ1386+AM1386+AP1386+AS1386</f>
        <v>570</v>
      </c>
      <c r="J1386" s="417" t="n">
        <f aca="false">I1386/G1386*100</f>
        <v>100</v>
      </c>
      <c r="K1386" s="545" t="n">
        <v>0</v>
      </c>
      <c r="L1386" s="545" t="n">
        <v>0</v>
      </c>
      <c r="M1386" s="545" t="n">
        <v>0</v>
      </c>
      <c r="N1386" s="545" t="n">
        <v>0</v>
      </c>
      <c r="O1386" s="545" t="n">
        <v>0</v>
      </c>
      <c r="P1386" s="545" t="n">
        <f aca="false">IF(N1386=0,0,O1386*100/N1386)</f>
        <v>0</v>
      </c>
      <c r="Q1386" s="545" t="n">
        <v>0</v>
      </c>
      <c r="R1386" s="545" t="n">
        <v>0</v>
      </c>
      <c r="S1386" s="545" t="n">
        <v>0</v>
      </c>
      <c r="T1386" s="545" t="n">
        <v>0</v>
      </c>
      <c r="U1386" s="545" t="n">
        <v>0</v>
      </c>
      <c r="V1386" s="545" t="n">
        <v>0</v>
      </c>
      <c r="W1386" s="545" t="n">
        <v>0</v>
      </c>
      <c r="X1386" s="545" t="n">
        <v>0</v>
      </c>
      <c r="Y1386" s="545" t="n">
        <f aca="false">IF(W1386=0,0,X1386*100/W1386)</f>
        <v>0</v>
      </c>
      <c r="Z1386" s="545" t="n">
        <v>0</v>
      </c>
      <c r="AA1386" s="545" t="n">
        <v>0</v>
      </c>
      <c r="AB1386" s="545" t="n">
        <f aca="false">IF(Z1386=0,0,AA1386*100/Z1386)</f>
        <v>0</v>
      </c>
      <c r="AC1386" s="545" t="n">
        <v>0</v>
      </c>
      <c r="AD1386" s="545" t="n">
        <v>0</v>
      </c>
      <c r="AE1386" s="545" t="n">
        <f aca="false">IF(AC1386=0,0,AD1386*100/AC1386)</f>
        <v>0</v>
      </c>
      <c r="AF1386" s="545" t="n">
        <v>100</v>
      </c>
      <c r="AG1386" s="545" t="n">
        <v>100</v>
      </c>
      <c r="AH1386" s="545" t="n">
        <f aca="false">IF(AF1386=0,0,AG1386*100/AF1386)</f>
        <v>100</v>
      </c>
      <c r="AI1386" s="545" t="n">
        <v>219.4</v>
      </c>
      <c r="AJ1386" s="545" t="n">
        <v>219.4</v>
      </c>
      <c r="AK1386" s="545" t="n">
        <f aca="false">IF(AI1386=0,0,AJ1386*100/AI1386)</f>
        <v>100</v>
      </c>
      <c r="AL1386" s="545" t="n">
        <v>0</v>
      </c>
      <c r="AM1386" s="545" t="n">
        <v>0</v>
      </c>
      <c r="AN1386" s="545" t="n">
        <f aca="false">IF(AL1386=0,0,AM1386*100/AL1386)</f>
        <v>0</v>
      </c>
      <c r="AO1386" s="545" t="n">
        <v>0</v>
      </c>
      <c r="AP1386" s="545" t="n">
        <v>0</v>
      </c>
      <c r="AQ1386" s="545" t="n">
        <f aca="false">IF(AO1386=0,0,AP1386*100/AO1386)</f>
        <v>0</v>
      </c>
      <c r="AR1386" s="545" t="n">
        <v>250.6</v>
      </c>
      <c r="AS1386" s="576" t="n">
        <v>250.6</v>
      </c>
      <c r="AT1386" s="545" t="n">
        <f aca="false">IF(AR1386=0,0,AS1386*100/AR1386)</f>
        <v>100</v>
      </c>
      <c r="AU1386" s="613"/>
      <c r="AV1386" s="638"/>
      <c r="AW1386" s="551"/>
    </row>
    <row r="1387" customFormat="false" ht="12.75" hidden="false" customHeight="false" outlineLevel="1" collapsed="false">
      <c r="A1387" s="40" t="n">
        <f aca="false">SUM(G1387:V1387)</f>
        <v>2665</v>
      </c>
      <c r="B1387" s="1" t="n">
        <v>2</v>
      </c>
      <c r="C1387" s="330"/>
      <c r="D1387" s="330"/>
      <c r="E1387" s="324"/>
      <c r="F1387" s="83" t="s">
        <v>62</v>
      </c>
      <c r="G1387" s="633" t="n">
        <v>855</v>
      </c>
      <c r="H1387" s="43" t="n">
        <f aca="false">K1387+N1387+Q1387+T1387+W1387+Z1387+AC1387+AF1387+AI1387+AL1387+AO1387+AR1387</f>
        <v>855</v>
      </c>
      <c r="I1387" s="286" t="n">
        <f aca="false">L1387+O1387+R1387+U1387+X1387+AA1387+AD1387+AG1387+AJ1387+AM1387+AP1387+AS1387</f>
        <v>855</v>
      </c>
      <c r="J1387" s="417" t="n">
        <f aca="false">I1387/G1387*100</f>
        <v>100</v>
      </c>
      <c r="K1387" s="545" t="n">
        <v>0</v>
      </c>
      <c r="L1387" s="545" t="n">
        <v>0</v>
      </c>
      <c r="M1387" s="545" t="n">
        <v>0</v>
      </c>
      <c r="N1387" s="545" t="n">
        <v>0</v>
      </c>
      <c r="O1387" s="545" t="n">
        <v>0</v>
      </c>
      <c r="P1387" s="545" t="n">
        <f aca="false">IF(N1387=0,0,O1387*100/N1387)</f>
        <v>0</v>
      </c>
      <c r="Q1387" s="545" t="n">
        <v>0</v>
      </c>
      <c r="R1387" s="545" t="n">
        <v>0</v>
      </c>
      <c r="S1387" s="545" t="n">
        <v>0</v>
      </c>
      <c r="T1387" s="545" t="n">
        <v>0</v>
      </c>
      <c r="U1387" s="545" t="n">
        <v>0</v>
      </c>
      <c r="V1387" s="545" t="n">
        <v>0</v>
      </c>
      <c r="W1387" s="545" t="n">
        <v>0</v>
      </c>
      <c r="X1387" s="545" t="n">
        <v>0</v>
      </c>
      <c r="Y1387" s="545" t="n">
        <f aca="false">IF(W1387=0,0,X1387*100/W1387)</f>
        <v>0</v>
      </c>
      <c r="Z1387" s="545" t="n">
        <v>0</v>
      </c>
      <c r="AA1387" s="545" t="n">
        <v>0</v>
      </c>
      <c r="AB1387" s="545" t="n">
        <f aca="false">IF(Z1387=0,0,AA1387*100/Z1387)</f>
        <v>0</v>
      </c>
      <c r="AC1387" s="545" t="n">
        <v>0</v>
      </c>
      <c r="AD1387" s="545" t="n">
        <v>0</v>
      </c>
      <c r="AE1387" s="545" t="n">
        <f aca="false">IF(AC1387=0,0,AD1387*100/AC1387)</f>
        <v>0</v>
      </c>
      <c r="AF1387" s="545" t="n">
        <v>0</v>
      </c>
      <c r="AG1387" s="545" t="n">
        <v>0</v>
      </c>
      <c r="AH1387" s="545" t="n">
        <f aca="false">IF(AF1387=0,0,AG1387*100/AF1387)</f>
        <v>0</v>
      </c>
      <c r="AI1387" s="545" t="n">
        <v>0</v>
      </c>
      <c r="AJ1387" s="545" t="n">
        <v>0</v>
      </c>
      <c r="AK1387" s="545" t="n">
        <f aca="false">IF(AI1387=0,0,AJ1387*100/AI1387)</f>
        <v>0</v>
      </c>
      <c r="AL1387" s="545" t="n">
        <v>155.3</v>
      </c>
      <c r="AM1387" s="545" t="n">
        <v>155.3</v>
      </c>
      <c r="AN1387" s="545" t="n">
        <f aca="false">IF(AL1387=0,0,AM1387*100/AL1387)</f>
        <v>100</v>
      </c>
      <c r="AO1387" s="545" t="n">
        <v>0</v>
      </c>
      <c r="AP1387" s="545" t="n">
        <v>0</v>
      </c>
      <c r="AQ1387" s="545" t="n">
        <f aca="false">IF(AO1387=0,0,AP1387*100/AO1387)</f>
        <v>0</v>
      </c>
      <c r="AR1387" s="545" t="n">
        <v>699.7</v>
      </c>
      <c r="AS1387" s="576" t="n">
        <v>699.7</v>
      </c>
      <c r="AT1387" s="545" t="n">
        <f aca="false">IF(AR1387=0,0,AS1387*100/AR1387)</f>
        <v>100</v>
      </c>
      <c r="AU1387" s="613"/>
      <c r="AV1387" s="638"/>
      <c r="AW1387" s="551"/>
    </row>
    <row r="1388" customFormat="false" ht="12.75" hidden="false" customHeight="false" outlineLevel="1" collapsed="false">
      <c r="A1388" s="40" t="n">
        <f aca="false">SUM(G1388:V1388)</f>
        <v>1511.44210526316</v>
      </c>
      <c r="B1388" s="1" t="n">
        <v>2</v>
      </c>
      <c r="C1388" s="330"/>
      <c r="D1388" s="330"/>
      <c r="E1388" s="324"/>
      <c r="F1388" s="83" t="s">
        <v>63</v>
      </c>
      <c r="G1388" s="633" t="n">
        <v>475</v>
      </c>
      <c r="H1388" s="43" t="n">
        <f aca="false">K1388+N1388+Q1388+T1388+W1388+Z1388+AC1388+AF1388+AI1388+AL1388+AO1388+AR1388</f>
        <v>475</v>
      </c>
      <c r="I1388" s="286" t="n">
        <f aca="false">L1388+O1388+R1388+U1388+X1388+AA1388+AD1388+AG1388+AJ1388+AM1388+AP1388+AS1388</f>
        <v>463.8</v>
      </c>
      <c r="J1388" s="417" t="n">
        <f aca="false">I1388/G1388*100</f>
        <v>97.6421052631579</v>
      </c>
      <c r="K1388" s="545" t="n">
        <v>0</v>
      </c>
      <c r="L1388" s="545" t="n">
        <v>0</v>
      </c>
      <c r="M1388" s="545" t="n">
        <v>0</v>
      </c>
      <c r="N1388" s="545" t="n">
        <v>0</v>
      </c>
      <c r="O1388" s="545" t="n">
        <v>0</v>
      </c>
      <c r="P1388" s="545" t="n">
        <f aca="false">IF(N1388=0,0,O1388*100/N1388)</f>
        <v>0</v>
      </c>
      <c r="Q1388" s="545" t="n">
        <v>0</v>
      </c>
      <c r="R1388" s="545" t="n">
        <v>0</v>
      </c>
      <c r="S1388" s="545" t="n">
        <v>0</v>
      </c>
      <c r="T1388" s="545" t="n">
        <v>0</v>
      </c>
      <c r="U1388" s="545" t="n">
        <v>0</v>
      </c>
      <c r="V1388" s="545" t="n">
        <v>0</v>
      </c>
      <c r="W1388" s="545" t="n">
        <v>0</v>
      </c>
      <c r="X1388" s="545" t="n">
        <v>0</v>
      </c>
      <c r="Y1388" s="545" t="n">
        <f aca="false">IF(W1388=0,0,X1388*100/W1388)</f>
        <v>0</v>
      </c>
      <c r="Z1388" s="545" t="n">
        <v>0</v>
      </c>
      <c r="AA1388" s="545" t="n">
        <v>0</v>
      </c>
      <c r="AB1388" s="545" t="n">
        <f aca="false">IF(Z1388=0,0,AA1388*100/Z1388)</f>
        <v>0</v>
      </c>
      <c r="AC1388" s="545" t="n">
        <v>0</v>
      </c>
      <c r="AD1388" s="545" t="n">
        <v>0</v>
      </c>
      <c r="AE1388" s="545" t="n">
        <f aca="false">IF(AC1388=0,0,AD1388*100/AC1388)</f>
        <v>0</v>
      </c>
      <c r="AF1388" s="545" t="n">
        <v>0</v>
      </c>
      <c r="AG1388" s="545" t="n">
        <v>0</v>
      </c>
      <c r="AH1388" s="545" t="n">
        <f aca="false">IF(AF1388=0,0,AG1388*100/AF1388)</f>
        <v>0</v>
      </c>
      <c r="AI1388" s="545" t="n">
        <v>0</v>
      </c>
      <c r="AJ1388" s="545" t="n">
        <v>0</v>
      </c>
      <c r="AK1388" s="545" t="n">
        <f aca="false">IF(AI1388=0,0,AJ1388*100/AI1388)</f>
        <v>0</v>
      </c>
      <c r="AL1388" s="545" t="n">
        <v>0</v>
      </c>
      <c r="AM1388" s="545" t="n">
        <v>0</v>
      </c>
      <c r="AN1388" s="545" t="n">
        <f aca="false">IF(AL1388=0,0,AM1388*100/AL1388)</f>
        <v>0</v>
      </c>
      <c r="AO1388" s="545" t="n">
        <v>0</v>
      </c>
      <c r="AP1388" s="545" t="n">
        <v>0</v>
      </c>
      <c r="AQ1388" s="545" t="n">
        <f aca="false">IF(AO1388=0,0,AP1388*100/AO1388)</f>
        <v>0</v>
      </c>
      <c r="AR1388" s="545" t="n">
        <v>475</v>
      </c>
      <c r="AS1388" s="576" t="n">
        <v>463.8</v>
      </c>
      <c r="AT1388" s="545" t="n">
        <f aca="false">IF(AR1388=0,0,AS1388*100/AR1388)</f>
        <v>97.6421052631579</v>
      </c>
      <c r="AU1388" s="613"/>
      <c r="AV1388" s="638"/>
      <c r="AW1388" s="551"/>
    </row>
    <row r="1389" customFormat="false" ht="12.75" hidden="false" customHeight="false" outlineLevel="1" collapsed="false">
      <c r="A1389" s="40" t="n">
        <f aca="false">SUM(G1389:V1389)</f>
        <v>1571.44</v>
      </c>
      <c r="B1389" s="1" t="n">
        <v>2</v>
      </c>
      <c r="C1389" s="330"/>
      <c r="D1389" s="330"/>
      <c r="E1389" s="324"/>
      <c r="F1389" s="83" t="s">
        <v>64</v>
      </c>
      <c r="G1389" s="633" t="n">
        <v>500</v>
      </c>
      <c r="H1389" s="43" t="n">
        <f aca="false">K1389+N1389+Q1389+T1389+W1389+Z1389+AC1389+AF1389+AI1389+AL1389+AO1389+AR1389</f>
        <v>500</v>
      </c>
      <c r="I1389" s="286" t="n">
        <f aca="false">L1389+O1389+R1389+U1389+X1389+AA1389+AD1389+AG1389+AJ1389+AM1389+AP1389+AS1389</f>
        <v>476.2</v>
      </c>
      <c r="J1389" s="417" t="n">
        <f aca="false">I1389/G1389*100</f>
        <v>95.24</v>
      </c>
      <c r="K1389" s="545" t="n">
        <v>0</v>
      </c>
      <c r="L1389" s="545" t="n">
        <v>0</v>
      </c>
      <c r="M1389" s="545" t="n">
        <v>0</v>
      </c>
      <c r="N1389" s="545" t="n">
        <v>0</v>
      </c>
      <c r="O1389" s="545" t="n">
        <v>0</v>
      </c>
      <c r="P1389" s="545" t="n">
        <f aca="false">IF(N1389=0,0,O1389*100/N1389)</f>
        <v>0</v>
      </c>
      <c r="Q1389" s="545" t="n">
        <v>0</v>
      </c>
      <c r="R1389" s="545" t="n">
        <v>0</v>
      </c>
      <c r="S1389" s="545" t="n">
        <v>0</v>
      </c>
      <c r="T1389" s="545" t="n">
        <v>0</v>
      </c>
      <c r="U1389" s="545" t="n">
        <v>0</v>
      </c>
      <c r="V1389" s="545" t="n">
        <v>0</v>
      </c>
      <c r="W1389" s="545" t="n">
        <v>0</v>
      </c>
      <c r="X1389" s="545" t="n">
        <v>0</v>
      </c>
      <c r="Y1389" s="545" t="n">
        <f aca="false">IF(W1389=0,0,X1389*100/W1389)</f>
        <v>0</v>
      </c>
      <c r="Z1389" s="545" t="n">
        <v>0</v>
      </c>
      <c r="AA1389" s="545" t="n">
        <v>0</v>
      </c>
      <c r="AB1389" s="545" t="n">
        <f aca="false">IF(Z1389=0,0,AA1389*100/Z1389)</f>
        <v>0</v>
      </c>
      <c r="AC1389" s="545" t="n">
        <v>4.4</v>
      </c>
      <c r="AD1389" s="545" t="n">
        <v>4.4</v>
      </c>
      <c r="AE1389" s="545" t="n">
        <f aca="false">IF(AC1389=0,0,AD1389*100/AC1389)</f>
        <v>100</v>
      </c>
      <c r="AF1389" s="545" t="n">
        <v>0</v>
      </c>
      <c r="AG1389" s="545" t="n">
        <v>0</v>
      </c>
      <c r="AH1389" s="545" t="n">
        <f aca="false">IF(AF1389=0,0,AG1389*100/AF1389)</f>
        <v>0</v>
      </c>
      <c r="AI1389" s="545" t="n">
        <v>0</v>
      </c>
      <c r="AJ1389" s="545" t="n">
        <v>0</v>
      </c>
      <c r="AK1389" s="545" t="n">
        <f aca="false">IF(AI1389=0,0,AJ1389*100/AI1389)</f>
        <v>0</v>
      </c>
      <c r="AL1389" s="545" t="n">
        <v>0</v>
      </c>
      <c r="AM1389" s="545" t="n">
        <v>0</v>
      </c>
      <c r="AN1389" s="545" t="n">
        <f aca="false">IF(AL1389=0,0,AM1389*100/AL1389)</f>
        <v>0</v>
      </c>
      <c r="AO1389" s="545" t="n">
        <v>413</v>
      </c>
      <c r="AP1389" s="545" t="n">
        <v>413</v>
      </c>
      <c r="AQ1389" s="545" t="n">
        <f aca="false">IF(AO1389=0,0,AP1389*100/AO1389)</f>
        <v>100</v>
      </c>
      <c r="AR1389" s="545" t="n">
        <v>82.6</v>
      </c>
      <c r="AS1389" s="576" t="n">
        <v>58.8</v>
      </c>
      <c r="AT1389" s="545" t="n">
        <f aca="false">IF(AR1389=0,0,AS1389*100/AR1389)</f>
        <v>71.1864406779661</v>
      </c>
      <c r="AU1389" s="613"/>
      <c r="AV1389" s="638"/>
      <c r="AW1389" s="551"/>
    </row>
    <row r="1390" customFormat="false" ht="17.25" hidden="true" customHeight="true" outlineLevel="1" collapsed="false">
      <c r="A1390" s="40" t="n">
        <f aca="false">SUM(G1390:V1390)</f>
        <v>0</v>
      </c>
      <c r="B1390" s="1" t="n">
        <v>2</v>
      </c>
      <c r="C1390" s="330"/>
      <c r="D1390" s="330"/>
      <c r="E1390" s="324"/>
      <c r="F1390" s="83" t="s">
        <v>65</v>
      </c>
      <c r="G1390" s="286" t="n">
        <v>0</v>
      </c>
      <c r="H1390" s="43" t="n">
        <f aca="false">K1390+N1390+Q1390+T1390+W1390+Z1390+AC1390+AF1390+AI1390+AL1390+AO1390+AR1390</f>
        <v>0</v>
      </c>
      <c r="I1390" s="286" t="n">
        <f aca="false">L1390+O1390+R1390+U1390+X1390+AA1390+AD1390+AG1390+AJ1390+AM1390+AP1390+AS1390</f>
        <v>0</v>
      </c>
      <c r="J1390" s="417" t="n">
        <v>0</v>
      </c>
      <c r="K1390" s="545" t="n">
        <v>0</v>
      </c>
      <c r="L1390" s="545" t="n">
        <v>0</v>
      </c>
      <c r="M1390" s="545" t="n">
        <v>0</v>
      </c>
      <c r="N1390" s="545" t="n">
        <v>0</v>
      </c>
      <c r="O1390" s="545" t="n">
        <v>0</v>
      </c>
      <c r="P1390" s="545" t="n">
        <f aca="false">IF(N1390=0,0,O1390*100/N1390)</f>
        <v>0</v>
      </c>
      <c r="Q1390" s="545" t="n">
        <v>0</v>
      </c>
      <c r="R1390" s="545" t="n">
        <v>0</v>
      </c>
      <c r="S1390" s="545" t="n">
        <v>0</v>
      </c>
      <c r="T1390" s="545" t="n">
        <v>0</v>
      </c>
      <c r="U1390" s="545" t="n">
        <v>0</v>
      </c>
      <c r="V1390" s="545" t="n">
        <v>0</v>
      </c>
      <c r="W1390" s="545" t="n">
        <v>0</v>
      </c>
      <c r="X1390" s="545" t="n">
        <v>0</v>
      </c>
      <c r="Y1390" s="545" t="n">
        <f aca="false">IF(W1390=0,0,X1390*100/W1390)</f>
        <v>0</v>
      </c>
      <c r="Z1390" s="545" t="n">
        <v>0</v>
      </c>
      <c r="AA1390" s="545" t="n">
        <v>0</v>
      </c>
      <c r="AB1390" s="545" t="n">
        <f aca="false">IF(Z1390=0,0,AA1390*100/Z1390)</f>
        <v>0</v>
      </c>
      <c r="AC1390" s="545" t="n">
        <v>0</v>
      </c>
      <c r="AD1390" s="545" t="n">
        <v>0</v>
      </c>
      <c r="AE1390" s="545" t="n">
        <f aca="false">IF(AC1390=0,0,AD1390*100/AC1390)</f>
        <v>0</v>
      </c>
      <c r="AF1390" s="545" t="n">
        <v>0</v>
      </c>
      <c r="AG1390" s="545" t="n">
        <v>0</v>
      </c>
      <c r="AH1390" s="545" t="n">
        <f aca="false">IF(AF1390=0,0,AG1390*100/AF1390)</f>
        <v>0</v>
      </c>
      <c r="AI1390" s="545" t="n">
        <v>0</v>
      </c>
      <c r="AJ1390" s="545" t="n">
        <v>0</v>
      </c>
      <c r="AK1390" s="545" t="n">
        <f aca="false">IF(AI1390=0,0,AJ1390*100/AI1390)</f>
        <v>0</v>
      </c>
      <c r="AL1390" s="545" t="n">
        <v>0</v>
      </c>
      <c r="AM1390" s="545" t="n">
        <v>0</v>
      </c>
      <c r="AN1390" s="545" t="n">
        <f aca="false">IF(AL1390=0,0,AM1390*100/AL1390)</f>
        <v>0</v>
      </c>
      <c r="AO1390" s="545" t="n">
        <v>0</v>
      </c>
      <c r="AP1390" s="545" t="n">
        <v>0</v>
      </c>
      <c r="AQ1390" s="545" t="n">
        <f aca="false">IF(AO1390=0,0,AP1390*100/AO1390)</f>
        <v>0</v>
      </c>
      <c r="AR1390" s="545" t="n">
        <v>0</v>
      </c>
      <c r="AS1390" s="545"/>
      <c r="AT1390" s="545" t="n">
        <f aca="false">IF(AR1390=0,0,AS1390*100/AR1390)</f>
        <v>0</v>
      </c>
      <c r="AU1390" s="613"/>
      <c r="AV1390" s="638"/>
      <c r="AW1390" s="551"/>
    </row>
    <row r="1391" customFormat="false" ht="25.5" hidden="false" customHeight="false" outlineLevel="1" collapsed="false">
      <c r="A1391" s="40" t="n">
        <f aca="false">SUM(G1391:V1391)</f>
        <v>12801.5800642855</v>
      </c>
      <c r="B1391" s="218" t="n">
        <v>7</v>
      </c>
      <c r="C1391" s="330"/>
      <c r="D1391" s="330"/>
      <c r="E1391" s="324"/>
      <c r="F1391" s="42" t="s">
        <v>68</v>
      </c>
      <c r="G1391" s="347" t="n">
        <v>4168.9</v>
      </c>
      <c r="H1391" s="43" t="n">
        <f aca="false">K1391+N1391+Q1391+T1391+W1391+Z1391+AC1391+AF1391+AI1391+AL1391+AO1391+AR1391</f>
        <v>4168.9</v>
      </c>
      <c r="I1391" s="347" t="n">
        <f aca="false">L1391+O1391+R1391+U1391+X1391+AA1391+AD1391+AG1391+AJ1391+AM1391+AP1391+AS1391</f>
        <v>4163.9</v>
      </c>
      <c r="J1391" s="416" t="n">
        <f aca="false">I1391/G1391*100</f>
        <v>99.8800642855429</v>
      </c>
      <c r="K1391" s="540" t="n">
        <f aca="false">SUM(K1394:K1416)</f>
        <v>0</v>
      </c>
      <c r="L1391" s="540" t="n">
        <f aca="false">SUM(L1394:L1416)</f>
        <v>0</v>
      </c>
      <c r="M1391" s="540" t="n">
        <v>0</v>
      </c>
      <c r="N1391" s="540" t="n">
        <f aca="false">SUM(N1394:N1416)</f>
        <v>0</v>
      </c>
      <c r="O1391" s="540" t="n">
        <f aca="false">SUM(O1394:O1416)</f>
        <v>0</v>
      </c>
      <c r="P1391" s="540" t="n">
        <f aca="false">IF(N1391=0,0,O1391*100/N1391)</f>
        <v>0</v>
      </c>
      <c r="Q1391" s="540" t="n">
        <f aca="false">SUM(Q1394:Q1416)</f>
        <v>0</v>
      </c>
      <c r="R1391" s="540" t="n">
        <f aca="false">SUM(R1394:R1416)</f>
        <v>0</v>
      </c>
      <c r="S1391" s="540" t="n">
        <v>0</v>
      </c>
      <c r="T1391" s="540" t="n">
        <f aca="false">SUM(T1394:T1416)</f>
        <v>50</v>
      </c>
      <c r="U1391" s="540" t="n">
        <f aca="false">SUM(U1394:U1416)</f>
        <v>50</v>
      </c>
      <c r="V1391" s="540" t="n">
        <f aca="false">IF(T1391=0,0,U1391*100/T1391)</f>
        <v>100</v>
      </c>
      <c r="W1391" s="540" t="n">
        <f aca="false">SUM(W1394:W1416)</f>
        <v>1582.5</v>
      </c>
      <c r="X1391" s="540" t="n">
        <f aca="false">SUM(X1394:X1416)</f>
        <v>1582.5</v>
      </c>
      <c r="Y1391" s="540" t="n">
        <f aca="false">IF(W1391=0,0,X1391*100/W1391)</f>
        <v>100</v>
      </c>
      <c r="Z1391" s="540" t="n">
        <f aca="false">SUM(Z1394:Z1416)</f>
        <v>240.9</v>
      </c>
      <c r="AA1391" s="540" t="n">
        <f aca="false">SUM(AA1394:AA1416)</f>
        <v>240.9</v>
      </c>
      <c r="AB1391" s="540" t="n">
        <f aca="false">IF(Z1391=0,0,AA1391*100/Z1391)</f>
        <v>100</v>
      </c>
      <c r="AC1391" s="540" t="n">
        <f aca="false">SUM(AC1394:AC1416)</f>
        <v>103.2</v>
      </c>
      <c r="AD1391" s="540" t="n">
        <f aca="false">SUM(AD1394:AD1416)</f>
        <v>103.2</v>
      </c>
      <c r="AE1391" s="540" t="n">
        <f aca="false">IF(AC1391=0,0,AD1391*100/AC1391)</f>
        <v>100</v>
      </c>
      <c r="AF1391" s="540" t="n">
        <f aca="false">SUM(AF1394:AF1416)</f>
        <v>9.1</v>
      </c>
      <c r="AG1391" s="540" t="n">
        <f aca="false">SUM(AG1394:AG1416)</f>
        <v>9.1</v>
      </c>
      <c r="AH1391" s="540" t="n">
        <f aca="false">IF(AF1391=0,0,AG1391*100/AF1391)</f>
        <v>100</v>
      </c>
      <c r="AI1391" s="540" t="n">
        <f aca="false">SUM(AI1394:AI1416)</f>
        <v>538</v>
      </c>
      <c r="AJ1391" s="540" t="n">
        <f aca="false">SUM(AJ1394:AJ1416)</f>
        <v>538</v>
      </c>
      <c r="AK1391" s="540" t="n">
        <f aca="false">IF(AI1391=0,0,AJ1391*100/AI1391)</f>
        <v>100</v>
      </c>
      <c r="AL1391" s="540" t="n">
        <f aca="false">SUM(AL1394:AL1416)</f>
        <v>160.1</v>
      </c>
      <c r="AM1391" s="540" t="n">
        <f aca="false">SUM(AM1394:AM1416)</f>
        <v>160.1</v>
      </c>
      <c r="AN1391" s="540" t="n">
        <f aca="false">IF(AL1391=0,0,AM1391*100/AL1391)</f>
        <v>100</v>
      </c>
      <c r="AO1391" s="540" t="n">
        <f aca="false">SUM(AO1394:AO1416)</f>
        <v>547.9</v>
      </c>
      <c r="AP1391" s="540" t="n">
        <f aca="false">SUM(AP1394:AP1416)</f>
        <v>547.9</v>
      </c>
      <c r="AQ1391" s="540" t="n">
        <f aca="false">IF(AO1391=0,0,AP1391*100/AO1391)</f>
        <v>100</v>
      </c>
      <c r="AR1391" s="540" t="n">
        <f aca="false">SUM(AR1394:AR1416)</f>
        <v>937.2</v>
      </c>
      <c r="AS1391" s="540" t="n">
        <f aca="false">SUM(AS1394:AS1416)</f>
        <v>932.2</v>
      </c>
      <c r="AT1391" s="540" t="n">
        <f aca="false">IF(AR1391=0,0,AS1391*100/AR1391)</f>
        <v>99.4664959453692</v>
      </c>
      <c r="AU1391" s="613"/>
      <c r="AV1391" s="638"/>
      <c r="AW1391" s="551"/>
    </row>
    <row r="1392" customFormat="false" ht="18" hidden="false" customHeight="true" outlineLevel="1" collapsed="false">
      <c r="A1392" s="40" t="n">
        <f aca="false">SUM(G1392:V1392)</f>
        <v>0</v>
      </c>
      <c r="B1392" s="218"/>
      <c r="C1392" s="330"/>
      <c r="D1392" s="330"/>
      <c r="E1392" s="324"/>
      <c r="F1392" s="93" t="s">
        <v>69</v>
      </c>
      <c r="G1392" s="79"/>
      <c r="H1392" s="43"/>
      <c r="I1392" s="286"/>
      <c r="J1392" s="416"/>
      <c r="K1392" s="545"/>
      <c r="L1392" s="545"/>
      <c r="M1392" s="545"/>
      <c r="N1392" s="545"/>
      <c r="O1392" s="545"/>
      <c r="P1392" s="545"/>
      <c r="Q1392" s="545"/>
      <c r="R1392" s="545"/>
      <c r="S1392" s="545"/>
      <c r="T1392" s="545"/>
      <c r="U1392" s="545"/>
      <c r="V1392" s="545"/>
      <c r="W1392" s="545"/>
      <c r="X1392" s="545"/>
      <c r="Y1392" s="545" t="n">
        <f aca="false">IF(W1392=0,0,X1392*100/W1392)</f>
        <v>0</v>
      </c>
      <c r="Z1392" s="545"/>
      <c r="AA1392" s="545"/>
      <c r="AB1392" s="545"/>
      <c r="AC1392" s="545"/>
      <c r="AD1392" s="545"/>
      <c r="AE1392" s="545"/>
      <c r="AF1392" s="545"/>
      <c r="AG1392" s="545"/>
      <c r="AH1392" s="545"/>
      <c r="AI1392" s="545"/>
      <c r="AJ1392" s="545"/>
      <c r="AK1392" s="545"/>
      <c r="AL1392" s="545"/>
      <c r="AM1392" s="545"/>
      <c r="AN1392" s="545"/>
      <c r="AO1392" s="545"/>
      <c r="AP1392" s="545"/>
      <c r="AQ1392" s="545"/>
      <c r="AR1392" s="545"/>
      <c r="AS1392" s="545"/>
      <c r="AT1392" s="545"/>
      <c r="AU1392" s="613"/>
      <c r="AV1392" s="638"/>
      <c r="AW1392" s="551"/>
    </row>
    <row r="1393" customFormat="false" ht="14.25" hidden="true" customHeight="true" outlineLevel="1" collapsed="false">
      <c r="A1393" s="40" t="n">
        <v>0</v>
      </c>
      <c r="B1393" s="218" t="n">
        <v>0</v>
      </c>
      <c r="C1393" s="330"/>
      <c r="D1393" s="330"/>
      <c r="E1393" s="324"/>
      <c r="F1393" s="183" t="s">
        <v>77</v>
      </c>
      <c r="G1393" s="117" t="n">
        <f aca="false">SUM(G1394:G1415)</f>
        <v>4168.9</v>
      </c>
      <c r="H1393" s="45" t="n">
        <f aca="false">SUM(H1394:H1416)</f>
        <v>4168.9</v>
      </c>
      <c r="I1393" s="286" t="n">
        <f aca="false">SUM(I1394:I1416)</f>
        <v>4163.9</v>
      </c>
      <c r="J1393" s="286"/>
      <c r="K1393" s="545"/>
      <c r="L1393" s="545"/>
      <c r="M1393" s="545"/>
      <c r="N1393" s="545"/>
      <c r="O1393" s="545"/>
      <c r="P1393" s="545" t="n">
        <f aca="false">IF(N1393=0,0,O1393*100/N1393)</f>
        <v>0</v>
      </c>
      <c r="Q1393" s="545"/>
      <c r="R1393" s="545"/>
      <c r="S1393" s="545"/>
      <c r="T1393" s="545"/>
      <c r="U1393" s="545"/>
      <c r="V1393" s="545"/>
      <c r="W1393" s="545"/>
      <c r="X1393" s="545"/>
      <c r="Y1393" s="545" t="n">
        <f aca="false">IF(W1393=0,0,X1393*100/W1393)</f>
        <v>0</v>
      </c>
      <c r="Z1393" s="545" t="n">
        <f aca="false">SUM(Z1394:Z1416)</f>
        <v>240.9</v>
      </c>
      <c r="AA1393" s="545"/>
      <c r="AB1393" s="545" t="n">
        <f aca="false">IF(Z1393=0,0,AA1393*100/Z1393)</f>
        <v>0</v>
      </c>
      <c r="AC1393" s="545"/>
      <c r="AD1393" s="545"/>
      <c r="AE1393" s="545" t="n">
        <f aca="false">IF(AC1393=0,0,AD1393*100/AC1393)</f>
        <v>0</v>
      </c>
      <c r="AF1393" s="545"/>
      <c r="AG1393" s="545"/>
      <c r="AH1393" s="545" t="n">
        <f aca="false">IF(AF1393=0,0,AG1393*100/AF1393)</f>
        <v>0</v>
      </c>
      <c r="AI1393" s="545"/>
      <c r="AJ1393" s="545"/>
      <c r="AK1393" s="545" t="n">
        <f aca="false">IF(AI1393=0,0,AJ1393*100/AI1393)</f>
        <v>0</v>
      </c>
      <c r="AL1393" s="545"/>
      <c r="AM1393" s="545"/>
      <c r="AN1393" s="545" t="n">
        <f aca="false">IF(AL1393=0,0,AM1393*100/AL1393)</f>
        <v>0</v>
      </c>
      <c r="AO1393" s="545"/>
      <c r="AP1393" s="545"/>
      <c r="AQ1393" s="545" t="n">
        <f aca="false">IF(AO1393=0,0,AP1393*100/AO1393)</f>
        <v>0</v>
      </c>
      <c r="AR1393" s="545"/>
      <c r="AS1393" s="545"/>
      <c r="AT1393" s="545" t="n">
        <f aca="false">IF(AR1393=0,0,AS1393*100/AR1393)</f>
        <v>0</v>
      </c>
      <c r="AU1393" s="613"/>
      <c r="AV1393" s="638"/>
      <c r="AW1393" s="551"/>
    </row>
    <row r="1394" customFormat="false" ht="12.75" hidden="false" customHeight="false" outlineLevel="1" collapsed="false">
      <c r="A1394" s="40" t="n">
        <f aca="false">SUM(G1394:V1394)</f>
        <v>1000</v>
      </c>
      <c r="B1394" s="1" t="n">
        <v>2</v>
      </c>
      <c r="C1394" s="330"/>
      <c r="D1394" s="330"/>
      <c r="E1394" s="324"/>
      <c r="F1394" s="83" t="s">
        <v>43</v>
      </c>
      <c r="G1394" s="286" t="n">
        <v>300</v>
      </c>
      <c r="H1394" s="43" t="n">
        <f aca="false">K1394+N1394+Q1394+T1394+W1394+Z1394+AC1394+AF1394+AI1394+AL1394+AO1394+AR1394</f>
        <v>300</v>
      </c>
      <c r="I1394" s="286" t="n">
        <f aca="false">L1394+O1394+R1394+U1394+X1394+AA1394+AD1394+AG1394+AJ1394+AM1394+AP1394+AS1394</f>
        <v>300</v>
      </c>
      <c r="J1394" s="417" t="n">
        <f aca="false">I1394/G1394*100</f>
        <v>100</v>
      </c>
      <c r="K1394" s="545" t="n">
        <v>0</v>
      </c>
      <c r="L1394" s="545" t="n">
        <v>0</v>
      </c>
      <c r="M1394" s="545" t="n">
        <v>0</v>
      </c>
      <c r="N1394" s="545" t="n">
        <v>0</v>
      </c>
      <c r="O1394" s="545" t="n">
        <v>0</v>
      </c>
      <c r="P1394" s="545" t="n">
        <f aca="false">IF(N1394=0,0,O1394*100/N1394)</f>
        <v>0</v>
      </c>
      <c r="Q1394" s="545" t="n">
        <v>0</v>
      </c>
      <c r="R1394" s="545" t="n">
        <v>0</v>
      </c>
      <c r="S1394" s="545" t="n">
        <v>0</v>
      </c>
      <c r="T1394" s="545" t="n">
        <v>0</v>
      </c>
      <c r="U1394" s="545" t="n">
        <v>0</v>
      </c>
      <c r="V1394" s="545" t="n">
        <f aca="false">IF(T1394=0,0,U1394*100/T1394)</f>
        <v>0</v>
      </c>
      <c r="W1394" s="545" t="n">
        <v>0</v>
      </c>
      <c r="X1394" s="545" t="n">
        <v>0</v>
      </c>
      <c r="Y1394" s="545" t="n">
        <f aca="false">IF(W1394=0,0,X1394*100/W1394)</f>
        <v>0</v>
      </c>
      <c r="Z1394" s="545" t="n">
        <v>0</v>
      </c>
      <c r="AA1394" s="545" t="n">
        <v>0</v>
      </c>
      <c r="AB1394" s="545" t="n">
        <f aca="false">IF(Z1394=0,0,AA1394*100/Z1394)</f>
        <v>0</v>
      </c>
      <c r="AC1394" s="545" t="n">
        <v>0</v>
      </c>
      <c r="AD1394" s="545" t="n">
        <v>0</v>
      </c>
      <c r="AE1394" s="545" t="n">
        <f aca="false">IF(AC1394=0,0,AD1394*100/AC1394)</f>
        <v>0</v>
      </c>
      <c r="AF1394" s="545" t="n">
        <v>0</v>
      </c>
      <c r="AG1394" s="545" t="n">
        <v>0</v>
      </c>
      <c r="AH1394" s="545" t="n">
        <f aca="false">IF(AF1394=0,0,AG1394*100/AF1394)</f>
        <v>0</v>
      </c>
      <c r="AI1394" s="578" t="n">
        <v>300</v>
      </c>
      <c r="AJ1394" s="545" t="n">
        <v>300</v>
      </c>
      <c r="AK1394" s="545" t="n">
        <f aca="false">IF(AI1394=0,0,AJ1394*100/AI1394)</f>
        <v>100</v>
      </c>
      <c r="AL1394" s="545" t="n">
        <v>0</v>
      </c>
      <c r="AM1394" s="545" t="n">
        <v>0</v>
      </c>
      <c r="AN1394" s="545" t="n">
        <f aca="false">IF(AL1394=0,0,AM1394*100/AL1394)</f>
        <v>0</v>
      </c>
      <c r="AO1394" s="545" t="n">
        <v>0</v>
      </c>
      <c r="AP1394" s="545" t="n">
        <v>0</v>
      </c>
      <c r="AQ1394" s="545" t="n">
        <f aca="false">IF(AO1394=0,0,AP1394*100/AO1394)</f>
        <v>0</v>
      </c>
      <c r="AR1394" s="574" t="n">
        <v>0</v>
      </c>
      <c r="AS1394" s="545" t="n">
        <v>0</v>
      </c>
      <c r="AT1394" s="545" t="n">
        <f aca="false">IF(AR1394=0,0,AS1394*100/AR1394)</f>
        <v>0</v>
      </c>
      <c r="AU1394" s="613"/>
      <c r="AV1394" s="638"/>
      <c r="AW1394" s="551"/>
    </row>
    <row r="1395" customFormat="false" ht="12.75" hidden="false" customHeight="false" outlineLevel="1" collapsed="false">
      <c r="A1395" s="40" t="n">
        <f aca="false">SUM(G1395:V1395)</f>
        <v>685</v>
      </c>
      <c r="B1395" s="1" t="n">
        <v>2</v>
      </c>
      <c r="C1395" s="330"/>
      <c r="D1395" s="330"/>
      <c r="E1395" s="324"/>
      <c r="F1395" s="83" t="s">
        <v>44</v>
      </c>
      <c r="G1395" s="286" t="n">
        <v>195</v>
      </c>
      <c r="H1395" s="43" t="n">
        <f aca="false">K1395+N1395+Q1395+T1395+W1395+Z1395+AC1395+AF1395+AI1395+AL1395+AO1395+AR1395</f>
        <v>195</v>
      </c>
      <c r="I1395" s="286" t="n">
        <f aca="false">L1395+O1395+R1395+U1395+X1395+AA1395+AD1395+AG1395+AJ1395+AM1395+AP1395+AS1395</f>
        <v>195</v>
      </c>
      <c r="J1395" s="417" t="n">
        <f aca="false">I1395/G1395*100</f>
        <v>100</v>
      </c>
      <c r="K1395" s="545" t="n">
        <v>0</v>
      </c>
      <c r="L1395" s="545" t="n">
        <v>0</v>
      </c>
      <c r="M1395" s="545" t="n">
        <v>0</v>
      </c>
      <c r="N1395" s="545" t="n">
        <v>0</v>
      </c>
      <c r="O1395" s="545" t="n">
        <v>0</v>
      </c>
      <c r="P1395" s="545" t="n">
        <f aca="false">IF(N1395=0,0,O1395*100/N1395)</f>
        <v>0</v>
      </c>
      <c r="Q1395" s="545" t="n">
        <v>0</v>
      </c>
      <c r="R1395" s="545" t="n">
        <v>0</v>
      </c>
      <c r="S1395" s="545" t="n">
        <v>0</v>
      </c>
      <c r="T1395" s="545" t="n">
        <v>0</v>
      </c>
      <c r="U1395" s="545" t="n">
        <v>0</v>
      </c>
      <c r="V1395" s="545" t="n">
        <f aca="false">IF(T1395=0,0,U1395*100/T1395)</f>
        <v>0</v>
      </c>
      <c r="W1395" s="545" t="n">
        <v>100</v>
      </c>
      <c r="X1395" s="545" t="n">
        <v>100</v>
      </c>
      <c r="Y1395" s="545" t="n">
        <f aca="false">IF(W1395=0,0,X1395*100/W1395)</f>
        <v>100</v>
      </c>
      <c r="Z1395" s="545" t="n">
        <v>0</v>
      </c>
      <c r="AA1395" s="545" t="n">
        <v>0</v>
      </c>
      <c r="AB1395" s="545" t="n">
        <f aca="false">IF(Z1395=0,0,AA1395*100/Z1395)</f>
        <v>0</v>
      </c>
      <c r="AC1395" s="545" t="n">
        <v>0</v>
      </c>
      <c r="AD1395" s="545" t="n">
        <v>0</v>
      </c>
      <c r="AE1395" s="545" t="n">
        <f aca="false">IF(AC1395=0,0,AD1395*100/AC1395)</f>
        <v>0</v>
      </c>
      <c r="AF1395" s="545" t="n">
        <v>0</v>
      </c>
      <c r="AG1395" s="545" t="n">
        <v>0</v>
      </c>
      <c r="AH1395" s="545" t="n">
        <f aca="false">IF(AF1395=0,0,AG1395*100/AF1395)</f>
        <v>0</v>
      </c>
      <c r="AI1395" s="545" t="n">
        <v>0</v>
      </c>
      <c r="AJ1395" s="545" t="n">
        <v>0</v>
      </c>
      <c r="AK1395" s="545" t="n">
        <f aca="false">IF(AI1395=0,0,AJ1395*100/AI1395)</f>
        <v>0</v>
      </c>
      <c r="AL1395" s="545" t="n">
        <v>0</v>
      </c>
      <c r="AM1395" s="545" t="n">
        <v>0</v>
      </c>
      <c r="AN1395" s="545" t="n">
        <f aca="false">IF(AL1395=0,0,AM1395*100/AL1395)</f>
        <v>0</v>
      </c>
      <c r="AO1395" s="545" t="n">
        <v>0</v>
      </c>
      <c r="AP1395" s="545" t="n">
        <v>0</v>
      </c>
      <c r="AQ1395" s="545" t="n">
        <f aca="false">IF(AO1395=0,0,AP1395*100/AO1395)</f>
        <v>0</v>
      </c>
      <c r="AR1395" s="576" t="n">
        <v>95</v>
      </c>
      <c r="AS1395" s="545" t="n">
        <v>95</v>
      </c>
      <c r="AT1395" s="545" t="n">
        <f aca="false">IF(AR1395=0,0,AS1395*100/AR1395)</f>
        <v>100</v>
      </c>
      <c r="AU1395" s="613"/>
      <c r="AV1395" s="638"/>
      <c r="AW1395" s="551"/>
    </row>
    <row r="1396" customFormat="false" ht="12.75" hidden="false" customHeight="false" outlineLevel="1" collapsed="false">
      <c r="A1396" s="40" t="n">
        <f aca="false">SUM(G1396:V1396)</f>
        <v>1300</v>
      </c>
      <c r="B1396" s="1" t="n">
        <v>2</v>
      </c>
      <c r="C1396" s="330"/>
      <c r="D1396" s="330"/>
      <c r="E1396" s="324"/>
      <c r="F1396" s="83" t="s">
        <v>45</v>
      </c>
      <c r="G1396" s="286" t="n">
        <v>400</v>
      </c>
      <c r="H1396" s="43" t="n">
        <f aca="false">K1396+N1396+Q1396+T1396+W1396+Z1396+AC1396+AF1396+AI1396+AL1396+AO1396+AR1396</f>
        <v>400</v>
      </c>
      <c r="I1396" s="286" t="n">
        <f aca="false">L1396+O1396+R1396+U1396+X1396+AA1396+AD1396+AG1396+AJ1396+AM1396+AP1396+AS1396</f>
        <v>400</v>
      </c>
      <c r="J1396" s="417" t="n">
        <f aca="false">I1396/G1396*100</f>
        <v>100</v>
      </c>
      <c r="K1396" s="545" t="n">
        <v>0</v>
      </c>
      <c r="L1396" s="545" t="n">
        <v>0</v>
      </c>
      <c r="M1396" s="545" t="n">
        <v>0</v>
      </c>
      <c r="N1396" s="545" t="n">
        <v>0</v>
      </c>
      <c r="O1396" s="545" t="n">
        <v>0</v>
      </c>
      <c r="P1396" s="545" t="n">
        <f aca="false">IF(N1396=0,0,O1396*100/N1396)</f>
        <v>0</v>
      </c>
      <c r="Q1396" s="545" t="n">
        <v>0</v>
      </c>
      <c r="R1396" s="545" t="n">
        <v>0</v>
      </c>
      <c r="S1396" s="545" t="n">
        <v>0</v>
      </c>
      <c r="T1396" s="545" t="n">
        <v>0</v>
      </c>
      <c r="U1396" s="545" t="n">
        <v>0</v>
      </c>
      <c r="V1396" s="545" t="n">
        <f aca="false">IF(T1396=0,0,U1396*100/T1396)</f>
        <v>0</v>
      </c>
      <c r="W1396" s="545" t="n">
        <v>38.3</v>
      </c>
      <c r="X1396" s="545" t="n">
        <v>38.3</v>
      </c>
      <c r="Y1396" s="545" t="n">
        <f aca="false">IF(W1396=0,0,X1396*100/W1396)</f>
        <v>100</v>
      </c>
      <c r="Z1396" s="545" t="n">
        <v>0</v>
      </c>
      <c r="AA1396" s="545" t="n">
        <v>0</v>
      </c>
      <c r="AB1396" s="545" t="n">
        <f aca="false">IF(Z1396=0,0,AA1396*100/Z1396)</f>
        <v>0</v>
      </c>
      <c r="AC1396" s="545" t="n">
        <v>0</v>
      </c>
      <c r="AD1396" s="545" t="n">
        <v>0</v>
      </c>
      <c r="AE1396" s="545" t="n">
        <f aca="false">IF(AC1396=0,0,AD1396*100/AC1396)</f>
        <v>0</v>
      </c>
      <c r="AF1396" s="545" t="n">
        <v>0</v>
      </c>
      <c r="AG1396" s="545" t="n">
        <v>0</v>
      </c>
      <c r="AH1396" s="545" t="n">
        <f aca="false">IF(AF1396=0,0,AG1396*100/AF1396)</f>
        <v>0</v>
      </c>
      <c r="AI1396" s="578" t="n">
        <v>72.3</v>
      </c>
      <c r="AJ1396" s="545" t="n">
        <v>72.3</v>
      </c>
      <c r="AK1396" s="545" t="n">
        <f aca="false">IF(AI1396=0,0,AJ1396*100/AI1396)</f>
        <v>100</v>
      </c>
      <c r="AL1396" s="578" t="n">
        <v>35</v>
      </c>
      <c r="AM1396" s="545" t="n">
        <v>35</v>
      </c>
      <c r="AN1396" s="545" t="n">
        <f aca="false">IF(AL1396=0,0,AM1396*100/AL1396)</f>
        <v>100</v>
      </c>
      <c r="AO1396" s="578" t="n">
        <v>24</v>
      </c>
      <c r="AP1396" s="545" t="n">
        <v>24</v>
      </c>
      <c r="AQ1396" s="545" t="n">
        <f aca="false">IF(AO1396=0,0,AP1396*100/AO1396)</f>
        <v>100</v>
      </c>
      <c r="AR1396" s="576" t="n">
        <v>230.4</v>
      </c>
      <c r="AS1396" s="545" t="n">
        <v>230.4</v>
      </c>
      <c r="AT1396" s="545" t="n">
        <f aca="false">IF(AR1396=0,0,AS1396*100/AR1396)</f>
        <v>100</v>
      </c>
      <c r="AU1396" s="613"/>
      <c r="AV1396" s="638"/>
      <c r="AW1396" s="551"/>
    </row>
    <row r="1397" customFormat="false" ht="12.75" hidden="false" customHeight="false" outlineLevel="1" collapsed="false">
      <c r="A1397" s="40" t="n">
        <f aca="false">SUM(G1397:V1397)</f>
        <v>3406</v>
      </c>
      <c r="B1397" s="1" t="n">
        <v>2</v>
      </c>
      <c r="C1397" s="330"/>
      <c r="D1397" s="330"/>
      <c r="E1397" s="324"/>
      <c r="F1397" s="83" t="s">
        <v>46</v>
      </c>
      <c r="G1397" s="286" t="n">
        <v>1102</v>
      </c>
      <c r="H1397" s="43" t="n">
        <f aca="false">K1397+N1397+Q1397+T1397+W1397+Z1397+AC1397+AF1397+AI1397+AL1397+AO1397+AR1397</f>
        <v>1102</v>
      </c>
      <c r="I1397" s="286" t="n">
        <f aca="false">L1397+O1397+R1397+U1397+X1397+AA1397+AD1397+AG1397+AJ1397+AM1397+AP1397+AS1397</f>
        <v>1102</v>
      </c>
      <c r="J1397" s="417" t="n">
        <f aca="false">I1397/G1397*100</f>
        <v>100</v>
      </c>
      <c r="K1397" s="545" t="n">
        <v>0</v>
      </c>
      <c r="L1397" s="545" t="n">
        <v>0</v>
      </c>
      <c r="M1397" s="545" t="n">
        <v>0</v>
      </c>
      <c r="N1397" s="545" t="n">
        <v>0</v>
      </c>
      <c r="O1397" s="545" t="n">
        <v>0</v>
      </c>
      <c r="P1397" s="545" t="n">
        <f aca="false">IF(N1397=0,0,O1397*100/N1397)</f>
        <v>0</v>
      </c>
      <c r="Q1397" s="545" t="n">
        <v>0</v>
      </c>
      <c r="R1397" s="545" t="n">
        <v>0</v>
      </c>
      <c r="S1397" s="545" t="n">
        <v>0</v>
      </c>
      <c r="T1397" s="545" t="n">
        <v>0</v>
      </c>
      <c r="U1397" s="545" t="n">
        <v>0</v>
      </c>
      <c r="V1397" s="545" t="n">
        <f aca="false">IF(T1397=0,0,U1397*100/T1397)</f>
        <v>0</v>
      </c>
      <c r="W1397" s="578" t="n">
        <v>824.5</v>
      </c>
      <c r="X1397" s="545" t="n">
        <v>824.5</v>
      </c>
      <c r="Y1397" s="545" t="n">
        <f aca="false">IF(W1397=0,0,X1397*100/W1397)</f>
        <v>100</v>
      </c>
      <c r="Z1397" s="578" t="n">
        <v>143.7</v>
      </c>
      <c r="AA1397" s="545" t="n">
        <v>143.7</v>
      </c>
      <c r="AB1397" s="545" t="n">
        <f aca="false">IF(Z1397=0,0,AA1397*100/Z1397)</f>
        <v>100</v>
      </c>
      <c r="AC1397" s="545" t="n">
        <v>0</v>
      </c>
      <c r="AD1397" s="545" t="n">
        <v>0</v>
      </c>
      <c r="AE1397" s="545" t="n">
        <f aca="false">IF(AC1397=0,0,AD1397*100/AC1397)</f>
        <v>0</v>
      </c>
      <c r="AF1397" s="545" t="n">
        <v>0</v>
      </c>
      <c r="AG1397" s="545" t="n">
        <v>0</v>
      </c>
      <c r="AH1397" s="545" t="n">
        <f aca="false">IF(AF1397=0,0,AG1397*100/AF1397)</f>
        <v>0</v>
      </c>
      <c r="AI1397" s="545" t="n">
        <v>0</v>
      </c>
      <c r="AJ1397" s="545" t="n">
        <v>0</v>
      </c>
      <c r="AK1397" s="545" t="n">
        <f aca="false">IF(AI1397=0,0,AJ1397*100/AI1397)</f>
        <v>0</v>
      </c>
      <c r="AL1397" s="545" t="n">
        <v>0</v>
      </c>
      <c r="AM1397" s="545" t="n">
        <v>0</v>
      </c>
      <c r="AN1397" s="545" t="n">
        <f aca="false">IF(AL1397=0,0,AM1397*100/AL1397)</f>
        <v>0</v>
      </c>
      <c r="AO1397" s="578" t="n">
        <v>113.1</v>
      </c>
      <c r="AP1397" s="545" t="n">
        <v>113.1</v>
      </c>
      <c r="AQ1397" s="545" t="n">
        <f aca="false">IF(AO1397=0,0,AP1397*100/AO1397)</f>
        <v>100</v>
      </c>
      <c r="AR1397" s="576" t="n">
        <v>20.7</v>
      </c>
      <c r="AS1397" s="545" t="n">
        <v>20.7</v>
      </c>
      <c r="AT1397" s="545" t="n">
        <f aca="false">IF(AR1397=0,0,AS1397*100/AR1397)</f>
        <v>99.9999999999998</v>
      </c>
      <c r="AU1397" s="613"/>
      <c r="AV1397" s="638"/>
      <c r="AW1397" s="551"/>
    </row>
    <row r="1398" customFormat="false" ht="12.75" hidden="false" customHeight="false" outlineLevel="1" collapsed="false">
      <c r="A1398" s="40" t="n">
        <f aca="false">SUM(G1398:V1398)</f>
        <v>340</v>
      </c>
      <c r="B1398" s="1" t="n">
        <v>2</v>
      </c>
      <c r="C1398" s="330"/>
      <c r="D1398" s="330"/>
      <c r="E1398" s="324"/>
      <c r="F1398" s="83" t="s">
        <v>47</v>
      </c>
      <c r="G1398" s="286" t="n">
        <v>80</v>
      </c>
      <c r="H1398" s="43" t="n">
        <f aca="false">K1398+N1398+Q1398+T1398+W1398+Z1398+AC1398+AF1398+AI1398+AL1398+AO1398+AR1398</f>
        <v>80</v>
      </c>
      <c r="I1398" s="286" t="n">
        <f aca="false">L1398+O1398+R1398+U1398+X1398+AA1398+AD1398+AG1398+AJ1398+AM1398+AP1398+AS1398</f>
        <v>80</v>
      </c>
      <c r="J1398" s="417" t="n">
        <f aca="false">I1398/G1398*100</f>
        <v>100</v>
      </c>
      <c r="K1398" s="545" t="n">
        <v>0</v>
      </c>
      <c r="L1398" s="545" t="n">
        <v>0</v>
      </c>
      <c r="M1398" s="545" t="n">
        <v>0</v>
      </c>
      <c r="N1398" s="545" t="n">
        <v>0</v>
      </c>
      <c r="O1398" s="545" t="n">
        <v>0</v>
      </c>
      <c r="P1398" s="545" t="n">
        <f aca="false">IF(N1398=0,0,O1398*100/N1398)</f>
        <v>0</v>
      </c>
      <c r="Q1398" s="545" t="n">
        <v>0</v>
      </c>
      <c r="R1398" s="545" t="n">
        <v>0</v>
      </c>
      <c r="S1398" s="545" t="n">
        <v>0</v>
      </c>
      <c r="T1398" s="545" t="n">
        <v>0</v>
      </c>
      <c r="U1398" s="545" t="n">
        <v>0</v>
      </c>
      <c r="V1398" s="545" t="n">
        <f aca="false">IF(T1398=0,0,U1398*100/T1398)</f>
        <v>0</v>
      </c>
      <c r="W1398" s="545" t="n">
        <v>0</v>
      </c>
      <c r="X1398" s="545" t="n">
        <v>0</v>
      </c>
      <c r="Y1398" s="545" t="n">
        <f aca="false">IF(W1398=0,0,X1398*100/W1398)</f>
        <v>0</v>
      </c>
      <c r="Z1398" s="545" t="n">
        <v>80</v>
      </c>
      <c r="AA1398" s="545" t="n">
        <v>80</v>
      </c>
      <c r="AB1398" s="545" t="n">
        <f aca="false">IF(Z1398=0,0,AA1398*100/Z1398)</f>
        <v>100</v>
      </c>
      <c r="AC1398" s="545" t="n">
        <v>0</v>
      </c>
      <c r="AD1398" s="545" t="n">
        <v>0</v>
      </c>
      <c r="AE1398" s="545" t="n">
        <f aca="false">IF(AC1398=0,0,AD1398*100/AC1398)</f>
        <v>0</v>
      </c>
      <c r="AF1398" s="545" t="n">
        <v>0</v>
      </c>
      <c r="AG1398" s="545" t="n">
        <v>0</v>
      </c>
      <c r="AH1398" s="545" t="n">
        <f aca="false">IF(AF1398=0,0,AG1398*100/AF1398)</f>
        <v>0</v>
      </c>
      <c r="AI1398" s="545" t="n">
        <v>0</v>
      </c>
      <c r="AJ1398" s="545" t="n">
        <v>0</v>
      </c>
      <c r="AK1398" s="545" t="n">
        <f aca="false">IF(AI1398=0,0,AJ1398*100/AI1398)</f>
        <v>0</v>
      </c>
      <c r="AL1398" s="545" t="n">
        <v>0</v>
      </c>
      <c r="AM1398" s="545" t="n">
        <v>0</v>
      </c>
      <c r="AN1398" s="545" t="n">
        <f aca="false">IF(AL1398=0,0,AM1398*100/AL1398)</f>
        <v>0</v>
      </c>
      <c r="AO1398" s="545" t="n">
        <v>0</v>
      </c>
      <c r="AP1398" s="545" t="n">
        <v>0</v>
      </c>
      <c r="AQ1398" s="545" t="n">
        <f aca="false">IF(AO1398=0,0,AP1398*100/AO1398)</f>
        <v>0</v>
      </c>
      <c r="AR1398" s="574" t="n">
        <v>0</v>
      </c>
      <c r="AS1398" s="545" t="n">
        <v>0</v>
      </c>
      <c r="AT1398" s="545" t="n">
        <f aca="false">IF(AR1398=0,0,AS1398*100/AR1398)</f>
        <v>0</v>
      </c>
      <c r="AU1398" s="613"/>
      <c r="AV1398" s="638"/>
      <c r="AW1398" s="551"/>
    </row>
    <row r="1399" customFormat="false" ht="12.75" hidden="false" customHeight="false" outlineLevel="1" collapsed="false">
      <c r="A1399" s="40" t="n">
        <f aca="false">SUM(G1399:V1399)</f>
        <v>305.5</v>
      </c>
      <c r="B1399" s="1" t="n">
        <v>2</v>
      </c>
      <c r="C1399" s="330"/>
      <c r="D1399" s="330"/>
      <c r="E1399" s="324"/>
      <c r="F1399" s="83" t="s">
        <v>48</v>
      </c>
      <c r="G1399" s="286" t="n">
        <v>68.5</v>
      </c>
      <c r="H1399" s="43" t="n">
        <f aca="false">K1399+N1399+Q1399+T1399+W1399+Z1399+AC1399+AF1399+AI1399+AL1399+AO1399+AR1399</f>
        <v>68.5</v>
      </c>
      <c r="I1399" s="286" t="n">
        <f aca="false">L1399+O1399+R1399+U1399+X1399+AA1399+AD1399+AG1399+AJ1399+AM1399+AP1399+AS1399</f>
        <v>68.5</v>
      </c>
      <c r="J1399" s="417" t="n">
        <f aca="false">I1399/G1399*100</f>
        <v>100</v>
      </c>
      <c r="K1399" s="545" t="n">
        <v>0</v>
      </c>
      <c r="L1399" s="545" t="n">
        <v>0</v>
      </c>
      <c r="M1399" s="545" t="n">
        <v>0</v>
      </c>
      <c r="N1399" s="545" t="n">
        <v>0</v>
      </c>
      <c r="O1399" s="545" t="n">
        <v>0</v>
      </c>
      <c r="P1399" s="545" t="n">
        <f aca="false">IF(N1399=0,0,O1399*100/N1399)</f>
        <v>0</v>
      </c>
      <c r="Q1399" s="545" t="n">
        <v>0</v>
      </c>
      <c r="R1399" s="545" t="n">
        <v>0</v>
      </c>
      <c r="S1399" s="545" t="n">
        <v>0</v>
      </c>
      <c r="T1399" s="545" t="n">
        <v>0</v>
      </c>
      <c r="U1399" s="545" t="n">
        <v>0</v>
      </c>
      <c r="V1399" s="545" t="n">
        <f aca="false">IF(T1399=0,0,U1399*100/T1399)</f>
        <v>0</v>
      </c>
      <c r="W1399" s="545" t="n">
        <v>0</v>
      </c>
      <c r="X1399" s="545" t="n">
        <v>0</v>
      </c>
      <c r="Y1399" s="545" t="n">
        <f aca="false">IF(W1399=0,0,X1399*100/W1399)</f>
        <v>0</v>
      </c>
      <c r="Z1399" s="545" t="n">
        <v>17.2</v>
      </c>
      <c r="AA1399" s="545" t="n">
        <v>17.2</v>
      </c>
      <c r="AB1399" s="545" t="n">
        <f aca="false">IF(Z1399=0,0,AA1399*100/Z1399)</f>
        <v>100</v>
      </c>
      <c r="AC1399" s="545" t="n">
        <v>14.1</v>
      </c>
      <c r="AD1399" s="545" t="n">
        <v>14.1</v>
      </c>
      <c r="AE1399" s="545" t="n">
        <f aca="false">IF(AC1399=0,0,AD1399*100/AC1399)</f>
        <v>100</v>
      </c>
      <c r="AF1399" s="545" t="n">
        <v>9.1</v>
      </c>
      <c r="AG1399" s="545" t="n">
        <v>9.1</v>
      </c>
      <c r="AH1399" s="545" t="n">
        <f aca="false">IF(AF1399=0,0,AG1399*100/AF1399)</f>
        <v>100</v>
      </c>
      <c r="AI1399" s="545" t="n">
        <v>2.3</v>
      </c>
      <c r="AJ1399" s="545" t="n">
        <v>2.3</v>
      </c>
      <c r="AK1399" s="545" t="n">
        <f aca="false">IF(AI1399=0,0,AJ1399*100/AI1399)</f>
        <v>100</v>
      </c>
      <c r="AL1399" s="545" t="n">
        <v>0</v>
      </c>
      <c r="AM1399" s="545" t="n">
        <v>0</v>
      </c>
      <c r="AN1399" s="545" t="n">
        <f aca="false">IF(AL1399=0,0,AM1399*100/AL1399)</f>
        <v>0</v>
      </c>
      <c r="AO1399" s="545" t="n">
        <v>0</v>
      </c>
      <c r="AP1399" s="545" t="n">
        <v>0</v>
      </c>
      <c r="AQ1399" s="545" t="n">
        <f aca="false">IF(AO1399=0,0,AP1399*100/AO1399)</f>
        <v>0</v>
      </c>
      <c r="AR1399" s="576" t="n">
        <v>25.8</v>
      </c>
      <c r="AS1399" s="545" t="n">
        <v>25.8</v>
      </c>
      <c r="AT1399" s="545" t="n">
        <f aca="false">IF(AR1399=0,0,AS1399*100/AR1399)</f>
        <v>100</v>
      </c>
      <c r="AU1399" s="613"/>
      <c r="AV1399" s="638"/>
      <c r="AW1399" s="551"/>
    </row>
    <row r="1400" customFormat="false" ht="12.75" hidden="false" customHeight="false" outlineLevel="1" collapsed="false">
      <c r="A1400" s="40" t="n">
        <f aca="false">SUM(G1400:V1400)</f>
        <v>1450</v>
      </c>
      <c r="B1400" s="1" t="n">
        <v>2</v>
      </c>
      <c r="C1400" s="330"/>
      <c r="D1400" s="330"/>
      <c r="E1400" s="324"/>
      <c r="F1400" s="83" t="s">
        <v>49</v>
      </c>
      <c r="G1400" s="286" t="n">
        <v>450</v>
      </c>
      <c r="H1400" s="43" t="n">
        <f aca="false">K1400+N1400+Q1400+T1400+W1400+Z1400+AC1400+AF1400+AI1400+AL1400+AO1400+AR1400</f>
        <v>450</v>
      </c>
      <c r="I1400" s="286" t="n">
        <f aca="false">L1400+O1400+R1400+U1400+X1400+AA1400+AD1400+AG1400+AJ1400+AM1400+AP1400+AS1400</f>
        <v>450</v>
      </c>
      <c r="J1400" s="417" t="n">
        <f aca="false">I1400/G1400*100</f>
        <v>100</v>
      </c>
      <c r="K1400" s="545" t="n">
        <v>0</v>
      </c>
      <c r="L1400" s="545" t="n">
        <v>0</v>
      </c>
      <c r="M1400" s="545" t="n">
        <v>0</v>
      </c>
      <c r="N1400" s="545" t="n">
        <v>0</v>
      </c>
      <c r="O1400" s="545" t="n">
        <v>0</v>
      </c>
      <c r="P1400" s="545" t="n">
        <f aca="false">IF(N1400=0,0,O1400*100/N1400)</f>
        <v>0</v>
      </c>
      <c r="Q1400" s="545" t="n">
        <v>0</v>
      </c>
      <c r="R1400" s="545" t="n">
        <v>0</v>
      </c>
      <c r="S1400" s="545" t="n">
        <v>0</v>
      </c>
      <c r="T1400" s="545" t="n">
        <v>0</v>
      </c>
      <c r="U1400" s="545" t="n">
        <v>0</v>
      </c>
      <c r="V1400" s="545" t="n">
        <f aca="false">IF(T1400=0,0,U1400*100/T1400)</f>
        <v>0</v>
      </c>
      <c r="W1400" s="545" t="n">
        <v>0</v>
      </c>
      <c r="X1400" s="545" t="n">
        <v>0</v>
      </c>
      <c r="Y1400" s="545" t="n">
        <f aca="false">IF(W1400=0,0,X1400*100/W1400)</f>
        <v>0</v>
      </c>
      <c r="Z1400" s="545" t="n">
        <v>0</v>
      </c>
      <c r="AA1400" s="545" t="n">
        <v>0</v>
      </c>
      <c r="AB1400" s="545" t="n">
        <f aca="false">IF(Z1400=0,0,AA1400*100/Z1400)</f>
        <v>0</v>
      </c>
      <c r="AC1400" s="545" t="n">
        <v>0</v>
      </c>
      <c r="AD1400" s="545" t="n">
        <v>0</v>
      </c>
      <c r="AE1400" s="545" t="n">
        <f aca="false">IF(AC1400=0,0,AD1400*100/AC1400)</f>
        <v>0</v>
      </c>
      <c r="AF1400" s="545" t="n">
        <v>0</v>
      </c>
      <c r="AG1400" s="545" t="n">
        <v>0</v>
      </c>
      <c r="AH1400" s="545" t="n">
        <f aca="false">IF(AF1400=0,0,AG1400*100/AF1400)</f>
        <v>0</v>
      </c>
      <c r="AI1400" s="545" t="n">
        <v>0</v>
      </c>
      <c r="AJ1400" s="545" t="n">
        <v>0</v>
      </c>
      <c r="AK1400" s="545" t="n">
        <f aca="false">IF(AI1400=0,0,AJ1400*100/AI1400)</f>
        <v>0</v>
      </c>
      <c r="AL1400" s="545" t="n">
        <v>0</v>
      </c>
      <c r="AM1400" s="545" t="n">
        <v>0</v>
      </c>
      <c r="AN1400" s="545" t="n">
        <f aca="false">IF(AL1400=0,0,AM1400*100/AL1400)</f>
        <v>0</v>
      </c>
      <c r="AO1400" s="545" t="n">
        <v>0</v>
      </c>
      <c r="AP1400" s="545" t="n">
        <v>0</v>
      </c>
      <c r="AQ1400" s="545" t="n">
        <f aca="false">IF(AO1400=0,0,AP1400*100/AO1400)</f>
        <v>0</v>
      </c>
      <c r="AR1400" s="576" t="n">
        <v>450</v>
      </c>
      <c r="AS1400" s="545" t="n">
        <v>450</v>
      </c>
      <c r="AT1400" s="545" t="n">
        <f aca="false">IF(AR1400=0,0,AS1400*100/AR1400)</f>
        <v>100</v>
      </c>
      <c r="AU1400" s="613"/>
      <c r="AV1400" s="638"/>
      <c r="AW1400" s="551"/>
    </row>
    <row r="1401" customFormat="false" ht="12.75" hidden="true" customHeight="true" outlineLevel="1" collapsed="false">
      <c r="A1401" s="40" t="n">
        <f aca="false">SUM(G1401:V1401)</f>
        <v>0</v>
      </c>
      <c r="B1401" s="1" t="n">
        <v>2</v>
      </c>
      <c r="C1401" s="330"/>
      <c r="D1401" s="330"/>
      <c r="E1401" s="324"/>
      <c r="F1401" s="116" t="s">
        <v>50</v>
      </c>
      <c r="G1401" s="326" t="n">
        <v>0</v>
      </c>
      <c r="H1401" s="45" t="n">
        <f aca="false">K1401+N1401+Q1401+T1401+W1401+Z1401+AC1401+AF1401+AI1401+AL1401+AO1401+AR1401</f>
        <v>0</v>
      </c>
      <c r="I1401" s="286" t="n">
        <f aca="false">L1401+O1401+R1401+U1401+X1401+AA1401+AD1401+AG1401+AJ1401+AM1401+AP1401+AS1401</f>
        <v>0</v>
      </c>
      <c r="J1401" s="633" t="n">
        <v>0</v>
      </c>
      <c r="K1401" s="545" t="n">
        <v>0</v>
      </c>
      <c r="L1401" s="545" t="n">
        <v>0</v>
      </c>
      <c r="M1401" s="545" t="n">
        <v>0</v>
      </c>
      <c r="N1401" s="545" t="n">
        <v>0</v>
      </c>
      <c r="O1401" s="545" t="n">
        <v>0</v>
      </c>
      <c r="P1401" s="545" t="n">
        <f aca="false">IF(N1401=0,0,O1401*100/N1401)</f>
        <v>0</v>
      </c>
      <c r="Q1401" s="545" t="n">
        <v>0</v>
      </c>
      <c r="R1401" s="545" t="n">
        <v>0</v>
      </c>
      <c r="S1401" s="545" t="n">
        <v>0</v>
      </c>
      <c r="T1401" s="545" t="n">
        <v>0</v>
      </c>
      <c r="U1401" s="545" t="n">
        <v>0</v>
      </c>
      <c r="V1401" s="545" t="n">
        <v>0</v>
      </c>
      <c r="W1401" s="545" t="n">
        <v>0</v>
      </c>
      <c r="X1401" s="545" t="n">
        <v>0</v>
      </c>
      <c r="Y1401" s="545" t="n">
        <f aca="false">IF(W1401=0,0,X1401*100/W1401)</f>
        <v>0</v>
      </c>
      <c r="Z1401" s="545" t="n">
        <v>0</v>
      </c>
      <c r="AA1401" s="545" t="n">
        <v>0</v>
      </c>
      <c r="AB1401" s="545" t="n">
        <f aca="false">IF(Z1401=0,0,AA1401*100/Z1401)</f>
        <v>0</v>
      </c>
      <c r="AC1401" s="545" t="n">
        <v>0</v>
      </c>
      <c r="AD1401" s="545" t="n">
        <v>0</v>
      </c>
      <c r="AE1401" s="545" t="n">
        <f aca="false">IF(AC1401=0,0,AD1401*100/AC1401)</f>
        <v>0</v>
      </c>
      <c r="AF1401" s="545" t="n">
        <v>0</v>
      </c>
      <c r="AG1401" s="545" t="n">
        <v>0</v>
      </c>
      <c r="AH1401" s="545" t="n">
        <f aca="false">IF(AF1401=0,0,AG1401*100/AF1401)</f>
        <v>0</v>
      </c>
      <c r="AI1401" s="545" t="n">
        <v>0</v>
      </c>
      <c r="AJ1401" s="545" t="n">
        <v>0</v>
      </c>
      <c r="AK1401" s="545" t="n">
        <f aca="false">IF(AI1401=0,0,AJ1401*100/AI1401)</f>
        <v>0</v>
      </c>
      <c r="AL1401" s="545" t="n">
        <v>0</v>
      </c>
      <c r="AM1401" s="545" t="n">
        <v>0</v>
      </c>
      <c r="AN1401" s="545" t="n">
        <f aca="false">IF(AL1401=0,0,AM1401*100/AL1401)</f>
        <v>0</v>
      </c>
      <c r="AO1401" s="545" t="n">
        <v>0</v>
      </c>
      <c r="AP1401" s="545" t="n">
        <v>0</v>
      </c>
      <c r="AQ1401" s="545" t="n">
        <f aca="false">IF(AO1401=0,0,AP1401*100/AO1401)</f>
        <v>0</v>
      </c>
      <c r="AR1401" s="574" t="n">
        <v>0</v>
      </c>
      <c r="AS1401" s="545"/>
      <c r="AT1401" s="545" t="n">
        <f aca="false">IF(AR1401=0,0,AS1401*100/AR1401)</f>
        <v>0</v>
      </c>
      <c r="AU1401" s="613"/>
      <c r="AV1401" s="638"/>
      <c r="AW1401" s="551"/>
    </row>
    <row r="1402" customFormat="false" ht="12.75" hidden="false" customHeight="false" outlineLevel="1" collapsed="false">
      <c r="A1402" s="40" t="n">
        <f aca="false">SUM(G1402:V1402)</f>
        <v>450</v>
      </c>
      <c r="B1402" s="1" t="n">
        <v>2</v>
      </c>
      <c r="C1402" s="330"/>
      <c r="D1402" s="330"/>
      <c r="E1402" s="324"/>
      <c r="F1402" s="83" t="s">
        <v>51</v>
      </c>
      <c r="G1402" s="286" t="n">
        <v>50</v>
      </c>
      <c r="H1402" s="43" t="n">
        <f aca="false">K1402+N1402+Q1402+T1402+W1402+Z1402+AC1402+AF1402+AI1402+AL1402+AO1402+AR1402</f>
        <v>50</v>
      </c>
      <c r="I1402" s="286" t="n">
        <f aca="false">L1402+O1402+R1402+U1402+X1402+AA1402+AD1402+AG1402+AJ1402+AM1402+AP1402+AS1402</f>
        <v>50</v>
      </c>
      <c r="J1402" s="417" t="n">
        <f aca="false">I1402/G1402*100</f>
        <v>100</v>
      </c>
      <c r="K1402" s="545" t="n">
        <v>0</v>
      </c>
      <c r="L1402" s="545" t="n">
        <v>0</v>
      </c>
      <c r="M1402" s="545" t="n">
        <v>0</v>
      </c>
      <c r="N1402" s="545" t="n">
        <v>0</v>
      </c>
      <c r="O1402" s="545" t="n">
        <v>0</v>
      </c>
      <c r="P1402" s="545" t="n">
        <f aca="false">IF(N1402=0,0,O1402*100/N1402)</f>
        <v>0</v>
      </c>
      <c r="Q1402" s="545" t="n">
        <v>0</v>
      </c>
      <c r="R1402" s="545" t="n">
        <v>0</v>
      </c>
      <c r="S1402" s="545" t="n">
        <v>0</v>
      </c>
      <c r="T1402" s="545" t="n">
        <v>50</v>
      </c>
      <c r="U1402" s="545" t="n">
        <v>50</v>
      </c>
      <c r="V1402" s="545" t="n">
        <f aca="false">IF(T1402=0,0,U1402*100/T1402)</f>
        <v>100</v>
      </c>
      <c r="W1402" s="545" t="n">
        <v>0</v>
      </c>
      <c r="X1402" s="545" t="n">
        <v>0</v>
      </c>
      <c r="Y1402" s="545" t="n">
        <f aca="false">IF(W1402=0,0,X1402*100/W1402)</f>
        <v>0</v>
      </c>
      <c r="Z1402" s="545" t="n">
        <v>0</v>
      </c>
      <c r="AA1402" s="545" t="n">
        <v>0</v>
      </c>
      <c r="AB1402" s="545" t="n">
        <f aca="false">IF(Z1402=0,0,AA1402*100/Z1402)</f>
        <v>0</v>
      </c>
      <c r="AC1402" s="545" t="n">
        <v>0</v>
      </c>
      <c r="AD1402" s="545" t="n">
        <v>0</v>
      </c>
      <c r="AE1402" s="545" t="n">
        <f aca="false">IF(AC1402=0,0,AD1402*100/AC1402)</f>
        <v>0</v>
      </c>
      <c r="AF1402" s="545" t="n">
        <v>0</v>
      </c>
      <c r="AG1402" s="545" t="n">
        <v>0</v>
      </c>
      <c r="AH1402" s="545" t="n">
        <f aca="false">IF(AF1402=0,0,AG1402*100/AF1402)</f>
        <v>0</v>
      </c>
      <c r="AI1402" s="545" t="n">
        <v>0</v>
      </c>
      <c r="AJ1402" s="545" t="n">
        <v>0</v>
      </c>
      <c r="AK1402" s="545" t="n">
        <f aca="false">IF(AI1402=0,0,AJ1402*100/AI1402)</f>
        <v>0</v>
      </c>
      <c r="AL1402" s="545" t="n">
        <v>0</v>
      </c>
      <c r="AM1402" s="545" t="n">
        <v>0</v>
      </c>
      <c r="AN1402" s="545" t="n">
        <f aca="false">IF(AL1402=0,0,AM1402*100/AL1402)</f>
        <v>0</v>
      </c>
      <c r="AO1402" s="545" t="n">
        <v>0</v>
      </c>
      <c r="AP1402" s="545" t="n">
        <v>0</v>
      </c>
      <c r="AQ1402" s="545" t="n">
        <f aca="false">IF(AO1402=0,0,AP1402*100/AO1402)</f>
        <v>0</v>
      </c>
      <c r="AR1402" s="576" t="n">
        <v>0</v>
      </c>
      <c r="AS1402" s="545" t="n">
        <v>0</v>
      </c>
      <c r="AT1402" s="545" t="n">
        <f aca="false">IF(AR1402=0,0,AS1402*100/AR1402)</f>
        <v>0</v>
      </c>
      <c r="AU1402" s="613"/>
      <c r="AV1402" s="638"/>
      <c r="AW1402" s="551"/>
    </row>
    <row r="1403" customFormat="false" ht="12.75" hidden="false" customHeight="false" outlineLevel="1" collapsed="false">
      <c r="A1403" s="40" t="n">
        <f aca="false">SUM(G1403:V1403)</f>
        <v>1794.1</v>
      </c>
      <c r="B1403" s="1" t="n">
        <v>2</v>
      </c>
      <c r="C1403" s="330"/>
      <c r="D1403" s="330"/>
      <c r="E1403" s="324"/>
      <c r="F1403" s="83" t="s">
        <v>52</v>
      </c>
      <c r="G1403" s="286" t="n">
        <v>564.7</v>
      </c>
      <c r="H1403" s="43" t="n">
        <f aca="false">K1403+N1403+Q1403+T1403+W1403+Z1403+AC1403+AF1403+AI1403+AL1403+AO1403+AR1403</f>
        <v>564.7</v>
      </c>
      <c r="I1403" s="286" t="n">
        <f aca="false">L1403+O1403+R1403+U1403+X1403+AA1403+AD1403+AG1403+AJ1403+AM1403+AP1403+AS1403</f>
        <v>564.7</v>
      </c>
      <c r="J1403" s="417" t="n">
        <f aca="false">I1403/G1403*100</f>
        <v>100</v>
      </c>
      <c r="K1403" s="545" t="n">
        <v>0</v>
      </c>
      <c r="L1403" s="545" t="n">
        <v>0</v>
      </c>
      <c r="M1403" s="545" t="n">
        <v>0</v>
      </c>
      <c r="N1403" s="545" t="n">
        <v>0</v>
      </c>
      <c r="O1403" s="545" t="n">
        <v>0</v>
      </c>
      <c r="P1403" s="545" t="n">
        <f aca="false">IF(N1403=0,0,O1403*100/N1403)</f>
        <v>0</v>
      </c>
      <c r="Q1403" s="545" t="n">
        <v>0</v>
      </c>
      <c r="R1403" s="545" t="n">
        <v>0</v>
      </c>
      <c r="S1403" s="545" t="n">
        <v>0</v>
      </c>
      <c r="T1403" s="545" t="n">
        <v>0</v>
      </c>
      <c r="U1403" s="545" t="n">
        <v>0</v>
      </c>
      <c r="V1403" s="545" t="n">
        <f aca="false">IF(T1403=0,0,U1403*100/T1403)</f>
        <v>0</v>
      </c>
      <c r="W1403" s="578" t="n">
        <v>564.7</v>
      </c>
      <c r="X1403" s="545" t="n">
        <v>564.7</v>
      </c>
      <c r="Y1403" s="545" t="n">
        <f aca="false">IF(W1403=0,0,X1403*100/W1403)</f>
        <v>100</v>
      </c>
      <c r="Z1403" s="545" t="n">
        <v>0</v>
      </c>
      <c r="AA1403" s="545" t="n">
        <v>0</v>
      </c>
      <c r="AB1403" s="545" t="n">
        <f aca="false">IF(Z1403=0,0,AA1403*100/Z1403)</f>
        <v>0</v>
      </c>
      <c r="AC1403" s="545" t="n">
        <v>0</v>
      </c>
      <c r="AD1403" s="545" t="n">
        <v>0</v>
      </c>
      <c r="AE1403" s="545" t="n">
        <f aca="false">IF(AC1403=0,0,AD1403*100/AC1403)</f>
        <v>0</v>
      </c>
      <c r="AF1403" s="545" t="n">
        <v>0</v>
      </c>
      <c r="AG1403" s="545" t="n">
        <v>0</v>
      </c>
      <c r="AH1403" s="545" t="n">
        <f aca="false">IF(AF1403=0,0,AG1403*100/AF1403)</f>
        <v>0</v>
      </c>
      <c r="AI1403" s="545" t="n">
        <v>0</v>
      </c>
      <c r="AJ1403" s="545" t="n">
        <v>0</v>
      </c>
      <c r="AK1403" s="545" t="n">
        <f aca="false">IF(AI1403=0,0,AJ1403*100/AI1403)</f>
        <v>0</v>
      </c>
      <c r="AL1403" s="545" t="n">
        <v>0</v>
      </c>
      <c r="AM1403" s="545" t="n">
        <v>0</v>
      </c>
      <c r="AN1403" s="545" t="n">
        <f aca="false">IF(AL1403=0,0,AM1403*100/AL1403)</f>
        <v>0</v>
      </c>
      <c r="AO1403" s="545" t="n">
        <v>0</v>
      </c>
      <c r="AP1403" s="545" t="n">
        <v>0</v>
      </c>
      <c r="AQ1403" s="545" t="n">
        <f aca="false">IF(AO1403=0,0,AP1403*100/AO1403)</f>
        <v>0</v>
      </c>
      <c r="AR1403" s="574" t="n">
        <v>0</v>
      </c>
      <c r="AS1403" s="545" t="n">
        <v>0</v>
      </c>
      <c r="AT1403" s="545" t="n">
        <f aca="false">IF(AR1403=0,0,AS1403*100/AR1403)</f>
        <v>0</v>
      </c>
      <c r="AU1403" s="613"/>
      <c r="AV1403" s="638"/>
      <c r="AW1403" s="551"/>
    </row>
    <row r="1404" customFormat="false" ht="12.75" hidden="false" customHeight="false" outlineLevel="1" collapsed="false">
      <c r="A1404" s="40" t="n">
        <f aca="false">SUM(G1404:V1404)</f>
        <v>10</v>
      </c>
      <c r="B1404" s="1" t="n">
        <v>2</v>
      </c>
      <c r="C1404" s="330"/>
      <c r="D1404" s="330"/>
      <c r="E1404" s="324"/>
      <c r="F1404" s="83" t="s">
        <v>67</v>
      </c>
      <c r="G1404" s="286" t="n">
        <v>5</v>
      </c>
      <c r="H1404" s="43" t="n">
        <f aca="false">K1404+N1404+Q1404+T1404+W1404+Z1404+AC1404+AF1404+AI1404+AL1404+AO1404+AR1404</f>
        <v>5</v>
      </c>
      <c r="I1404" s="286" t="n">
        <f aca="false">L1404+O1404+R1404+U1404+X1404+AA1404+AD1404+AG1404+AJ1404+AM1404+AP1404+AS1404</f>
        <v>0</v>
      </c>
      <c r="J1404" s="417" t="n">
        <f aca="false">I1404/G1404*100</f>
        <v>0</v>
      </c>
      <c r="K1404" s="545" t="n">
        <v>0</v>
      </c>
      <c r="L1404" s="545" t="n">
        <v>0</v>
      </c>
      <c r="M1404" s="545" t="n">
        <v>0</v>
      </c>
      <c r="N1404" s="545" t="n">
        <v>0</v>
      </c>
      <c r="O1404" s="545" t="n">
        <v>0</v>
      </c>
      <c r="P1404" s="545" t="n">
        <f aca="false">IF(N1404=0,0,O1404*100/N1404)</f>
        <v>0</v>
      </c>
      <c r="Q1404" s="545" t="n">
        <v>0</v>
      </c>
      <c r="R1404" s="545" t="n">
        <v>0</v>
      </c>
      <c r="S1404" s="545" t="n">
        <v>0</v>
      </c>
      <c r="T1404" s="545" t="n">
        <v>0</v>
      </c>
      <c r="U1404" s="545" t="n">
        <v>0</v>
      </c>
      <c r="V1404" s="545" t="n">
        <f aca="false">IF(T1404=0,0,U1404*100/T1404)</f>
        <v>0</v>
      </c>
      <c r="W1404" s="578" t="n">
        <v>0</v>
      </c>
      <c r="X1404" s="545" t="n">
        <v>0</v>
      </c>
      <c r="Y1404" s="545" t="n">
        <f aca="false">IF(W1404=0,0,X1404*100/W1404)</f>
        <v>0</v>
      </c>
      <c r="Z1404" s="545" t="n">
        <v>0</v>
      </c>
      <c r="AA1404" s="545" t="n">
        <v>0</v>
      </c>
      <c r="AB1404" s="545" t="n">
        <f aca="false">IF(Z1404=0,0,AA1404*100/Z1404)</f>
        <v>0</v>
      </c>
      <c r="AC1404" s="545" t="n">
        <v>0</v>
      </c>
      <c r="AD1404" s="545" t="n">
        <v>0</v>
      </c>
      <c r="AE1404" s="545" t="n">
        <f aca="false">IF(AC1404=0,0,AD1404*100/AC1404)</f>
        <v>0</v>
      </c>
      <c r="AF1404" s="545" t="n">
        <v>0</v>
      </c>
      <c r="AG1404" s="545" t="n">
        <v>0</v>
      </c>
      <c r="AH1404" s="545" t="n">
        <f aca="false">IF(AF1404=0,0,AG1404*100/AF1404)</f>
        <v>0</v>
      </c>
      <c r="AI1404" s="545" t="n">
        <v>0</v>
      </c>
      <c r="AJ1404" s="545" t="n">
        <v>0</v>
      </c>
      <c r="AK1404" s="545" t="n">
        <f aca="false">IF(AI1404=0,0,AJ1404*100/AI1404)</f>
        <v>0</v>
      </c>
      <c r="AL1404" s="545" t="n">
        <v>0</v>
      </c>
      <c r="AM1404" s="545" t="n">
        <v>0</v>
      </c>
      <c r="AN1404" s="545" t="n">
        <f aca="false">IF(AL1404=0,0,AM1404*100/AL1404)</f>
        <v>0</v>
      </c>
      <c r="AO1404" s="545" t="n">
        <v>0</v>
      </c>
      <c r="AP1404" s="545" t="n">
        <v>0</v>
      </c>
      <c r="AQ1404" s="545" t="n">
        <f aca="false">IF(AO1404=0,0,AP1404*100/AO1404)</f>
        <v>0</v>
      </c>
      <c r="AR1404" s="576" t="n">
        <v>5</v>
      </c>
      <c r="AS1404" s="545" t="n">
        <v>0</v>
      </c>
      <c r="AT1404" s="545" t="n">
        <f aca="false">IF(AR1404=0,0,AS1404*100/AR1404)</f>
        <v>0</v>
      </c>
      <c r="AU1404" s="613"/>
      <c r="AV1404" s="638"/>
      <c r="AW1404" s="551"/>
    </row>
    <row r="1405" customFormat="false" ht="12.75" hidden="false" customHeight="false" outlineLevel="1" collapsed="false">
      <c r="A1405" s="40" t="n">
        <f aca="false">SUM(G1405:V1405)</f>
        <v>126.1</v>
      </c>
      <c r="B1405" s="1" t="n">
        <v>2</v>
      </c>
      <c r="C1405" s="330"/>
      <c r="D1405" s="330"/>
      <c r="E1405" s="324"/>
      <c r="F1405" s="83" t="s">
        <v>54</v>
      </c>
      <c r="G1405" s="286" t="n">
        <v>8.7</v>
      </c>
      <c r="H1405" s="43" t="n">
        <f aca="false">K1405+N1405+Q1405+T1405+W1405+Z1405+AC1405+AF1405+AI1405+AL1405+AO1405+AR1405</f>
        <v>8.7</v>
      </c>
      <c r="I1405" s="286" t="n">
        <f aca="false">L1405+O1405+R1405+U1405+X1405+AA1405+AD1405+AG1405+AJ1405+AM1405+AP1405+AS1405</f>
        <v>8.7</v>
      </c>
      <c r="J1405" s="417" t="n">
        <f aca="false">I1405/G1405*100</f>
        <v>100</v>
      </c>
      <c r="K1405" s="545" t="n">
        <v>0</v>
      </c>
      <c r="L1405" s="545" t="n">
        <v>0</v>
      </c>
      <c r="M1405" s="545" t="n">
        <v>0</v>
      </c>
      <c r="N1405" s="545" t="n">
        <v>0</v>
      </c>
      <c r="O1405" s="545" t="n">
        <v>0</v>
      </c>
      <c r="P1405" s="545" t="n">
        <f aca="false">IF(N1405=0,0,O1405*100/N1405)</f>
        <v>0</v>
      </c>
      <c r="Q1405" s="545" t="n">
        <v>0</v>
      </c>
      <c r="R1405" s="545" t="n">
        <v>0</v>
      </c>
      <c r="S1405" s="545" t="n">
        <v>0</v>
      </c>
      <c r="T1405" s="545" t="n">
        <v>0</v>
      </c>
      <c r="U1405" s="545" t="n">
        <v>0</v>
      </c>
      <c r="V1405" s="545" t="n">
        <f aca="false">IF(T1405=0,0,U1405*100/T1405)</f>
        <v>0</v>
      </c>
      <c r="W1405" s="578" t="n">
        <v>0</v>
      </c>
      <c r="X1405" s="545" t="n">
        <v>0</v>
      </c>
      <c r="Y1405" s="545" t="n">
        <f aca="false">IF(W1405=0,0,X1405*100/W1405)</f>
        <v>0</v>
      </c>
      <c r="Z1405" s="545" t="n">
        <v>0</v>
      </c>
      <c r="AA1405" s="545" t="n">
        <v>0</v>
      </c>
      <c r="AB1405" s="545" t="n">
        <f aca="false">IF(Z1405=0,0,AA1405*100/Z1405)</f>
        <v>0</v>
      </c>
      <c r="AC1405" s="545" t="n">
        <v>0</v>
      </c>
      <c r="AD1405" s="545" t="n">
        <v>0</v>
      </c>
      <c r="AE1405" s="545" t="n">
        <f aca="false">IF(AC1405=0,0,AD1405*100/AC1405)</f>
        <v>0</v>
      </c>
      <c r="AF1405" s="545" t="n">
        <v>0</v>
      </c>
      <c r="AG1405" s="545" t="n">
        <v>0</v>
      </c>
      <c r="AH1405" s="545" t="n">
        <f aca="false">IF(AF1405=0,0,AG1405*100/AF1405)</f>
        <v>0</v>
      </c>
      <c r="AI1405" s="545" t="n">
        <v>8.7</v>
      </c>
      <c r="AJ1405" s="545" t="n">
        <v>8.7</v>
      </c>
      <c r="AK1405" s="545" t="n">
        <f aca="false">IF(AI1405=0,0,AJ1405*100/AI1405)</f>
        <v>100</v>
      </c>
      <c r="AL1405" s="545" t="n">
        <v>0</v>
      </c>
      <c r="AM1405" s="545" t="n">
        <v>0</v>
      </c>
      <c r="AN1405" s="545" t="n">
        <f aca="false">IF(AL1405=0,0,AM1405*100/AL1405)</f>
        <v>0</v>
      </c>
      <c r="AO1405" s="545" t="n">
        <v>0</v>
      </c>
      <c r="AP1405" s="545" t="n">
        <v>0</v>
      </c>
      <c r="AQ1405" s="545" t="n">
        <f aca="false">IF(AO1405=0,0,AP1405*100/AO1405)</f>
        <v>0</v>
      </c>
      <c r="AR1405" s="574" t="n">
        <v>0</v>
      </c>
      <c r="AS1405" s="545" t="n">
        <v>0</v>
      </c>
      <c r="AT1405" s="545" t="n">
        <f aca="false">IF(AR1405=0,0,AS1405*100/AR1405)</f>
        <v>0</v>
      </c>
      <c r="AU1405" s="613"/>
      <c r="AV1405" s="638"/>
      <c r="AW1405" s="551"/>
    </row>
    <row r="1406" customFormat="false" ht="12.75" hidden="false" customHeight="false" outlineLevel="1" collapsed="false">
      <c r="A1406" s="40" t="n">
        <f aca="false">SUM(G1406:V1406)</f>
        <v>265</v>
      </c>
      <c r="B1406" s="1" t="n">
        <v>2</v>
      </c>
      <c r="C1406" s="330"/>
      <c r="D1406" s="330"/>
      <c r="E1406" s="324"/>
      <c r="F1406" s="83" t="s">
        <v>55</v>
      </c>
      <c r="G1406" s="286" t="n">
        <v>55</v>
      </c>
      <c r="H1406" s="43" t="n">
        <f aca="false">K1406+N1406+Q1406+T1406+W1406+Z1406+AC1406+AF1406+AI1406+AL1406+AO1406+AR1406</f>
        <v>55</v>
      </c>
      <c r="I1406" s="286" t="n">
        <f aca="false">L1406+O1406+R1406+U1406+X1406+AA1406+AD1406+AG1406+AJ1406+AM1406+AP1406+AS1406</f>
        <v>55</v>
      </c>
      <c r="J1406" s="417" t="n">
        <f aca="false">I1406/G1406*100</f>
        <v>100</v>
      </c>
      <c r="K1406" s="545" t="n">
        <v>0</v>
      </c>
      <c r="L1406" s="545" t="n">
        <v>0</v>
      </c>
      <c r="M1406" s="545" t="n">
        <v>0</v>
      </c>
      <c r="N1406" s="545" t="n">
        <v>0</v>
      </c>
      <c r="O1406" s="545" t="n">
        <v>0</v>
      </c>
      <c r="P1406" s="545" t="n">
        <f aca="false">IF(N1406=0,0,O1406*100/N1406)</f>
        <v>0</v>
      </c>
      <c r="Q1406" s="545" t="n">
        <v>0</v>
      </c>
      <c r="R1406" s="545" t="n">
        <v>0</v>
      </c>
      <c r="S1406" s="545" t="n">
        <v>0</v>
      </c>
      <c r="T1406" s="545" t="n">
        <v>0</v>
      </c>
      <c r="U1406" s="545" t="n">
        <v>0</v>
      </c>
      <c r="V1406" s="545" t="n">
        <f aca="false">IF(T1406=0,0,U1406*100/T1406)</f>
        <v>0</v>
      </c>
      <c r="W1406" s="578" t="n">
        <v>55</v>
      </c>
      <c r="X1406" s="545" t="n">
        <v>55</v>
      </c>
      <c r="Y1406" s="545" t="n">
        <f aca="false">IF(W1406=0,0,X1406*100/W1406)</f>
        <v>100</v>
      </c>
      <c r="Z1406" s="545" t="n">
        <v>0</v>
      </c>
      <c r="AA1406" s="545" t="n">
        <v>0</v>
      </c>
      <c r="AB1406" s="545" t="n">
        <f aca="false">IF(Z1406=0,0,AA1406*100/Z1406)</f>
        <v>0</v>
      </c>
      <c r="AC1406" s="545" t="n">
        <v>0</v>
      </c>
      <c r="AD1406" s="545" t="n">
        <v>0</v>
      </c>
      <c r="AE1406" s="545" t="n">
        <f aca="false">IF(AC1406=0,0,AD1406*100/AC1406)</f>
        <v>0</v>
      </c>
      <c r="AF1406" s="545" t="n">
        <v>0</v>
      </c>
      <c r="AG1406" s="545" t="n">
        <v>0</v>
      </c>
      <c r="AH1406" s="545" t="n">
        <f aca="false">IF(AF1406=0,0,AG1406*100/AF1406)</f>
        <v>0</v>
      </c>
      <c r="AI1406" s="545" t="n">
        <v>0</v>
      </c>
      <c r="AJ1406" s="545" t="n">
        <v>0</v>
      </c>
      <c r="AK1406" s="545" t="n">
        <f aca="false">IF(AI1406=0,0,AJ1406*100/AI1406)</f>
        <v>0</v>
      </c>
      <c r="AL1406" s="545" t="n">
        <v>0</v>
      </c>
      <c r="AM1406" s="545" t="n">
        <v>0</v>
      </c>
      <c r="AN1406" s="545" t="n">
        <f aca="false">IF(AL1406=0,0,AM1406*100/AL1406)</f>
        <v>0</v>
      </c>
      <c r="AO1406" s="545" t="n">
        <v>0</v>
      </c>
      <c r="AP1406" s="545" t="n">
        <v>0</v>
      </c>
      <c r="AQ1406" s="545" t="n">
        <f aca="false">IF(AO1406=0,0,AP1406*100/AO1406)</f>
        <v>0</v>
      </c>
      <c r="AR1406" s="574" t="n">
        <v>0</v>
      </c>
      <c r="AS1406" s="545" t="n">
        <v>0</v>
      </c>
      <c r="AT1406" s="545" t="n">
        <f aca="false">IF(AR1406=0,0,AS1406*100/AR1406)</f>
        <v>0</v>
      </c>
      <c r="AU1406" s="613"/>
      <c r="AV1406" s="638"/>
      <c r="AW1406" s="551"/>
    </row>
    <row r="1407" customFormat="false" ht="12.75" hidden="false" customHeight="false" outlineLevel="1" collapsed="false">
      <c r="A1407" s="40" t="n">
        <f aca="false">SUM(G1407:V1407)</f>
        <v>430</v>
      </c>
      <c r="B1407" s="1" t="n">
        <v>2</v>
      </c>
      <c r="C1407" s="330"/>
      <c r="D1407" s="330"/>
      <c r="E1407" s="324"/>
      <c r="F1407" s="83" t="s">
        <v>56</v>
      </c>
      <c r="G1407" s="286" t="n">
        <v>110</v>
      </c>
      <c r="H1407" s="43" t="n">
        <f aca="false">K1407+N1407+Q1407+T1407+W1407+Z1407+AC1407+AF1407+AI1407+AL1407+AO1407+AR1407</f>
        <v>110</v>
      </c>
      <c r="I1407" s="286" t="n">
        <f aca="false">L1407+O1407+R1407+U1407+X1407+AA1407+AD1407+AG1407+AJ1407+AM1407+AP1407+AS1407</f>
        <v>110</v>
      </c>
      <c r="J1407" s="417" t="n">
        <f aca="false">I1407/G1407*100</f>
        <v>100</v>
      </c>
      <c r="K1407" s="545" t="n">
        <v>0</v>
      </c>
      <c r="L1407" s="545" t="n">
        <v>0</v>
      </c>
      <c r="M1407" s="545" t="n">
        <v>0</v>
      </c>
      <c r="N1407" s="545" t="n">
        <v>0</v>
      </c>
      <c r="O1407" s="545" t="n">
        <v>0</v>
      </c>
      <c r="P1407" s="545" t="n">
        <f aca="false">IF(N1407=0,0,O1407*100/N1407)</f>
        <v>0</v>
      </c>
      <c r="Q1407" s="545" t="n">
        <v>0</v>
      </c>
      <c r="R1407" s="545" t="n">
        <v>0</v>
      </c>
      <c r="S1407" s="545" t="n">
        <v>0</v>
      </c>
      <c r="T1407" s="545" t="n">
        <v>0</v>
      </c>
      <c r="U1407" s="545" t="n">
        <v>0</v>
      </c>
      <c r="V1407" s="545" t="n">
        <f aca="false">IF(T1407=0,0,U1407*100/T1407)</f>
        <v>0</v>
      </c>
      <c r="W1407" s="545" t="n">
        <v>0</v>
      </c>
      <c r="X1407" s="545" t="n">
        <v>0</v>
      </c>
      <c r="Y1407" s="545" t="n">
        <f aca="false">IF(W1407=0,0,X1407*100/W1407)</f>
        <v>0</v>
      </c>
      <c r="Z1407" s="545" t="n">
        <v>0</v>
      </c>
      <c r="AA1407" s="545" t="n">
        <v>0</v>
      </c>
      <c r="AB1407" s="545" t="n">
        <f aca="false">IF(Z1407=0,0,AA1407*100/Z1407)</f>
        <v>0</v>
      </c>
      <c r="AC1407" s="545" t="n">
        <v>0</v>
      </c>
      <c r="AD1407" s="545" t="n">
        <v>0</v>
      </c>
      <c r="AE1407" s="545" t="n">
        <f aca="false">IF(AC1407=0,0,AD1407*100/AC1407)</f>
        <v>0</v>
      </c>
      <c r="AF1407" s="545" t="n">
        <v>0</v>
      </c>
      <c r="AG1407" s="545" t="n">
        <v>0</v>
      </c>
      <c r="AH1407" s="545" t="n">
        <f aca="false">IF(AF1407=0,0,AG1407*100/AF1407)</f>
        <v>0</v>
      </c>
      <c r="AI1407" s="545" t="n">
        <v>24.7</v>
      </c>
      <c r="AJ1407" s="545" t="n">
        <v>24.7</v>
      </c>
      <c r="AK1407" s="545" t="n">
        <f aca="false">IF(AI1407=0,0,AJ1407*100/AI1407)</f>
        <v>100</v>
      </c>
      <c r="AL1407" s="545" t="n">
        <v>0</v>
      </c>
      <c r="AM1407" s="545" t="n">
        <v>0</v>
      </c>
      <c r="AN1407" s="545" t="n">
        <f aca="false">IF(AL1407=0,0,AM1407*100/AL1407)</f>
        <v>0</v>
      </c>
      <c r="AO1407" s="545" t="n">
        <v>0</v>
      </c>
      <c r="AP1407" s="545" t="n">
        <v>0</v>
      </c>
      <c r="AQ1407" s="545" t="n">
        <f aca="false">IF(AO1407=0,0,AP1407*100/AO1407)</f>
        <v>0</v>
      </c>
      <c r="AR1407" s="576" t="n">
        <v>85.3</v>
      </c>
      <c r="AS1407" s="545" t="n">
        <v>85.3</v>
      </c>
      <c r="AT1407" s="545" t="n">
        <f aca="false">IF(AR1407=0,0,AS1407*100/AR1407)</f>
        <v>100</v>
      </c>
      <c r="AU1407" s="613"/>
      <c r="AV1407" s="638"/>
      <c r="AW1407" s="551"/>
    </row>
    <row r="1408" customFormat="false" ht="12.75" hidden="false" customHeight="false" outlineLevel="1" collapsed="false">
      <c r="A1408" s="40" t="n">
        <f aca="false">SUM(G1408:V1408)</f>
        <v>190</v>
      </c>
      <c r="B1408" s="1" t="n">
        <v>2</v>
      </c>
      <c r="C1408" s="330"/>
      <c r="D1408" s="330"/>
      <c r="E1408" s="324"/>
      <c r="F1408" s="83" t="s">
        <v>57</v>
      </c>
      <c r="G1408" s="286" t="n">
        <v>30</v>
      </c>
      <c r="H1408" s="43" t="n">
        <f aca="false">K1408+N1408+Q1408+T1408+W1408+Z1408+AC1408+AF1408+AI1408+AL1408+AO1408+AR1408</f>
        <v>30</v>
      </c>
      <c r="I1408" s="286" t="n">
        <f aca="false">L1408+O1408+R1408+U1408+X1408+AA1408+AD1408+AG1408+AJ1408+AM1408+AP1408+AS1408</f>
        <v>30</v>
      </c>
      <c r="J1408" s="417" t="n">
        <f aca="false">I1408/G1408*100</f>
        <v>100</v>
      </c>
      <c r="K1408" s="545" t="n">
        <v>0</v>
      </c>
      <c r="L1408" s="545" t="n">
        <v>0</v>
      </c>
      <c r="M1408" s="545" t="n">
        <v>0</v>
      </c>
      <c r="N1408" s="545" t="n">
        <v>0</v>
      </c>
      <c r="O1408" s="545" t="n">
        <v>0</v>
      </c>
      <c r="P1408" s="545" t="n">
        <f aca="false">IF(N1408=0,0,O1408*100/N1408)</f>
        <v>0</v>
      </c>
      <c r="Q1408" s="545" t="n">
        <v>0</v>
      </c>
      <c r="R1408" s="545" t="n">
        <v>0</v>
      </c>
      <c r="S1408" s="545" t="n">
        <v>0</v>
      </c>
      <c r="T1408" s="545" t="n">
        <v>0</v>
      </c>
      <c r="U1408" s="545" t="n">
        <v>0</v>
      </c>
      <c r="V1408" s="545" t="n">
        <f aca="false">IF(T1408=0,0,U1408*100/T1408)</f>
        <v>0</v>
      </c>
      <c r="W1408" s="545" t="n">
        <v>0</v>
      </c>
      <c r="X1408" s="545" t="n">
        <v>0</v>
      </c>
      <c r="Y1408" s="545" t="n">
        <f aca="false">IF(W1408=0,0,X1408*100/W1408)</f>
        <v>0</v>
      </c>
      <c r="Z1408" s="545" t="n">
        <v>0</v>
      </c>
      <c r="AA1408" s="545" t="n">
        <v>0</v>
      </c>
      <c r="AB1408" s="545" t="n">
        <f aca="false">IF(Z1408=0,0,AA1408*100/Z1408)</f>
        <v>0</v>
      </c>
      <c r="AC1408" s="545" t="n">
        <v>0</v>
      </c>
      <c r="AD1408" s="545" t="n">
        <v>0</v>
      </c>
      <c r="AE1408" s="545" t="n">
        <f aca="false">IF(AC1408=0,0,AD1408*100/AC1408)</f>
        <v>0</v>
      </c>
      <c r="AF1408" s="545" t="n">
        <v>0</v>
      </c>
      <c r="AG1408" s="545" t="n">
        <v>0</v>
      </c>
      <c r="AH1408" s="545" t="n">
        <f aca="false">IF(AF1408=0,0,AG1408*100/AF1408)</f>
        <v>0</v>
      </c>
      <c r="AI1408" s="545" t="n">
        <v>30</v>
      </c>
      <c r="AJ1408" s="545" t="n">
        <v>30</v>
      </c>
      <c r="AK1408" s="545" t="n">
        <f aca="false">IF(AI1408=0,0,AJ1408*100/AI1408)</f>
        <v>100</v>
      </c>
      <c r="AL1408" s="545" t="n">
        <v>0</v>
      </c>
      <c r="AM1408" s="545" t="n">
        <v>0</v>
      </c>
      <c r="AN1408" s="545" t="n">
        <f aca="false">IF(AL1408=0,0,AM1408*100/AL1408)</f>
        <v>0</v>
      </c>
      <c r="AO1408" s="545" t="n">
        <v>0</v>
      </c>
      <c r="AP1408" s="545" t="n">
        <v>0</v>
      </c>
      <c r="AQ1408" s="545" t="n">
        <f aca="false">IF(AO1408=0,0,AP1408*100/AO1408)</f>
        <v>0</v>
      </c>
      <c r="AR1408" s="574" t="n">
        <v>0</v>
      </c>
      <c r="AS1408" s="545" t="n">
        <v>0</v>
      </c>
      <c r="AT1408" s="545" t="n">
        <f aca="false">IF(AR1408=0,0,AS1408*100/AR1408)</f>
        <v>0</v>
      </c>
      <c r="AU1408" s="613"/>
      <c r="AV1408" s="638"/>
      <c r="AW1408" s="551"/>
    </row>
    <row r="1409" customFormat="false" ht="12.75" hidden="true" customHeight="true" outlineLevel="1" collapsed="false">
      <c r="A1409" s="40" t="n">
        <f aca="false">SUM(G1409:V1409)</f>
        <v>0</v>
      </c>
      <c r="B1409" s="1" t="n">
        <v>2</v>
      </c>
      <c r="C1409" s="330"/>
      <c r="D1409" s="330"/>
      <c r="E1409" s="324"/>
      <c r="F1409" s="116" t="s">
        <v>58</v>
      </c>
      <c r="G1409" s="326" t="n">
        <v>0</v>
      </c>
      <c r="H1409" s="45" t="n">
        <f aca="false">K1409+N1409+Q1409+T1409+W1409+Z1409+AC1409+AF1409+AI1409+AL1409+AO1409+AR1409</f>
        <v>0</v>
      </c>
      <c r="I1409" s="286" t="n">
        <f aca="false">L1409+O1409+R1409+U1409+X1409+AA1409+AD1409+AG1409+AJ1409+AM1409+AP1409+AS1409</f>
        <v>0</v>
      </c>
      <c r="J1409" s="633" t="n">
        <v>0</v>
      </c>
      <c r="K1409" s="545" t="n">
        <v>0</v>
      </c>
      <c r="L1409" s="545" t="n">
        <v>0</v>
      </c>
      <c r="M1409" s="545" t="n">
        <v>0</v>
      </c>
      <c r="N1409" s="545" t="n">
        <v>0</v>
      </c>
      <c r="O1409" s="545" t="n">
        <v>0</v>
      </c>
      <c r="P1409" s="545" t="n">
        <f aca="false">IF(N1409=0,0,O1409*100/N1409)</f>
        <v>0</v>
      </c>
      <c r="Q1409" s="545" t="n">
        <v>0</v>
      </c>
      <c r="R1409" s="545" t="n">
        <v>0</v>
      </c>
      <c r="S1409" s="545" t="n">
        <v>0</v>
      </c>
      <c r="T1409" s="545" t="n">
        <v>0</v>
      </c>
      <c r="U1409" s="545" t="n">
        <v>0</v>
      </c>
      <c r="V1409" s="545" t="n">
        <v>0</v>
      </c>
      <c r="W1409" s="545" t="n">
        <v>0</v>
      </c>
      <c r="X1409" s="545" t="n">
        <v>0</v>
      </c>
      <c r="Y1409" s="545" t="n">
        <f aca="false">IF(W1409=0,0,X1409*100/W1409)</f>
        <v>0</v>
      </c>
      <c r="Z1409" s="545" t="n">
        <v>0</v>
      </c>
      <c r="AA1409" s="545" t="n">
        <v>0</v>
      </c>
      <c r="AB1409" s="545" t="n">
        <f aca="false">IF(Z1409=0,0,AA1409*100/Z1409)</f>
        <v>0</v>
      </c>
      <c r="AC1409" s="545" t="n">
        <v>0</v>
      </c>
      <c r="AD1409" s="545" t="n">
        <v>0</v>
      </c>
      <c r="AE1409" s="545" t="n">
        <f aca="false">IF(AC1409=0,0,AD1409*100/AC1409)</f>
        <v>0</v>
      </c>
      <c r="AF1409" s="545" t="n">
        <v>0</v>
      </c>
      <c r="AG1409" s="545" t="n">
        <v>0</v>
      </c>
      <c r="AH1409" s="545" t="n">
        <f aca="false">IF(AF1409=0,0,AG1409*100/AF1409)</f>
        <v>0</v>
      </c>
      <c r="AI1409" s="545" t="n">
        <v>0</v>
      </c>
      <c r="AJ1409" s="545" t="n">
        <v>0</v>
      </c>
      <c r="AK1409" s="545" t="n">
        <f aca="false">IF(AI1409=0,0,AJ1409*100/AI1409)</f>
        <v>0</v>
      </c>
      <c r="AL1409" s="545" t="n">
        <v>0</v>
      </c>
      <c r="AM1409" s="545" t="n">
        <v>0</v>
      </c>
      <c r="AN1409" s="545" t="n">
        <f aca="false">IF(AL1409=0,0,AM1409*100/AL1409)</f>
        <v>0</v>
      </c>
      <c r="AO1409" s="545" t="n">
        <v>0</v>
      </c>
      <c r="AP1409" s="545" t="n">
        <v>0</v>
      </c>
      <c r="AQ1409" s="545" t="n">
        <f aca="false">IF(AO1409=0,0,AP1409*100/AO1409)</f>
        <v>0</v>
      </c>
      <c r="AR1409" s="574" t="n">
        <v>0</v>
      </c>
      <c r="AS1409" s="545"/>
      <c r="AT1409" s="545" t="n">
        <f aca="false">IF(AR1409=0,0,AS1409*100/AR1409)</f>
        <v>0</v>
      </c>
      <c r="AU1409" s="613"/>
      <c r="AV1409" s="638"/>
      <c r="AW1409" s="551"/>
    </row>
    <row r="1410" customFormat="false" ht="12.75" hidden="false" customHeight="false" outlineLevel="1" collapsed="false">
      <c r="A1410" s="40" t="n">
        <f aca="false">SUM(G1410:V1410)</f>
        <v>400</v>
      </c>
      <c r="B1410" s="1" t="n">
        <v>2</v>
      </c>
      <c r="C1410" s="330"/>
      <c r="D1410" s="330"/>
      <c r="E1410" s="324"/>
      <c r="F1410" s="83" t="s">
        <v>59</v>
      </c>
      <c r="G1410" s="286" t="n">
        <v>100</v>
      </c>
      <c r="H1410" s="43" t="n">
        <f aca="false">K1410+N1410+Q1410+T1410+W1410+Z1410+AC1410+AF1410+AI1410+AL1410+AO1410+AR1410</f>
        <v>100</v>
      </c>
      <c r="I1410" s="286" t="n">
        <f aca="false">L1410+O1410+R1410+U1410+X1410+AA1410+AD1410+AG1410+AJ1410+AM1410+AP1410+AS1410</f>
        <v>100</v>
      </c>
      <c r="J1410" s="417" t="n">
        <f aca="false">I1410/G1410*100</f>
        <v>100</v>
      </c>
      <c r="K1410" s="545" t="n">
        <v>0</v>
      </c>
      <c r="L1410" s="545" t="n">
        <v>0</v>
      </c>
      <c r="M1410" s="545" t="n">
        <v>0</v>
      </c>
      <c r="N1410" s="545" t="n">
        <v>0</v>
      </c>
      <c r="O1410" s="545" t="n">
        <v>0</v>
      </c>
      <c r="P1410" s="545" t="n">
        <f aca="false">IF(N1410=0,0,O1410*100/N1410)</f>
        <v>0</v>
      </c>
      <c r="Q1410" s="545" t="n">
        <v>0</v>
      </c>
      <c r="R1410" s="545" t="n">
        <v>0</v>
      </c>
      <c r="S1410" s="545" t="n">
        <v>0</v>
      </c>
      <c r="T1410" s="545" t="n">
        <v>0</v>
      </c>
      <c r="U1410" s="545" t="n">
        <v>0</v>
      </c>
      <c r="V1410" s="545" t="n">
        <f aca="false">IF(T1410=0,0,U1410*100/T1410)</f>
        <v>0</v>
      </c>
      <c r="W1410" s="545" t="n">
        <v>0</v>
      </c>
      <c r="X1410" s="545" t="n">
        <v>0</v>
      </c>
      <c r="Y1410" s="545" t="n">
        <f aca="false">IF(W1410=0,0,X1410*100/W1410)</f>
        <v>0</v>
      </c>
      <c r="Z1410" s="545" t="n">
        <v>0</v>
      </c>
      <c r="AA1410" s="545" t="n">
        <v>0</v>
      </c>
      <c r="AB1410" s="545" t="n">
        <f aca="false">IF(Z1410=0,0,AA1410*100/Z1410)</f>
        <v>0</v>
      </c>
      <c r="AC1410" s="545" t="n">
        <v>0</v>
      </c>
      <c r="AD1410" s="545" t="n">
        <v>0</v>
      </c>
      <c r="AE1410" s="545" t="n">
        <f aca="false">IF(AC1410=0,0,AD1410*100/AC1410)</f>
        <v>0</v>
      </c>
      <c r="AF1410" s="545" t="n">
        <v>0</v>
      </c>
      <c r="AG1410" s="545" t="n">
        <v>0</v>
      </c>
      <c r="AH1410" s="545" t="n">
        <f aca="false">IF(AF1410=0,0,AG1410*100/AF1410)</f>
        <v>0</v>
      </c>
      <c r="AI1410" s="578" t="n">
        <v>100</v>
      </c>
      <c r="AJ1410" s="545" t="n">
        <v>100</v>
      </c>
      <c r="AK1410" s="545" t="n">
        <f aca="false">IF(AI1410=0,0,AJ1410*100/AI1410)</f>
        <v>100</v>
      </c>
      <c r="AL1410" s="545" t="n">
        <v>0</v>
      </c>
      <c r="AM1410" s="545" t="n">
        <v>0</v>
      </c>
      <c r="AN1410" s="545" t="n">
        <f aca="false">IF(AL1410=0,0,AM1410*100/AL1410)</f>
        <v>0</v>
      </c>
      <c r="AO1410" s="545" t="n">
        <v>0</v>
      </c>
      <c r="AP1410" s="545" t="n">
        <v>0</v>
      </c>
      <c r="AQ1410" s="545" t="n">
        <f aca="false">IF(AO1410=0,0,AP1410*100/AO1410)</f>
        <v>0</v>
      </c>
      <c r="AR1410" s="574" t="n">
        <v>0</v>
      </c>
      <c r="AS1410" s="545" t="n">
        <v>0</v>
      </c>
      <c r="AT1410" s="545" t="n">
        <f aca="false">IF(AR1410=0,0,AS1410*100/AR1410)</f>
        <v>0</v>
      </c>
      <c r="AU1410" s="613"/>
      <c r="AV1410" s="638"/>
      <c r="AW1410" s="551"/>
    </row>
    <row r="1411" customFormat="false" ht="12.75" hidden="false" customHeight="false" outlineLevel="1" collapsed="false">
      <c r="A1411" s="40" t="n">
        <f aca="false">SUM(G1411:V1411)</f>
        <v>1600</v>
      </c>
      <c r="B1411" s="1" t="n">
        <v>2</v>
      </c>
      <c r="C1411" s="330"/>
      <c r="D1411" s="330"/>
      <c r="E1411" s="324"/>
      <c r="F1411" s="77" t="s">
        <v>60</v>
      </c>
      <c r="G1411" s="333" t="n">
        <v>500</v>
      </c>
      <c r="H1411" s="43" t="n">
        <f aca="false">K1411+N1411+Q1411+T1411+W1411+Z1411+AC1411+AF1411+AI1411+AL1411+AO1411+AR1411</f>
        <v>500</v>
      </c>
      <c r="I1411" s="333" t="n">
        <f aca="false">L1411+O1411+R1411+U1411+X1411+AA1411+AD1411+AG1411+AJ1411+AM1411+AP1411+AS1411</f>
        <v>500</v>
      </c>
      <c r="J1411" s="417" t="n">
        <f aca="false">I1411/G1411*100</f>
        <v>100</v>
      </c>
      <c r="K1411" s="545" t="n">
        <v>0</v>
      </c>
      <c r="L1411" s="545" t="n">
        <v>0</v>
      </c>
      <c r="M1411" s="545" t="n">
        <v>0</v>
      </c>
      <c r="N1411" s="545" t="n">
        <v>0</v>
      </c>
      <c r="O1411" s="545" t="n">
        <v>0</v>
      </c>
      <c r="P1411" s="545" t="n">
        <f aca="false">IF(N1411=0,0,O1411*100/N1411)</f>
        <v>0</v>
      </c>
      <c r="Q1411" s="545" t="n">
        <v>0</v>
      </c>
      <c r="R1411" s="545" t="n">
        <v>0</v>
      </c>
      <c r="S1411" s="545" t="n">
        <v>0</v>
      </c>
      <c r="T1411" s="545" t="n">
        <v>0</v>
      </c>
      <c r="U1411" s="545" t="n">
        <v>0</v>
      </c>
      <c r="V1411" s="545" t="n">
        <f aca="false">IF(T1411=0,0,U1411*100/T1411)</f>
        <v>0</v>
      </c>
      <c r="W1411" s="545" t="n">
        <v>0</v>
      </c>
      <c r="X1411" s="545" t="n">
        <v>0</v>
      </c>
      <c r="Y1411" s="545" t="n">
        <f aca="false">IF(W1411=0,0,X1411*100/W1411)</f>
        <v>0</v>
      </c>
      <c r="Z1411" s="545" t="n">
        <v>0</v>
      </c>
      <c r="AA1411" s="545" t="n">
        <v>0</v>
      </c>
      <c r="AB1411" s="545" t="n">
        <f aca="false">IF(Z1411=0,0,AA1411*100/Z1411)</f>
        <v>0</v>
      </c>
      <c r="AC1411" s="545" t="n">
        <v>0</v>
      </c>
      <c r="AD1411" s="545" t="n">
        <v>0</v>
      </c>
      <c r="AE1411" s="545" t="n">
        <f aca="false">IF(AC1411=0,0,AD1411*100/AC1411)</f>
        <v>0</v>
      </c>
      <c r="AF1411" s="545" t="n">
        <v>0</v>
      </c>
      <c r="AG1411" s="545" t="n">
        <v>0</v>
      </c>
      <c r="AH1411" s="545" t="n">
        <f aca="false">IF(AF1411=0,0,AG1411*100/AF1411)</f>
        <v>0</v>
      </c>
      <c r="AI1411" s="545" t="n">
        <v>0</v>
      </c>
      <c r="AJ1411" s="545" t="n">
        <v>0</v>
      </c>
      <c r="AK1411" s="545" t="n">
        <f aca="false">IF(AI1411=0,0,AJ1411*100/AI1411)</f>
        <v>0</v>
      </c>
      <c r="AL1411" s="545" t="n">
        <v>89.2</v>
      </c>
      <c r="AM1411" s="545" t="n">
        <v>89.2</v>
      </c>
      <c r="AN1411" s="545" t="n">
        <f aca="false">IF(AL1411=0,0,AM1411*100/AL1411)</f>
        <v>100</v>
      </c>
      <c r="AO1411" s="578" t="n">
        <v>410.8</v>
      </c>
      <c r="AP1411" s="545" t="n">
        <v>410.8</v>
      </c>
      <c r="AQ1411" s="545" t="n">
        <f aca="false">IF(AO1411=0,0,AP1411*100/AO1411)</f>
        <v>100</v>
      </c>
      <c r="AR1411" s="574" t="n">
        <v>0</v>
      </c>
      <c r="AS1411" s="545" t="n">
        <v>0</v>
      </c>
      <c r="AT1411" s="545" t="n">
        <f aca="false">IF(AR1411=0,0,AS1411*100/AR1411)</f>
        <v>0</v>
      </c>
      <c r="AU1411" s="613"/>
      <c r="AV1411" s="638"/>
      <c r="AW1411" s="551"/>
    </row>
    <row r="1412" customFormat="false" ht="12.75" hidden="false" customHeight="false" outlineLevel="1" collapsed="false">
      <c r="A1412" s="40" t="n">
        <f aca="false">SUM(G1412:V1412)</f>
        <v>190</v>
      </c>
      <c r="B1412" s="1" t="n">
        <v>2</v>
      </c>
      <c r="C1412" s="330"/>
      <c r="D1412" s="330"/>
      <c r="E1412" s="324"/>
      <c r="F1412" s="83" t="s">
        <v>61</v>
      </c>
      <c r="G1412" s="286" t="n">
        <v>30</v>
      </c>
      <c r="H1412" s="43" t="n">
        <f aca="false">K1412+N1412+Q1412+T1412+W1412+Z1412+AC1412+AF1412+AI1412+AL1412+AO1412+AR1412</f>
        <v>30</v>
      </c>
      <c r="I1412" s="286" t="n">
        <f aca="false">L1412+O1412+R1412+U1412+X1412+AA1412+AD1412+AG1412+AJ1412+AM1412+AP1412+AS1412</f>
        <v>30</v>
      </c>
      <c r="J1412" s="417" t="n">
        <f aca="false">I1412/G1412*100</f>
        <v>100</v>
      </c>
      <c r="K1412" s="545" t="n">
        <v>0</v>
      </c>
      <c r="L1412" s="545" t="n">
        <v>0</v>
      </c>
      <c r="M1412" s="545" t="n">
        <v>0</v>
      </c>
      <c r="N1412" s="545" t="n">
        <v>0</v>
      </c>
      <c r="O1412" s="545" t="n">
        <v>0</v>
      </c>
      <c r="P1412" s="545" t="n">
        <f aca="false">IF(N1412=0,0,O1412*100/N1412)</f>
        <v>0</v>
      </c>
      <c r="Q1412" s="545" t="n">
        <v>0</v>
      </c>
      <c r="R1412" s="545" t="n">
        <v>0</v>
      </c>
      <c r="S1412" s="545" t="n">
        <v>0</v>
      </c>
      <c r="T1412" s="545" t="n">
        <v>0</v>
      </c>
      <c r="U1412" s="545" t="n">
        <v>0</v>
      </c>
      <c r="V1412" s="545" t="n">
        <f aca="false">IF(T1412=0,0,U1412*100/T1412)</f>
        <v>0</v>
      </c>
      <c r="W1412" s="545" t="n">
        <v>0</v>
      </c>
      <c r="X1412" s="545" t="n">
        <v>0</v>
      </c>
      <c r="Y1412" s="545" t="n">
        <f aca="false">IF(W1412=0,0,X1412*100/W1412)</f>
        <v>0</v>
      </c>
      <c r="Z1412" s="545" t="n">
        <v>0</v>
      </c>
      <c r="AA1412" s="545" t="n">
        <v>0</v>
      </c>
      <c r="AB1412" s="545" t="n">
        <f aca="false">IF(Z1412=0,0,AA1412*100/Z1412)</f>
        <v>0</v>
      </c>
      <c r="AC1412" s="545" t="n">
        <v>0</v>
      </c>
      <c r="AD1412" s="545" t="n">
        <v>0</v>
      </c>
      <c r="AE1412" s="545" t="n">
        <f aca="false">IF(AC1412=0,0,AD1412*100/AC1412)</f>
        <v>0</v>
      </c>
      <c r="AF1412" s="545" t="n">
        <v>0</v>
      </c>
      <c r="AG1412" s="545" t="n">
        <v>0</v>
      </c>
      <c r="AH1412" s="545" t="n">
        <f aca="false">IF(AF1412=0,0,AG1412*100/AF1412)</f>
        <v>0</v>
      </c>
      <c r="AI1412" s="545" t="n">
        <v>0</v>
      </c>
      <c r="AJ1412" s="545" t="n">
        <v>0</v>
      </c>
      <c r="AK1412" s="545" t="n">
        <f aca="false">IF(AI1412=0,0,AJ1412*100/AI1412)</f>
        <v>0</v>
      </c>
      <c r="AL1412" s="545" t="n">
        <v>30</v>
      </c>
      <c r="AM1412" s="545" t="n">
        <v>30</v>
      </c>
      <c r="AN1412" s="545" t="n">
        <f aca="false">IF(AL1412=0,0,AM1412*100/AL1412)</f>
        <v>100</v>
      </c>
      <c r="AO1412" s="545" t="n">
        <v>0</v>
      </c>
      <c r="AP1412" s="545" t="n">
        <v>0</v>
      </c>
      <c r="AQ1412" s="545" t="n">
        <f aca="false">IF(AO1412=0,0,AP1412*100/AO1412)</f>
        <v>0</v>
      </c>
      <c r="AR1412" s="574" t="n">
        <v>0</v>
      </c>
      <c r="AS1412" s="545" t="n">
        <v>0</v>
      </c>
      <c r="AT1412" s="545" t="n">
        <f aca="false">IF(AR1412=0,0,AS1412*100/AR1412)</f>
        <v>0</v>
      </c>
      <c r="AU1412" s="613"/>
      <c r="AV1412" s="638"/>
      <c r="AW1412" s="551"/>
    </row>
    <row r="1413" customFormat="false" ht="12.75" hidden="false" customHeight="false" outlineLevel="1" collapsed="false">
      <c r="A1413" s="40" t="n">
        <f aca="false">SUM(G1413:V1413)</f>
        <v>235</v>
      </c>
      <c r="B1413" s="1" t="n">
        <v>2</v>
      </c>
      <c r="C1413" s="330"/>
      <c r="D1413" s="330"/>
      <c r="E1413" s="324"/>
      <c r="F1413" s="83" t="s">
        <v>62</v>
      </c>
      <c r="G1413" s="286" t="n">
        <v>45</v>
      </c>
      <c r="H1413" s="43" t="n">
        <f aca="false">K1413+N1413+Q1413+T1413+W1413+Z1413+AC1413+AF1413+AI1413+AL1413+AO1413+AR1413</f>
        <v>45</v>
      </c>
      <c r="I1413" s="286" t="n">
        <f aca="false">L1413+O1413+R1413+U1413+X1413+AA1413+AD1413+AG1413+AJ1413+AM1413+AP1413+AS1413</f>
        <v>45</v>
      </c>
      <c r="J1413" s="417" t="n">
        <f aca="false">I1413/G1413*100</f>
        <v>100</v>
      </c>
      <c r="K1413" s="545" t="n">
        <v>0</v>
      </c>
      <c r="L1413" s="545" t="n">
        <v>0</v>
      </c>
      <c r="M1413" s="545" t="n">
        <v>0</v>
      </c>
      <c r="N1413" s="545" t="n">
        <v>0</v>
      </c>
      <c r="O1413" s="545" t="n">
        <v>0</v>
      </c>
      <c r="P1413" s="545" t="n">
        <f aca="false">IF(N1413=0,0,O1413*100/N1413)</f>
        <v>0</v>
      </c>
      <c r="Q1413" s="545" t="n">
        <v>0</v>
      </c>
      <c r="R1413" s="545" t="n">
        <v>0</v>
      </c>
      <c r="S1413" s="545" t="n">
        <v>0</v>
      </c>
      <c r="T1413" s="545" t="n">
        <v>0</v>
      </c>
      <c r="U1413" s="545" t="n">
        <v>0</v>
      </c>
      <c r="V1413" s="545" t="n">
        <f aca="false">IF(T1413=0,0,U1413*100/T1413)</f>
        <v>0</v>
      </c>
      <c r="W1413" s="545" t="n">
        <v>0</v>
      </c>
      <c r="X1413" s="545" t="n">
        <v>0</v>
      </c>
      <c r="Y1413" s="545" t="n">
        <f aca="false">IF(W1413=0,0,X1413*100/W1413)</f>
        <v>0</v>
      </c>
      <c r="Z1413" s="545" t="n">
        <v>0</v>
      </c>
      <c r="AA1413" s="545" t="n">
        <v>0</v>
      </c>
      <c r="AB1413" s="545" t="n">
        <f aca="false">IF(Z1413=0,0,AA1413*100/Z1413)</f>
        <v>0</v>
      </c>
      <c r="AC1413" s="545" t="n">
        <v>39.1</v>
      </c>
      <c r="AD1413" s="545" t="n">
        <v>39.1</v>
      </c>
      <c r="AE1413" s="545" t="n">
        <f aca="false">IF(AC1413=0,0,AD1413*100/AC1413)</f>
        <v>100</v>
      </c>
      <c r="AF1413" s="545" t="n">
        <v>0</v>
      </c>
      <c r="AG1413" s="545" t="n">
        <v>0</v>
      </c>
      <c r="AH1413" s="545" t="n">
        <f aca="false">IF(AF1413=0,0,AG1413*100/AF1413)</f>
        <v>0</v>
      </c>
      <c r="AI1413" s="545" t="n">
        <v>0</v>
      </c>
      <c r="AJ1413" s="545" t="n">
        <v>0</v>
      </c>
      <c r="AK1413" s="545" t="n">
        <f aca="false">IF(AI1413=0,0,AJ1413*100/AI1413)</f>
        <v>0</v>
      </c>
      <c r="AL1413" s="545" t="n">
        <v>5.9</v>
      </c>
      <c r="AM1413" s="545" t="n">
        <v>5.9</v>
      </c>
      <c r="AN1413" s="545" t="n">
        <f aca="false">IF(AL1413=0,0,AM1413*100/AL1413)</f>
        <v>100</v>
      </c>
      <c r="AO1413" s="545" t="n">
        <v>0</v>
      </c>
      <c r="AP1413" s="545" t="n">
        <v>0</v>
      </c>
      <c r="AQ1413" s="545" t="n">
        <f aca="false">IF(AO1413=0,0,AP1413*100/AO1413)</f>
        <v>0</v>
      </c>
      <c r="AR1413" s="574" t="n">
        <v>0</v>
      </c>
      <c r="AS1413" s="545" t="n">
        <v>0</v>
      </c>
      <c r="AT1413" s="545" t="n">
        <f aca="false">IF(AR1413=0,0,AS1413*100/AR1413)</f>
        <v>0</v>
      </c>
      <c r="AU1413" s="613"/>
      <c r="AV1413" s="638"/>
      <c r="AW1413" s="551"/>
    </row>
    <row r="1414" customFormat="false" ht="12.75" hidden="false" customHeight="false" outlineLevel="1" collapsed="false">
      <c r="A1414" s="40" t="n">
        <f aca="false">SUM(G1414:V1414)</f>
        <v>175</v>
      </c>
      <c r="B1414" s="1" t="n">
        <v>2</v>
      </c>
      <c r="C1414" s="330"/>
      <c r="D1414" s="330"/>
      <c r="E1414" s="324"/>
      <c r="F1414" s="83" t="s">
        <v>63</v>
      </c>
      <c r="G1414" s="286" t="n">
        <v>25</v>
      </c>
      <c r="H1414" s="43" t="n">
        <f aca="false">K1414+N1414+Q1414+T1414+W1414+Z1414+AC1414+AF1414+AI1414+AL1414+AO1414+AR1414</f>
        <v>25</v>
      </c>
      <c r="I1414" s="286" t="n">
        <f aca="false">L1414+O1414+R1414+U1414+X1414+AA1414+AD1414+AG1414+AJ1414+AM1414+AP1414+AS1414</f>
        <v>25</v>
      </c>
      <c r="J1414" s="417" t="n">
        <f aca="false">I1414/G1414*100</f>
        <v>100</v>
      </c>
      <c r="K1414" s="545" t="n">
        <v>0</v>
      </c>
      <c r="L1414" s="545" t="n">
        <v>0</v>
      </c>
      <c r="M1414" s="545" t="n">
        <v>0</v>
      </c>
      <c r="N1414" s="545" t="n">
        <v>0</v>
      </c>
      <c r="O1414" s="545" t="n">
        <v>0</v>
      </c>
      <c r="P1414" s="545" t="n">
        <f aca="false">IF(N1414=0,0,O1414*100/N1414)</f>
        <v>0</v>
      </c>
      <c r="Q1414" s="545" t="n">
        <v>0</v>
      </c>
      <c r="R1414" s="545" t="n">
        <v>0</v>
      </c>
      <c r="S1414" s="545" t="n">
        <v>0</v>
      </c>
      <c r="T1414" s="545" t="n">
        <v>0</v>
      </c>
      <c r="U1414" s="545" t="n">
        <v>0</v>
      </c>
      <c r="V1414" s="545" t="n">
        <f aca="false">IF(T1414=0,0,U1414*100/T1414)</f>
        <v>0</v>
      </c>
      <c r="W1414" s="545" t="n">
        <v>0</v>
      </c>
      <c r="X1414" s="545" t="n">
        <v>0</v>
      </c>
      <c r="Y1414" s="545" t="n">
        <f aca="false">IF(W1414=0,0,X1414*100/W1414)</f>
        <v>0</v>
      </c>
      <c r="Z1414" s="545" t="n">
        <v>0</v>
      </c>
      <c r="AA1414" s="545" t="n">
        <v>0</v>
      </c>
      <c r="AB1414" s="545" t="n">
        <f aca="false">IF(Z1414=0,0,AA1414*100/Z1414)</f>
        <v>0</v>
      </c>
      <c r="AC1414" s="545" t="n">
        <v>0</v>
      </c>
      <c r="AD1414" s="545" t="n">
        <v>0</v>
      </c>
      <c r="AE1414" s="545" t="n">
        <f aca="false">IF(AC1414=0,0,AD1414*100/AC1414)</f>
        <v>0</v>
      </c>
      <c r="AF1414" s="545" t="n">
        <v>0</v>
      </c>
      <c r="AG1414" s="545" t="n">
        <v>0</v>
      </c>
      <c r="AH1414" s="545" t="n">
        <f aca="false">IF(AF1414=0,0,AG1414*100/AF1414)</f>
        <v>0</v>
      </c>
      <c r="AI1414" s="545" t="n">
        <v>0</v>
      </c>
      <c r="AJ1414" s="545" t="n">
        <v>0</v>
      </c>
      <c r="AK1414" s="545" t="n">
        <f aca="false">IF(AI1414=0,0,AJ1414*100/AI1414)</f>
        <v>0</v>
      </c>
      <c r="AL1414" s="545" t="n">
        <v>0</v>
      </c>
      <c r="AM1414" s="545" t="n">
        <v>0</v>
      </c>
      <c r="AN1414" s="545" t="n">
        <f aca="false">IF(AL1414=0,0,AM1414*100/AL1414)</f>
        <v>0</v>
      </c>
      <c r="AO1414" s="545" t="n">
        <v>0</v>
      </c>
      <c r="AP1414" s="545" t="n">
        <v>0</v>
      </c>
      <c r="AQ1414" s="545" t="n">
        <f aca="false">IF(AO1414=0,0,AP1414*100/AO1414)</f>
        <v>0</v>
      </c>
      <c r="AR1414" s="576" t="n">
        <v>25</v>
      </c>
      <c r="AS1414" s="545" t="n">
        <v>25</v>
      </c>
      <c r="AT1414" s="545" t="n">
        <f aca="false">IF(AR1414=0,0,AS1414*100/AR1414)</f>
        <v>100</v>
      </c>
      <c r="AU1414" s="613"/>
      <c r="AV1414" s="638"/>
      <c r="AW1414" s="551"/>
    </row>
    <row r="1415" customFormat="false" ht="13.5" hidden="false" customHeight="true" outlineLevel="1" collapsed="false">
      <c r="A1415" s="40" t="n">
        <f aca="false">SUM(G1415:V1415)</f>
        <v>250</v>
      </c>
      <c r="B1415" s="1" t="n">
        <v>2</v>
      </c>
      <c r="C1415" s="339"/>
      <c r="D1415" s="339"/>
      <c r="E1415" s="340"/>
      <c r="F1415" s="83" t="s">
        <v>64</v>
      </c>
      <c r="G1415" s="286" t="n">
        <v>50</v>
      </c>
      <c r="H1415" s="43" t="n">
        <f aca="false">K1415+N1415+Q1415+T1415+W1415+Z1415+AC1415+AF1415+AI1415+AL1415+AO1415+AR1415</f>
        <v>50</v>
      </c>
      <c r="I1415" s="286" t="n">
        <f aca="false">L1415+O1415+R1415+U1415+X1415+AA1415+AD1415+AG1415+AJ1415+AM1415+AP1415+AS1415</f>
        <v>50</v>
      </c>
      <c r="J1415" s="417" t="n">
        <f aca="false">I1415/G1415*100</f>
        <v>100</v>
      </c>
      <c r="K1415" s="545" t="n">
        <v>0</v>
      </c>
      <c r="L1415" s="545" t="n">
        <v>0</v>
      </c>
      <c r="M1415" s="545" t="n">
        <v>0</v>
      </c>
      <c r="N1415" s="545" t="n">
        <v>0</v>
      </c>
      <c r="O1415" s="545" t="n">
        <v>0</v>
      </c>
      <c r="P1415" s="545" t="n">
        <f aca="false">IF(N1415=0,0,O1415*100/N1415)</f>
        <v>0</v>
      </c>
      <c r="Q1415" s="545" t="n">
        <v>0</v>
      </c>
      <c r="R1415" s="545" t="n">
        <v>0</v>
      </c>
      <c r="S1415" s="545" t="n">
        <v>0</v>
      </c>
      <c r="T1415" s="545" t="n">
        <v>0</v>
      </c>
      <c r="U1415" s="545" t="n">
        <v>0</v>
      </c>
      <c r="V1415" s="545" t="n">
        <f aca="false">IF(T1415=0,0,U1415*100/T1415)</f>
        <v>0</v>
      </c>
      <c r="W1415" s="545" t="n">
        <v>0</v>
      </c>
      <c r="X1415" s="545" t="n">
        <v>0</v>
      </c>
      <c r="Y1415" s="545" t="n">
        <f aca="false">IF(W1415=0,0,X1415*100/W1415)</f>
        <v>0</v>
      </c>
      <c r="Z1415" s="545" t="n">
        <v>0</v>
      </c>
      <c r="AA1415" s="545" t="n">
        <v>0</v>
      </c>
      <c r="AB1415" s="545" t="n">
        <f aca="false">IF(Z1415=0,0,AA1415*100/Z1415)</f>
        <v>0</v>
      </c>
      <c r="AC1415" s="545" t="n">
        <v>50</v>
      </c>
      <c r="AD1415" s="545" t="n">
        <v>50</v>
      </c>
      <c r="AE1415" s="545" t="n">
        <f aca="false">IF(AC1415=0,0,AD1415*100/AC1415)</f>
        <v>100</v>
      </c>
      <c r="AF1415" s="545" t="n">
        <v>0</v>
      </c>
      <c r="AG1415" s="545" t="n">
        <v>0</v>
      </c>
      <c r="AH1415" s="545" t="n">
        <f aca="false">IF(AF1415=0,0,AG1415*100/AF1415)</f>
        <v>0</v>
      </c>
      <c r="AI1415" s="545" t="n">
        <v>0</v>
      </c>
      <c r="AJ1415" s="545" t="n">
        <v>0</v>
      </c>
      <c r="AK1415" s="545" t="n">
        <f aca="false">IF(AI1415=0,0,AJ1415*100/AI1415)</f>
        <v>0</v>
      </c>
      <c r="AL1415" s="545" t="n">
        <v>0</v>
      </c>
      <c r="AM1415" s="545" t="n">
        <v>0</v>
      </c>
      <c r="AN1415" s="545" t="n">
        <f aca="false">IF(AL1415=0,0,AM1415*100/AL1415)</f>
        <v>0</v>
      </c>
      <c r="AO1415" s="545" t="n">
        <v>0</v>
      </c>
      <c r="AP1415" s="545" t="n">
        <v>0</v>
      </c>
      <c r="AQ1415" s="545" t="n">
        <f aca="false">IF(AO1415=0,0,AP1415*100/AO1415)</f>
        <v>0</v>
      </c>
      <c r="AR1415" s="574" t="n">
        <v>0</v>
      </c>
      <c r="AS1415" s="545" t="n">
        <v>0</v>
      </c>
      <c r="AT1415" s="545" t="n">
        <f aca="false">IF(AR1415=0,0,AS1415*100/AR1415)</f>
        <v>0</v>
      </c>
      <c r="AU1415" s="613"/>
      <c r="AV1415" s="639"/>
      <c r="AW1415" s="566"/>
    </row>
    <row r="1416" customFormat="false" ht="38.25" hidden="true" customHeight="true" outlineLevel="1" collapsed="false">
      <c r="A1416" s="40" t="n">
        <f aca="false">SUM(G1416:V1416)</f>
        <v>0</v>
      </c>
      <c r="B1416" s="1" t="n">
        <v>2</v>
      </c>
      <c r="C1416" s="567"/>
      <c r="D1416" s="608"/>
      <c r="E1416" s="562"/>
      <c r="F1416" s="116" t="s">
        <v>65</v>
      </c>
      <c r="G1416" s="326" t="n">
        <v>0</v>
      </c>
      <c r="H1416" s="45" t="n">
        <v>0</v>
      </c>
      <c r="I1416" s="286" t="n">
        <f aca="false">L1416+O1416+R1416+U1416+X1416+AA1416+AD1416+AG1416+AJ1416+AM1416+AP1416+AS1416</f>
        <v>0</v>
      </c>
      <c r="J1416" s="286" t="n">
        <v>0</v>
      </c>
      <c r="K1416" s="545" t="n">
        <v>0</v>
      </c>
      <c r="L1416" s="545" t="n">
        <v>0</v>
      </c>
      <c r="M1416" s="545" t="n">
        <v>0</v>
      </c>
      <c r="N1416" s="545" t="n">
        <v>0</v>
      </c>
      <c r="O1416" s="545" t="n">
        <v>0</v>
      </c>
      <c r="P1416" s="545" t="n">
        <f aca="false">IF(N1416=0,0,O1416*100/N1416)</f>
        <v>0</v>
      </c>
      <c r="Q1416" s="545" t="n">
        <v>0</v>
      </c>
      <c r="R1416" s="545" t="n">
        <v>0</v>
      </c>
      <c r="S1416" s="545" t="n">
        <v>0</v>
      </c>
      <c r="T1416" s="545" t="n">
        <v>0</v>
      </c>
      <c r="U1416" s="545" t="n">
        <v>0</v>
      </c>
      <c r="V1416" s="545" t="n">
        <v>0</v>
      </c>
      <c r="W1416" s="545" t="n">
        <v>0</v>
      </c>
      <c r="X1416" s="545" t="n">
        <v>0</v>
      </c>
      <c r="Y1416" s="545" t="n">
        <f aca="false">IF(W1416=0,0,X1416*100/W1416)</f>
        <v>0</v>
      </c>
      <c r="Z1416" s="545" t="n">
        <v>0</v>
      </c>
      <c r="AA1416" s="545" t="n">
        <v>0</v>
      </c>
      <c r="AB1416" s="545" t="n">
        <f aca="false">IF(Z1416=0,0,AA1416*100/Z1416)</f>
        <v>0</v>
      </c>
      <c r="AC1416" s="545" t="n">
        <v>0</v>
      </c>
      <c r="AD1416" s="545" t="n">
        <v>0</v>
      </c>
      <c r="AE1416" s="545" t="n">
        <f aca="false">IF(AC1416=0,0,AD1416*100/AC1416)</f>
        <v>0</v>
      </c>
      <c r="AF1416" s="545" t="n">
        <v>0</v>
      </c>
      <c r="AG1416" s="545" t="n">
        <v>0</v>
      </c>
      <c r="AH1416" s="545" t="n">
        <f aca="false">IF(AF1416=0,0,AG1416*100/AF1416)</f>
        <v>0</v>
      </c>
      <c r="AI1416" s="545" t="n">
        <v>0</v>
      </c>
      <c r="AJ1416" s="545" t="n">
        <v>0</v>
      </c>
      <c r="AK1416" s="545" t="n">
        <f aca="false">IF(AI1416=0,0,AJ1416*100/AI1416)</f>
        <v>0</v>
      </c>
      <c r="AL1416" s="545" t="n">
        <v>0</v>
      </c>
      <c r="AM1416" s="545" t="n">
        <v>0</v>
      </c>
      <c r="AN1416" s="545" t="n">
        <f aca="false">IF(AL1416=0,0,AM1416*100/AL1416)</f>
        <v>0</v>
      </c>
      <c r="AO1416" s="545" t="n">
        <v>0</v>
      </c>
      <c r="AP1416" s="545" t="n">
        <v>0</v>
      </c>
      <c r="AQ1416" s="545" t="n">
        <f aca="false">IF(AO1416=0,0,AP1416*100/AO1416)</f>
        <v>0</v>
      </c>
      <c r="AR1416" s="545" t="n">
        <v>0</v>
      </c>
      <c r="AS1416" s="545"/>
      <c r="AT1416" s="545" t="n">
        <f aca="false">IF(AR1416=0,0,AS1416*100/AR1416)</f>
        <v>0</v>
      </c>
      <c r="AU1416" s="613"/>
      <c r="AV1416" s="226"/>
      <c r="AW1416" s="350"/>
    </row>
    <row r="1417" customFormat="false" ht="17.25" hidden="false" customHeight="true" outlineLevel="1" collapsed="false">
      <c r="A1417" s="40" t="n">
        <f aca="false">SUM(G1417:V1417)</f>
        <v>47948.7486770588</v>
      </c>
      <c r="B1417" s="218" t="n">
        <v>1</v>
      </c>
      <c r="C1417" s="630" t="s">
        <v>487</v>
      </c>
      <c r="D1417" s="352" t="s">
        <v>488</v>
      </c>
      <c r="E1417" s="318" t="s">
        <v>124</v>
      </c>
      <c r="F1417" s="154" t="s">
        <v>38</v>
      </c>
      <c r="G1417" s="540" t="n">
        <f aca="false">G1418+G1445+G1470</f>
        <v>15601.6</v>
      </c>
      <c r="H1417" s="43" t="n">
        <f aca="false">H1418+H1445+H1470</f>
        <v>15601.6</v>
      </c>
      <c r="I1417" s="347" t="n">
        <f aca="false">I1418+I1445+I1470</f>
        <v>16638.9</v>
      </c>
      <c r="J1417" s="347" t="n">
        <f aca="false">I1417/G1417*100</f>
        <v>106.648677058763</v>
      </c>
      <c r="K1417" s="540" t="n">
        <f aca="false">K1418+K1445+K1470</f>
        <v>0</v>
      </c>
      <c r="L1417" s="540" t="n">
        <f aca="false">L1418+L1445+L1470</f>
        <v>0</v>
      </c>
      <c r="M1417" s="540" t="n">
        <v>0</v>
      </c>
      <c r="N1417" s="540" t="n">
        <f aca="false">N1418+N1445+N1470</f>
        <v>0</v>
      </c>
      <c r="O1417" s="540" t="n">
        <f aca="false">O1418+O1445+O1470</f>
        <v>0</v>
      </c>
      <c r="P1417" s="540" t="n">
        <f aca="false">IF(N1417=0,0,O1417*100/N1417)</f>
        <v>0</v>
      </c>
      <c r="Q1417" s="540" t="n">
        <f aca="false">Q1418+Q1445+Q1470</f>
        <v>0</v>
      </c>
      <c r="R1417" s="540" t="n">
        <f aca="false">R1418+R1445+R1470</f>
        <v>0</v>
      </c>
      <c r="S1417" s="540" t="n">
        <f aca="false">S1418+S1445+S1470</f>
        <v>0</v>
      </c>
      <c r="T1417" s="540" t="n">
        <f aca="false">T1418+T1445+T1470</f>
        <v>0</v>
      </c>
      <c r="U1417" s="540" t="n">
        <f aca="false">U1418+U1445+U1470</f>
        <v>0</v>
      </c>
      <c r="V1417" s="540" t="n">
        <v>0</v>
      </c>
      <c r="W1417" s="540" t="n">
        <f aca="false">W1418+W1445+W1470</f>
        <v>0</v>
      </c>
      <c r="X1417" s="540" t="n">
        <f aca="false">X1418+X1445+X1470</f>
        <v>0</v>
      </c>
      <c r="Y1417" s="540" t="n">
        <f aca="false">IF(W1417=0,0,X1417*100/W1417)</f>
        <v>0</v>
      </c>
      <c r="Z1417" s="540" t="n">
        <f aca="false">Z1418+Z1445+Z1470</f>
        <v>1354.5</v>
      </c>
      <c r="AA1417" s="540" t="n">
        <f aca="false">AA1418+AA1445+AA1470</f>
        <v>3406.5</v>
      </c>
      <c r="AB1417" s="540" t="n">
        <f aca="false">IF(Z1417=0,0,AA1417*100/Z1417)</f>
        <v>251.495016611296</v>
      </c>
      <c r="AC1417" s="540" t="n">
        <f aca="false">AC1418+AC1445+AC1470</f>
        <v>400</v>
      </c>
      <c r="AD1417" s="540" t="n">
        <f aca="false">AD1418+AD1445+AD1470</f>
        <v>400</v>
      </c>
      <c r="AE1417" s="540" t="n">
        <f aca="false">IF(AC1417=0,0,AD1417*100/AC1417)</f>
        <v>100</v>
      </c>
      <c r="AF1417" s="540" t="n">
        <f aca="false">AF1418+AF1445+AF1470</f>
        <v>826.5</v>
      </c>
      <c r="AG1417" s="540" t="n">
        <f aca="false">AG1418+AG1445+AG1470</f>
        <v>826.5</v>
      </c>
      <c r="AH1417" s="540" t="n">
        <f aca="false">IF(AF1417=0,0,AG1417*100/AF1417)</f>
        <v>100</v>
      </c>
      <c r="AI1417" s="540" t="n">
        <f aca="false">AI1418+AI1445+AI1470</f>
        <v>2713.5</v>
      </c>
      <c r="AJ1417" s="540" t="n">
        <f aca="false">AJ1418+AJ1445+AJ1470</f>
        <v>2713.5</v>
      </c>
      <c r="AK1417" s="540" t="n">
        <f aca="false">IF(AI1417=0,0,AJ1417*100/AI1417)</f>
        <v>100</v>
      </c>
      <c r="AL1417" s="540" t="n">
        <f aca="false">AL1418+AL1445+AL1470</f>
        <v>2587</v>
      </c>
      <c r="AM1417" s="540" t="n">
        <f aca="false">AM1418+AM1445+AM1470</f>
        <v>2587</v>
      </c>
      <c r="AN1417" s="540" t="n">
        <f aca="false">IF(AL1417=0,0,AM1417*100/AL1417)</f>
        <v>100</v>
      </c>
      <c r="AO1417" s="540" t="n">
        <f aca="false">AO1418+AO1445+AO1470</f>
        <v>2511.3</v>
      </c>
      <c r="AP1417" s="540" t="n">
        <f aca="false">AP1418+AP1445+AP1470</f>
        <v>2511.3</v>
      </c>
      <c r="AQ1417" s="540" t="n">
        <f aca="false">IF(AO1417=0,0,AP1417*100/AO1417)</f>
        <v>100</v>
      </c>
      <c r="AR1417" s="540" t="n">
        <f aca="false">AR1418+AR1445+AR1470</f>
        <v>5208.8</v>
      </c>
      <c r="AS1417" s="540" t="n">
        <f aca="false">AS1418+AS1445+AS1470</f>
        <v>4194.1</v>
      </c>
      <c r="AT1417" s="540" t="n">
        <f aca="false">IF(AR1417=0,0,AS1417*100/AR1417)</f>
        <v>80.5195054523115</v>
      </c>
      <c r="AU1417" s="640"/>
      <c r="AV1417" s="530"/>
      <c r="AW1417" s="641" t="s">
        <v>489</v>
      </c>
    </row>
    <row r="1418" customFormat="false" ht="15.75" hidden="false" customHeight="true" outlineLevel="1" collapsed="false">
      <c r="A1418" s="40" t="n">
        <f aca="false">SUM(G1418:V1418)</f>
        <v>2152</v>
      </c>
      <c r="B1418" s="218" t="n">
        <v>7</v>
      </c>
      <c r="C1418" s="568"/>
      <c r="D1418" s="352"/>
      <c r="E1418" s="318"/>
      <c r="F1418" s="144" t="s">
        <v>39</v>
      </c>
      <c r="G1418" s="540" t="n">
        <v>0</v>
      </c>
      <c r="H1418" s="43" t="n">
        <f aca="false">K1418+N1418+Q1418+T1418+W1418+Z1418+AC1418+AF1418+AI1418+AL1418+AO1418+AR1418</f>
        <v>0</v>
      </c>
      <c r="I1418" s="427" t="n">
        <f aca="false">L1418+O1418+R1418+U1418+X1418+AA1418+AD1418+AG1418+AJ1418+AM1418+AP1418+AS1418</f>
        <v>2052</v>
      </c>
      <c r="J1418" s="428" t="n">
        <v>100</v>
      </c>
      <c r="K1418" s="619" t="n">
        <f aca="false">K1420</f>
        <v>0</v>
      </c>
      <c r="L1418" s="619" t="n">
        <f aca="false">L1420</f>
        <v>0</v>
      </c>
      <c r="M1418" s="619" t="n">
        <v>0</v>
      </c>
      <c r="N1418" s="619" t="n">
        <f aca="false">N1420</f>
        <v>0</v>
      </c>
      <c r="O1418" s="619" t="n">
        <f aca="false">O1420</f>
        <v>0</v>
      </c>
      <c r="P1418" s="619" t="n">
        <f aca="false">IF(N1418=0,0,O1418*100/N1418)</f>
        <v>0</v>
      </c>
      <c r="Q1418" s="619" t="n">
        <f aca="false">Q1420</f>
        <v>0</v>
      </c>
      <c r="R1418" s="619" t="n">
        <f aca="false">R1420</f>
        <v>0</v>
      </c>
      <c r="S1418" s="619" t="n">
        <v>0</v>
      </c>
      <c r="T1418" s="619" t="n">
        <f aca="false">T1420</f>
        <v>0</v>
      </c>
      <c r="U1418" s="619" t="n">
        <f aca="false">U1420</f>
        <v>0</v>
      </c>
      <c r="V1418" s="619"/>
      <c r="W1418" s="619" t="n">
        <f aca="false">W1420</f>
        <v>0</v>
      </c>
      <c r="X1418" s="619" t="n">
        <f aca="false">X1420</f>
        <v>0</v>
      </c>
      <c r="Y1418" s="619" t="n">
        <f aca="false">IF(W1418=0,0,X1418*100/W1418)</f>
        <v>0</v>
      </c>
      <c r="Z1418" s="619" t="n">
        <f aca="false">Z1420</f>
        <v>0</v>
      </c>
      <c r="AA1418" s="619" t="n">
        <f aca="false">AA1420</f>
        <v>2052</v>
      </c>
      <c r="AB1418" s="619" t="n">
        <f aca="false">IF(Z1418=0,0,AA1418*100/Z1418)</f>
        <v>0</v>
      </c>
      <c r="AC1418" s="619" t="n">
        <f aca="false">AC1420</f>
        <v>0</v>
      </c>
      <c r="AD1418" s="619" t="n">
        <f aca="false">AD1420</f>
        <v>0</v>
      </c>
      <c r="AE1418" s="619" t="n">
        <f aca="false">IF(AC1418=0,0,AD1418*100/AC1418)</f>
        <v>0</v>
      </c>
      <c r="AF1418" s="619" t="n">
        <f aca="false">AF1420</f>
        <v>0</v>
      </c>
      <c r="AG1418" s="619" t="n">
        <f aca="false">AG1420</f>
        <v>0</v>
      </c>
      <c r="AH1418" s="619" t="n">
        <f aca="false">IF(AF1418=0,0,AG1418*100/AF1418)</f>
        <v>0</v>
      </c>
      <c r="AI1418" s="619" t="n">
        <f aca="false">AI1420</f>
        <v>0</v>
      </c>
      <c r="AJ1418" s="619" t="n">
        <f aca="false">AJ1420</f>
        <v>0</v>
      </c>
      <c r="AK1418" s="619" t="n">
        <f aca="false">IF(AI1418=0,0,AJ1418*100/AI1418)</f>
        <v>0</v>
      </c>
      <c r="AL1418" s="619" t="n">
        <f aca="false">AL1420</f>
        <v>0</v>
      </c>
      <c r="AM1418" s="619" t="n">
        <f aca="false">AM1420</f>
        <v>0</v>
      </c>
      <c r="AN1418" s="619" t="n">
        <f aca="false">IF(AL1418=0,0,AM1418*100/AL1418)</f>
        <v>0</v>
      </c>
      <c r="AO1418" s="619" t="n">
        <f aca="false">AO1420</f>
        <v>0</v>
      </c>
      <c r="AP1418" s="619" t="n">
        <f aca="false">AP1420</f>
        <v>0</v>
      </c>
      <c r="AQ1418" s="619" t="n">
        <f aca="false">IF(AO1418=0,0,AP1418*100/AO1418)</f>
        <v>0</v>
      </c>
      <c r="AR1418" s="619" t="n">
        <f aca="false">AR1420</f>
        <v>0</v>
      </c>
      <c r="AS1418" s="540" t="n">
        <f aca="false">AS1420</f>
        <v>0</v>
      </c>
      <c r="AT1418" s="540" t="n">
        <f aca="false">IF(AR1418=0,0,AS1418*100/AR1418)</f>
        <v>0</v>
      </c>
      <c r="AU1418" s="642"/>
      <c r="AV1418" s="227" t="s">
        <v>437</v>
      </c>
      <c r="AW1418" s="643"/>
    </row>
    <row r="1419" customFormat="false" ht="26.25" hidden="false" customHeight="true" outlineLevel="1" collapsed="false">
      <c r="A1419" s="40"/>
      <c r="B1419" s="218"/>
      <c r="C1419" s="568"/>
      <c r="D1419" s="352"/>
      <c r="E1419" s="318"/>
      <c r="F1419" s="144"/>
      <c r="G1419" s="540" t="s">
        <v>490</v>
      </c>
      <c r="H1419" s="44"/>
      <c r="I1419" s="416"/>
      <c r="J1419" s="541"/>
      <c r="K1419" s="620"/>
      <c r="L1419" s="621"/>
      <c r="M1419" s="621"/>
      <c r="N1419" s="621"/>
      <c r="O1419" s="621"/>
      <c r="P1419" s="621"/>
      <c r="Q1419" s="621"/>
      <c r="R1419" s="621"/>
      <c r="S1419" s="621"/>
      <c r="T1419" s="621"/>
      <c r="U1419" s="621"/>
      <c r="V1419" s="621"/>
      <c r="W1419" s="621"/>
      <c r="X1419" s="621"/>
      <c r="Y1419" s="621"/>
      <c r="Z1419" s="621"/>
      <c r="AA1419" s="621"/>
      <c r="AB1419" s="621"/>
      <c r="AC1419" s="621"/>
      <c r="AD1419" s="621"/>
      <c r="AE1419" s="621"/>
      <c r="AF1419" s="621"/>
      <c r="AG1419" s="621"/>
      <c r="AH1419" s="621"/>
      <c r="AI1419" s="621"/>
      <c r="AJ1419" s="621"/>
      <c r="AK1419" s="621"/>
      <c r="AL1419" s="621"/>
      <c r="AM1419" s="621"/>
      <c r="AN1419" s="621"/>
      <c r="AO1419" s="621"/>
      <c r="AP1419" s="621"/>
      <c r="AQ1419" s="621"/>
      <c r="AR1419" s="622"/>
      <c r="AS1419" s="582"/>
      <c r="AT1419" s="545"/>
      <c r="AU1419" s="644"/>
      <c r="AV1419" s="227"/>
      <c r="AW1419" s="643"/>
    </row>
    <row r="1420" customFormat="false" ht="42" hidden="false" customHeight="true" outlineLevel="1" collapsed="false">
      <c r="A1420" s="40" t="n">
        <f aca="false">SUM(G1420:V1420)</f>
        <v>2052</v>
      </c>
      <c r="B1420" s="218"/>
      <c r="C1420" s="568"/>
      <c r="D1420" s="568"/>
      <c r="E1420" s="337"/>
      <c r="F1420" s="64" t="s">
        <v>491</v>
      </c>
      <c r="G1420" s="623" t="n">
        <v>0</v>
      </c>
      <c r="H1420" s="45" t="n">
        <f aca="false">K1420+N1420+Q1420+T1420+W1420+Z1420+AC1420+AF1420+AI1420+AL1420+AO1420+AR1420</f>
        <v>0</v>
      </c>
      <c r="I1420" s="543" t="n">
        <f aca="false">L1420+O1420+R1420+U1420+X1420+AA1420+AD1420+AG1420+AJ1420+AM1420+AP1420+AS1420</f>
        <v>2052</v>
      </c>
      <c r="J1420" s="543" t="n">
        <v>0</v>
      </c>
      <c r="K1420" s="569" t="n">
        <f aca="false">SUM(K1422:K1444)</f>
        <v>0</v>
      </c>
      <c r="L1420" s="569" t="n">
        <f aca="false">SUM(L1422:L1444)</f>
        <v>0</v>
      </c>
      <c r="M1420" s="569" t="n">
        <v>0</v>
      </c>
      <c r="N1420" s="569" t="n">
        <f aca="false">SUM(N1422:N1444)</f>
        <v>0</v>
      </c>
      <c r="O1420" s="569" t="n">
        <f aca="false">SUM(O1422:O1444)</f>
        <v>0</v>
      </c>
      <c r="P1420" s="569" t="n">
        <f aca="false">IF(N1420=0,0,O1420*100/N1420)</f>
        <v>0</v>
      </c>
      <c r="Q1420" s="569" t="n">
        <f aca="false">SUM(Q1422:Q1444)</f>
        <v>0</v>
      </c>
      <c r="R1420" s="569" t="n">
        <f aca="false">SUM(R1422:R1444)</f>
        <v>0</v>
      </c>
      <c r="S1420" s="569" t="n">
        <v>0</v>
      </c>
      <c r="T1420" s="569" t="n">
        <f aca="false">SUM(T1422:T1444)</f>
        <v>0</v>
      </c>
      <c r="U1420" s="569" t="n">
        <f aca="false">SUM(U1422:U1444)</f>
        <v>0</v>
      </c>
      <c r="V1420" s="569"/>
      <c r="W1420" s="569" t="n">
        <f aca="false">SUM(W1422:W1444)</f>
        <v>0</v>
      </c>
      <c r="X1420" s="569" t="n">
        <f aca="false">SUM(X1422:X1444)</f>
        <v>0</v>
      </c>
      <c r="Y1420" s="569" t="n">
        <f aca="false">IF(W1420=0,0,X1420*100/W1420)</f>
        <v>0</v>
      </c>
      <c r="Z1420" s="569" t="n">
        <f aca="false">SUM(Z1422:Z1444)</f>
        <v>0</v>
      </c>
      <c r="AA1420" s="569" t="n">
        <f aca="false">SUM(AA1422:AA1444)</f>
        <v>2052</v>
      </c>
      <c r="AB1420" s="569" t="n">
        <f aca="false">IF(Z1420=0,0,AA1420*100/Z1420)</f>
        <v>0</v>
      </c>
      <c r="AC1420" s="569" t="n">
        <f aca="false">SUM(AC1422:AC1444)</f>
        <v>0</v>
      </c>
      <c r="AD1420" s="569" t="n">
        <f aca="false">SUM(AD1422:AD1444)</f>
        <v>0</v>
      </c>
      <c r="AE1420" s="569" t="n">
        <f aca="false">IF(AC1420=0,0,AD1420*100/AC1420)</f>
        <v>0</v>
      </c>
      <c r="AF1420" s="569" t="n">
        <f aca="false">SUM(AF1422:AF1444)</f>
        <v>0</v>
      </c>
      <c r="AG1420" s="569" t="n">
        <f aca="false">SUM(AG1422:AG1444)</f>
        <v>0</v>
      </c>
      <c r="AH1420" s="569" t="n">
        <f aca="false">IF(AF1420=0,0,AG1420*100/AF1420)</f>
        <v>0</v>
      </c>
      <c r="AI1420" s="569" t="n">
        <f aca="false">SUM(AI1422:AI1444)</f>
        <v>0</v>
      </c>
      <c r="AJ1420" s="569" t="n">
        <f aca="false">SUM(AJ1422:AJ1444)</f>
        <v>0</v>
      </c>
      <c r="AK1420" s="569" t="n">
        <f aca="false">IF(AI1420=0,0,AJ1420*100/AI1420)</f>
        <v>0</v>
      </c>
      <c r="AL1420" s="569" t="n">
        <f aca="false">SUM(AL1422:AL1444)</f>
        <v>0</v>
      </c>
      <c r="AM1420" s="569" t="n">
        <f aca="false">SUM(AM1422:AM1444)</f>
        <v>0</v>
      </c>
      <c r="AN1420" s="569" t="n">
        <f aca="false">IF(AL1420=0,0,AM1420*100/AL1420)</f>
        <v>0</v>
      </c>
      <c r="AO1420" s="569" t="n">
        <f aca="false">SUM(AO1422:AO1444)</f>
        <v>0</v>
      </c>
      <c r="AP1420" s="569" t="n">
        <f aca="false">SUM(AP1422:AP1444)</f>
        <v>0</v>
      </c>
      <c r="AQ1420" s="569" t="n">
        <f aca="false">IF(AO1420=0,0,AP1420*100/AO1420)</f>
        <v>0</v>
      </c>
      <c r="AR1420" s="623" t="n">
        <f aca="false">SUM(AR1422:AR1444)</f>
        <v>0</v>
      </c>
      <c r="AS1420" s="550" t="n">
        <f aca="false">SUM(AS1422:AS1444)</f>
        <v>0</v>
      </c>
      <c r="AT1420" s="550" t="n">
        <f aca="false">IF(AR1420=0,0,AS1420*100/AR1420)</f>
        <v>0</v>
      </c>
      <c r="AU1420" s="642"/>
      <c r="AV1420" s="227"/>
      <c r="AW1420" s="643"/>
    </row>
    <row r="1421" customFormat="false" ht="18.75" hidden="true" customHeight="true" outlineLevel="1" collapsed="false">
      <c r="A1421" s="40" t="n">
        <f aca="false">SUM(G1421:V1421)</f>
        <v>2052</v>
      </c>
      <c r="B1421" s="218" t="n">
        <v>0</v>
      </c>
      <c r="C1421" s="568"/>
      <c r="D1421" s="568"/>
      <c r="E1421" s="337"/>
      <c r="F1421" s="624" t="s">
        <v>77</v>
      </c>
      <c r="G1421" s="545"/>
      <c r="H1421" s="45" t="n">
        <f aca="false">SUM(H1422:H1444)</f>
        <v>0</v>
      </c>
      <c r="I1421" s="286" t="n">
        <f aca="false">SUM(I1422:I1444)</f>
        <v>2052</v>
      </c>
      <c r="J1421" s="286"/>
      <c r="K1421" s="545"/>
      <c r="L1421" s="545"/>
      <c r="M1421" s="545"/>
      <c r="N1421" s="545"/>
      <c r="O1421" s="545"/>
      <c r="P1421" s="545" t="n">
        <f aca="false">IF(N1421=0,0,O1421*100/N1421)</f>
        <v>0</v>
      </c>
      <c r="Q1421" s="545"/>
      <c r="R1421" s="545"/>
      <c r="S1421" s="545"/>
      <c r="T1421" s="545"/>
      <c r="U1421" s="545"/>
      <c r="V1421" s="545"/>
      <c r="W1421" s="545"/>
      <c r="X1421" s="545"/>
      <c r="Y1421" s="545" t="n">
        <f aca="false">IF(W1421=0,0,X1421*100/W1421)</f>
        <v>0</v>
      </c>
      <c r="Z1421" s="545"/>
      <c r="AA1421" s="545"/>
      <c r="AB1421" s="545" t="n">
        <f aca="false">IF(Z1421=0,0,AA1421*100/Z1421)</f>
        <v>0</v>
      </c>
      <c r="AC1421" s="545"/>
      <c r="AD1421" s="545"/>
      <c r="AE1421" s="545" t="n">
        <f aca="false">IF(AC1421=0,0,AD1421*100/AC1421)</f>
        <v>0</v>
      </c>
      <c r="AF1421" s="545"/>
      <c r="AG1421" s="545"/>
      <c r="AH1421" s="545" t="n">
        <f aca="false">IF(AF1421=0,0,AG1421*100/AF1421)</f>
        <v>0</v>
      </c>
      <c r="AI1421" s="545"/>
      <c r="AJ1421" s="545"/>
      <c r="AK1421" s="545" t="n">
        <f aca="false">IF(AI1421=0,0,AJ1421*100/AI1421)</f>
        <v>0</v>
      </c>
      <c r="AL1421" s="545"/>
      <c r="AM1421" s="545"/>
      <c r="AN1421" s="545" t="n">
        <f aca="false">IF(AL1421=0,0,AM1421*100/AL1421)</f>
        <v>0</v>
      </c>
      <c r="AO1421" s="545"/>
      <c r="AP1421" s="545"/>
      <c r="AQ1421" s="545" t="n">
        <f aca="false">IF(AO1421=0,0,AP1421*100/AO1421)</f>
        <v>0</v>
      </c>
      <c r="AR1421" s="545"/>
      <c r="AS1421" s="545"/>
      <c r="AT1421" s="545" t="n">
        <f aca="false">IF(AR1421=0,0,AS1421*100/AR1421)</f>
        <v>0</v>
      </c>
      <c r="AU1421" s="642"/>
      <c r="AV1421" s="227"/>
      <c r="AW1421" s="643"/>
    </row>
    <row r="1422" customFormat="false" ht="18.75" hidden="true" customHeight="true" outlineLevel="1" collapsed="false">
      <c r="A1422" s="40" t="n">
        <f aca="false">SUM(G1422:V1422)</f>
        <v>0</v>
      </c>
      <c r="B1422" s="1" t="n">
        <v>2</v>
      </c>
      <c r="C1422" s="568"/>
      <c r="D1422" s="568"/>
      <c r="E1422" s="337"/>
      <c r="F1422" s="83" t="s">
        <v>43</v>
      </c>
      <c r="G1422" s="633" t="n">
        <v>0</v>
      </c>
      <c r="H1422" s="45" t="n">
        <f aca="false">K1422+N1422+Q1422+T1422+W1422+Z1422+AC1422+AF1422+AI1422+AL1422+AO1422+AR1422</f>
        <v>0</v>
      </c>
      <c r="I1422" s="286" t="n">
        <f aca="false">L1422+O1422+R1422+U1422+X1422+AA1422+AD1422+AG1422+AJ1422+AM1422+AP1422+AS1422</f>
        <v>0</v>
      </c>
      <c r="J1422" s="633" t="n">
        <v>0</v>
      </c>
      <c r="K1422" s="545" t="n">
        <v>0</v>
      </c>
      <c r="L1422" s="545" t="n">
        <v>0</v>
      </c>
      <c r="M1422" s="545" t="n">
        <v>0</v>
      </c>
      <c r="N1422" s="545" t="n">
        <v>0</v>
      </c>
      <c r="O1422" s="545" t="n">
        <v>0</v>
      </c>
      <c r="P1422" s="545" t="n">
        <f aca="false">IF(N1422=0,0,O1422*100/N1422)</f>
        <v>0</v>
      </c>
      <c r="Q1422" s="545" t="n">
        <v>0</v>
      </c>
      <c r="R1422" s="545" t="n">
        <v>0</v>
      </c>
      <c r="S1422" s="545" t="n">
        <v>0</v>
      </c>
      <c r="T1422" s="545" t="n">
        <v>0</v>
      </c>
      <c r="U1422" s="545"/>
      <c r="V1422" s="545"/>
      <c r="W1422" s="545" t="n">
        <v>0</v>
      </c>
      <c r="X1422" s="545"/>
      <c r="Y1422" s="545" t="n">
        <f aca="false">IF(W1422=0,0,X1422*100/W1422)</f>
        <v>0</v>
      </c>
      <c r="Z1422" s="545" t="n">
        <v>0</v>
      </c>
      <c r="AA1422" s="545"/>
      <c r="AB1422" s="545" t="n">
        <f aca="false">IF(Z1422=0,0,AA1422*100/Z1422)</f>
        <v>0</v>
      </c>
      <c r="AC1422" s="545" t="n">
        <v>0</v>
      </c>
      <c r="AD1422" s="545"/>
      <c r="AE1422" s="545" t="n">
        <f aca="false">IF(AC1422=0,0,AD1422*100/AC1422)</f>
        <v>0</v>
      </c>
      <c r="AF1422" s="545" t="n">
        <v>0</v>
      </c>
      <c r="AG1422" s="545"/>
      <c r="AH1422" s="545" t="n">
        <f aca="false">IF(AF1422=0,0,AG1422*100/AF1422)</f>
        <v>0</v>
      </c>
      <c r="AI1422" s="545" t="n">
        <v>0</v>
      </c>
      <c r="AJ1422" s="545"/>
      <c r="AK1422" s="545" t="n">
        <f aca="false">IF(AI1422=0,0,AJ1422*100/AI1422)</f>
        <v>0</v>
      </c>
      <c r="AL1422" s="545" t="n">
        <v>0</v>
      </c>
      <c r="AM1422" s="545"/>
      <c r="AN1422" s="545" t="n">
        <f aca="false">IF(AL1422=0,0,AM1422*100/AL1422)</f>
        <v>0</v>
      </c>
      <c r="AO1422" s="545" t="n">
        <v>0</v>
      </c>
      <c r="AP1422" s="545"/>
      <c r="AQ1422" s="545" t="n">
        <f aca="false">IF(AO1422=0,0,AP1422*100/AO1422)</f>
        <v>0</v>
      </c>
      <c r="AR1422" s="545" t="n">
        <v>0</v>
      </c>
      <c r="AS1422" s="545"/>
      <c r="AT1422" s="545" t="n">
        <f aca="false">IF(AR1422=0,0,AS1422*100/AR1422)</f>
        <v>0</v>
      </c>
      <c r="AU1422" s="642"/>
      <c r="AV1422" s="227"/>
      <c r="AW1422" s="643"/>
    </row>
    <row r="1423" customFormat="false" ht="18.75" hidden="true" customHeight="true" outlineLevel="1" collapsed="false">
      <c r="A1423" s="40" t="n">
        <f aca="false">SUM(G1423:V1423)</f>
        <v>0</v>
      </c>
      <c r="B1423" s="1" t="n">
        <v>2</v>
      </c>
      <c r="C1423" s="568"/>
      <c r="D1423" s="568"/>
      <c r="E1423" s="337"/>
      <c r="F1423" s="83" t="s">
        <v>44</v>
      </c>
      <c r="G1423" s="633" t="n">
        <v>0</v>
      </c>
      <c r="H1423" s="45" t="n">
        <f aca="false">K1423+N1423+Q1423+T1423+W1423+Z1423+AC1423+AF1423+AI1423+AL1423+AO1423+AR1423</f>
        <v>0</v>
      </c>
      <c r="I1423" s="286" t="n">
        <f aca="false">L1423+O1423+R1423+U1423+X1423+AA1423+AD1423+AG1423+AJ1423+AM1423+AP1423+AS1423</f>
        <v>0</v>
      </c>
      <c r="J1423" s="633" t="n">
        <v>0</v>
      </c>
      <c r="K1423" s="545" t="n">
        <v>0</v>
      </c>
      <c r="L1423" s="545" t="n">
        <v>0</v>
      </c>
      <c r="M1423" s="545" t="n">
        <v>0</v>
      </c>
      <c r="N1423" s="545" t="n">
        <v>0</v>
      </c>
      <c r="O1423" s="545" t="n">
        <v>0</v>
      </c>
      <c r="P1423" s="545" t="n">
        <f aca="false">IF(N1423=0,0,O1423*100/N1423)</f>
        <v>0</v>
      </c>
      <c r="Q1423" s="545" t="n">
        <v>0</v>
      </c>
      <c r="R1423" s="545" t="n">
        <v>0</v>
      </c>
      <c r="S1423" s="545" t="n">
        <v>0</v>
      </c>
      <c r="T1423" s="545" t="n">
        <v>0</v>
      </c>
      <c r="U1423" s="545"/>
      <c r="V1423" s="545"/>
      <c r="W1423" s="545" t="n">
        <v>0</v>
      </c>
      <c r="X1423" s="545"/>
      <c r="Y1423" s="545" t="n">
        <f aca="false">IF(W1423=0,0,X1423*100/W1423)</f>
        <v>0</v>
      </c>
      <c r="Z1423" s="545" t="n">
        <v>0</v>
      </c>
      <c r="AA1423" s="545"/>
      <c r="AB1423" s="545" t="n">
        <f aca="false">IF(Z1423=0,0,AA1423*100/Z1423)</f>
        <v>0</v>
      </c>
      <c r="AC1423" s="545" t="n">
        <v>0</v>
      </c>
      <c r="AD1423" s="545"/>
      <c r="AE1423" s="545" t="n">
        <f aca="false">IF(AC1423=0,0,AD1423*100/AC1423)</f>
        <v>0</v>
      </c>
      <c r="AF1423" s="545" t="n">
        <v>0</v>
      </c>
      <c r="AG1423" s="545"/>
      <c r="AH1423" s="545" t="n">
        <f aca="false">IF(AF1423=0,0,AG1423*100/AF1423)</f>
        <v>0</v>
      </c>
      <c r="AI1423" s="545" t="n">
        <v>0</v>
      </c>
      <c r="AJ1423" s="545"/>
      <c r="AK1423" s="545" t="n">
        <f aca="false">IF(AI1423=0,0,AJ1423*100/AI1423)</f>
        <v>0</v>
      </c>
      <c r="AL1423" s="545" t="n">
        <v>0</v>
      </c>
      <c r="AM1423" s="545"/>
      <c r="AN1423" s="545" t="n">
        <f aca="false">IF(AL1423=0,0,AM1423*100/AL1423)</f>
        <v>0</v>
      </c>
      <c r="AO1423" s="545" t="n">
        <v>0</v>
      </c>
      <c r="AP1423" s="545"/>
      <c r="AQ1423" s="545" t="n">
        <f aca="false">IF(AO1423=0,0,AP1423*100/AO1423)</f>
        <v>0</v>
      </c>
      <c r="AR1423" s="545" t="n">
        <v>0</v>
      </c>
      <c r="AS1423" s="545"/>
      <c r="AT1423" s="545" t="n">
        <f aca="false">IF(AR1423=0,0,AS1423*100/AR1423)</f>
        <v>0</v>
      </c>
      <c r="AU1423" s="642"/>
      <c r="AV1423" s="227"/>
      <c r="AW1423" s="643"/>
    </row>
    <row r="1424" customFormat="false" ht="15.75" hidden="true" customHeight="true" outlineLevel="1" collapsed="false">
      <c r="A1424" s="40" t="n">
        <f aca="false">SUM(G1424:V1424)</f>
        <v>0</v>
      </c>
      <c r="B1424" s="1" t="n">
        <v>2</v>
      </c>
      <c r="C1424" s="568"/>
      <c r="D1424" s="568"/>
      <c r="E1424" s="337"/>
      <c r="F1424" s="83" t="s">
        <v>45</v>
      </c>
      <c r="G1424" s="633" t="n">
        <v>0</v>
      </c>
      <c r="H1424" s="45" t="n">
        <f aca="false">K1424+N1424+Q1424+T1424+W1424+Z1424+AC1424+AF1424+AI1424+AL1424+AO1424+AR1424</f>
        <v>0</v>
      </c>
      <c r="I1424" s="286" t="n">
        <f aca="false">L1424+O1424+R1424+U1424+X1424+AA1424+AD1424+AG1424+AJ1424+AM1424+AP1424+AS1424</f>
        <v>0</v>
      </c>
      <c r="J1424" s="633" t="n">
        <v>0</v>
      </c>
      <c r="K1424" s="545" t="n">
        <v>0</v>
      </c>
      <c r="L1424" s="545" t="n">
        <v>0</v>
      </c>
      <c r="M1424" s="545" t="n">
        <v>0</v>
      </c>
      <c r="N1424" s="545" t="n">
        <v>0</v>
      </c>
      <c r="O1424" s="545" t="n">
        <v>0</v>
      </c>
      <c r="P1424" s="545" t="n">
        <f aca="false">IF(N1424=0,0,O1424*100/N1424)</f>
        <v>0</v>
      </c>
      <c r="Q1424" s="545" t="n">
        <v>0</v>
      </c>
      <c r="R1424" s="545" t="n">
        <v>0</v>
      </c>
      <c r="S1424" s="545" t="n">
        <v>0</v>
      </c>
      <c r="T1424" s="545" t="n">
        <v>0</v>
      </c>
      <c r="U1424" s="545"/>
      <c r="V1424" s="545"/>
      <c r="W1424" s="545" t="n">
        <v>0</v>
      </c>
      <c r="X1424" s="545"/>
      <c r="Y1424" s="545" t="n">
        <f aca="false">IF(W1424=0,0,X1424*100/W1424)</f>
        <v>0</v>
      </c>
      <c r="Z1424" s="545" t="n">
        <v>0</v>
      </c>
      <c r="AA1424" s="545"/>
      <c r="AB1424" s="545" t="n">
        <f aca="false">IF(Z1424=0,0,AA1424*100/Z1424)</f>
        <v>0</v>
      </c>
      <c r="AC1424" s="545" t="n">
        <v>0</v>
      </c>
      <c r="AD1424" s="545"/>
      <c r="AE1424" s="545" t="n">
        <f aca="false">IF(AC1424=0,0,AD1424*100/AC1424)</f>
        <v>0</v>
      </c>
      <c r="AF1424" s="545" t="n">
        <v>0</v>
      </c>
      <c r="AG1424" s="545"/>
      <c r="AH1424" s="545" t="n">
        <f aca="false">IF(AF1424=0,0,AG1424*100/AF1424)</f>
        <v>0</v>
      </c>
      <c r="AI1424" s="545" t="n">
        <v>0</v>
      </c>
      <c r="AJ1424" s="545"/>
      <c r="AK1424" s="545" t="n">
        <f aca="false">IF(AI1424=0,0,AJ1424*100/AI1424)</f>
        <v>0</v>
      </c>
      <c r="AL1424" s="545" t="n">
        <v>0</v>
      </c>
      <c r="AM1424" s="545"/>
      <c r="AN1424" s="545" t="n">
        <f aca="false">IF(AL1424=0,0,AM1424*100/AL1424)</f>
        <v>0</v>
      </c>
      <c r="AO1424" s="545" t="n">
        <v>0</v>
      </c>
      <c r="AP1424" s="545"/>
      <c r="AQ1424" s="545" t="n">
        <f aca="false">IF(AO1424=0,0,AP1424*100/AO1424)</f>
        <v>0</v>
      </c>
      <c r="AR1424" s="545" t="n">
        <v>0</v>
      </c>
      <c r="AS1424" s="545"/>
      <c r="AT1424" s="545" t="n">
        <f aca="false">IF(AR1424=0,0,AS1424*100/AR1424)</f>
        <v>0</v>
      </c>
      <c r="AU1424" s="642"/>
      <c r="AV1424" s="227"/>
      <c r="AW1424" s="643"/>
    </row>
    <row r="1425" customFormat="false" ht="21.75" hidden="true" customHeight="true" outlineLevel="1" collapsed="false">
      <c r="A1425" s="40" t="n">
        <f aca="false">SUM(G1425:V1425)</f>
        <v>0</v>
      </c>
      <c r="B1425" s="1" t="n">
        <v>2</v>
      </c>
      <c r="C1425" s="568"/>
      <c r="D1425" s="568"/>
      <c r="E1425" s="337"/>
      <c r="F1425" s="83" t="s">
        <v>46</v>
      </c>
      <c r="G1425" s="633" t="n">
        <v>0</v>
      </c>
      <c r="H1425" s="45" t="n">
        <f aca="false">K1425+N1425+Q1425+T1425+W1425+Z1425+AC1425+AF1425+AI1425+AL1425+AO1425+AR1425</f>
        <v>0</v>
      </c>
      <c r="I1425" s="286" t="n">
        <f aca="false">L1425+O1425+R1425+U1425+X1425+AA1425+AD1425+AG1425+AJ1425+AM1425+AP1425+AS1425</f>
        <v>0</v>
      </c>
      <c r="J1425" s="633" t="n">
        <v>0</v>
      </c>
      <c r="K1425" s="545" t="n">
        <v>0</v>
      </c>
      <c r="L1425" s="545" t="n">
        <v>0</v>
      </c>
      <c r="M1425" s="545" t="n">
        <v>0</v>
      </c>
      <c r="N1425" s="545" t="n">
        <v>0</v>
      </c>
      <c r="O1425" s="545" t="n">
        <v>0</v>
      </c>
      <c r="P1425" s="545" t="n">
        <f aca="false">IF(N1425=0,0,O1425*100/N1425)</f>
        <v>0</v>
      </c>
      <c r="Q1425" s="545" t="n">
        <v>0</v>
      </c>
      <c r="R1425" s="545" t="n">
        <v>0</v>
      </c>
      <c r="S1425" s="545" t="n">
        <v>0</v>
      </c>
      <c r="T1425" s="545" t="n">
        <v>0</v>
      </c>
      <c r="U1425" s="545"/>
      <c r="V1425" s="545"/>
      <c r="W1425" s="545" t="n">
        <v>0</v>
      </c>
      <c r="X1425" s="545"/>
      <c r="Y1425" s="545" t="n">
        <f aca="false">IF(W1425=0,0,X1425*100/W1425)</f>
        <v>0</v>
      </c>
      <c r="Z1425" s="545" t="n">
        <v>0</v>
      </c>
      <c r="AA1425" s="545"/>
      <c r="AB1425" s="545" t="n">
        <f aca="false">IF(Z1425=0,0,AA1425*100/Z1425)</f>
        <v>0</v>
      </c>
      <c r="AC1425" s="545" t="n">
        <v>0</v>
      </c>
      <c r="AD1425" s="545"/>
      <c r="AE1425" s="545" t="n">
        <f aca="false">IF(AC1425=0,0,AD1425*100/AC1425)</f>
        <v>0</v>
      </c>
      <c r="AF1425" s="545" t="n">
        <v>0</v>
      </c>
      <c r="AG1425" s="545"/>
      <c r="AH1425" s="545" t="n">
        <f aca="false">IF(AF1425=0,0,AG1425*100/AF1425)</f>
        <v>0</v>
      </c>
      <c r="AI1425" s="545" t="n">
        <v>0</v>
      </c>
      <c r="AJ1425" s="545"/>
      <c r="AK1425" s="545" t="n">
        <f aca="false">IF(AI1425=0,0,AJ1425*100/AI1425)</f>
        <v>0</v>
      </c>
      <c r="AL1425" s="545" t="n">
        <v>0</v>
      </c>
      <c r="AM1425" s="545"/>
      <c r="AN1425" s="545" t="n">
        <f aca="false">IF(AL1425=0,0,AM1425*100/AL1425)</f>
        <v>0</v>
      </c>
      <c r="AO1425" s="545" t="n">
        <v>0</v>
      </c>
      <c r="AP1425" s="545"/>
      <c r="AQ1425" s="545" t="n">
        <f aca="false">IF(AO1425=0,0,AP1425*100/AO1425)</f>
        <v>0</v>
      </c>
      <c r="AR1425" s="545" t="n">
        <v>0</v>
      </c>
      <c r="AS1425" s="545"/>
      <c r="AT1425" s="545" t="n">
        <f aca="false">IF(AR1425=0,0,AS1425*100/AR1425)</f>
        <v>0</v>
      </c>
      <c r="AU1425" s="642"/>
      <c r="AV1425" s="227"/>
      <c r="AW1425" s="643"/>
    </row>
    <row r="1426" customFormat="false" ht="18.75" hidden="true" customHeight="true" outlineLevel="1" collapsed="false">
      <c r="A1426" s="40" t="n">
        <f aca="false">SUM(G1426:V1426)</f>
        <v>0</v>
      </c>
      <c r="B1426" s="1" t="n">
        <v>2</v>
      </c>
      <c r="C1426" s="568"/>
      <c r="D1426" s="568"/>
      <c r="E1426" s="337"/>
      <c r="F1426" s="83" t="s">
        <v>47</v>
      </c>
      <c r="G1426" s="633" t="n">
        <v>0</v>
      </c>
      <c r="H1426" s="45" t="n">
        <f aca="false">K1426+N1426+Q1426+T1426+W1426+Z1426+AC1426+AF1426+AI1426+AL1426+AO1426+AR1426</f>
        <v>0</v>
      </c>
      <c r="I1426" s="286" t="n">
        <f aca="false">L1426+O1426+R1426+U1426+X1426+AA1426+AD1426+AG1426+AJ1426+AM1426+AP1426+AS1426</f>
        <v>0</v>
      </c>
      <c r="J1426" s="633" t="n">
        <v>0</v>
      </c>
      <c r="K1426" s="545" t="n">
        <v>0</v>
      </c>
      <c r="L1426" s="545" t="n">
        <v>0</v>
      </c>
      <c r="M1426" s="545" t="n">
        <v>0</v>
      </c>
      <c r="N1426" s="545" t="n">
        <v>0</v>
      </c>
      <c r="O1426" s="545" t="n">
        <v>0</v>
      </c>
      <c r="P1426" s="545" t="n">
        <f aca="false">IF(N1426=0,0,O1426*100/N1426)</f>
        <v>0</v>
      </c>
      <c r="Q1426" s="545" t="n">
        <v>0</v>
      </c>
      <c r="R1426" s="545" t="n">
        <v>0</v>
      </c>
      <c r="S1426" s="545" t="n">
        <v>0</v>
      </c>
      <c r="T1426" s="545" t="n">
        <v>0</v>
      </c>
      <c r="U1426" s="545"/>
      <c r="V1426" s="545"/>
      <c r="W1426" s="545" t="n">
        <v>0</v>
      </c>
      <c r="X1426" s="545"/>
      <c r="Y1426" s="545" t="n">
        <f aca="false">IF(W1426=0,0,X1426*100/W1426)</f>
        <v>0</v>
      </c>
      <c r="Z1426" s="545" t="n">
        <v>0</v>
      </c>
      <c r="AA1426" s="545"/>
      <c r="AB1426" s="545" t="n">
        <f aca="false">IF(Z1426=0,0,AA1426*100/Z1426)</f>
        <v>0</v>
      </c>
      <c r="AC1426" s="545" t="n">
        <v>0</v>
      </c>
      <c r="AD1426" s="545"/>
      <c r="AE1426" s="545" t="n">
        <f aca="false">IF(AC1426=0,0,AD1426*100/AC1426)</f>
        <v>0</v>
      </c>
      <c r="AF1426" s="545" t="n">
        <v>0</v>
      </c>
      <c r="AG1426" s="545"/>
      <c r="AH1426" s="545" t="n">
        <f aca="false">IF(AF1426=0,0,AG1426*100/AF1426)</f>
        <v>0</v>
      </c>
      <c r="AI1426" s="545" t="n">
        <v>0</v>
      </c>
      <c r="AJ1426" s="545"/>
      <c r="AK1426" s="545" t="n">
        <f aca="false">IF(AI1426=0,0,AJ1426*100/AI1426)</f>
        <v>0</v>
      </c>
      <c r="AL1426" s="545" t="n">
        <v>0</v>
      </c>
      <c r="AM1426" s="545"/>
      <c r="AN1426" s="545" t="n">
        <f aca="false">IF(AL1426=0,0,AM1426*100/AL1426)</f>
        <v>0</v>
      </c>
      <c r="AO1426" s="545" t="n">
        <v>0</v>
      </c>
      <c r="AP1426" s="545"/>
      <c r="AQ1426" s="545" t="n">
        <f aca="false">IF(AO1426=0,0,AP1426*100/AO1426)</f>
        <v>0</v>
      </c>
      <c r="AR1426" s="545" t="n">
        <v>0</v>
      </c>
      <c r="AS1426" s="545"/>
      <c r="AT1426" s="545" t="n">
        <f aca="false">IF(AR1426=0,0,AS1426*100/AR1426)</f>
        <v>0</v>
      </c>
      <c r="AU1426" s="642"/>
      <c r="AV1426" s="227"/>
      <c r="AW1426" s="643"/>
    </row>
    <row r="1427" customFormat="false" ht="21.75" hidden="true" customHeight="true" outlineLevel="1" collapsed="false">
      <c r="A1427" s="40" t="n">
        <f aca="false">SUM(G1427:V1427)</f>
        <v>0</v>
      </c>
      <c r="B1427" s="1" t="n">
        <v>2</v>
      </c>
      <c r="C1427" s="568"/>
      <c r="D1427" s="568"/>
      <c r="E1427" s="337"/>
      <c r="F1427" s="83" t="s">
        <v>48</v>
      </c>
      <c r="G1427" s="633" t="n">
        <v>0</v>
      </c>
      <c r="H1427" s="45" t="n">
        <f aca="false">K1427+N1427+Q1427+T1427+W1427+Z1427+AC1427+AF1427+AI1427+AL1427+AO1427+AR1427</f>
        <v>0</v>
      </c>
      <c r="I1427" s="286" t="n">
        <f aca="false">L1427+O1427+R1427+U1427+X1427+AA1427+AD1427+AG1427+AJ1427+AM1427+AP1427+AS1427</f>
        <v>0</v>
      </c>
      <c r="J1427" s="633" t="n">
        <v>0</v>
      </c>
      <c r="K1427" s="545" t="n">
        <v>0</v>
      </c>
      <c r="L1427" s="545" t="n">
        <v>0</v>
      </c>
      <c r="M1427" s="545" t="n">
        <v>0</v>
      </c>
      <c r="N1427" s="545" t="n">
        <v>0</v>
      </c>
      <c r="O1427" s="545" t="n">
        <v>0</v>
      </c>
      <c r="P1427" s="545" t="n">
        <f aca="false">IF(N1427=0,0,O1427*100/N1427)</f>
        <v>0</v>
      </c>
      <c r="Q1427" s="545" t="n">
        <v>0</v>
      </c>
      <c r="R1427" s="545" t="n">
        <v>0</v>
      </c>
      <c r="S1427" s="545" t="n">
        <v>0</v>
      </c>
      <c r="T1427" s="545" t="n">
        <v>0</v>
      </c>
      <c r="U1427" s="545"/>
      <c r="V1427" s="545"/>
      <c r="W1427" s="545" t="n">
        <v>0</v>
      </c>
      <c r="X1427" s="545"/>
      <c r="Y1427" s="545" t="n">
        <f aca="false">IF(W1427=0,0,X1427*100/W1427)</f>
        <v>0</v>
      </c>
      <c r="Z1427" s="545" t="n">
        <v>0</v>
      </c>
      <c r="AA1427" s="545"/>
      <c r="AB1427" s="545" t="n">
        <f aca="false">IF(Z1427=0,0,AA1427*100/Z1427)</f>
        <v>0</v>
      </c>
      <c r="AC1427" s="545" t="n">
        <v>0</v>
      </c>
      <c r="AD1427" s="545"/>
      <c r="AE1427" s="545" t="n">
        <f aca="false">IF(AC1427=0,0,AD1427*100/AC1427)</f>
        <v>0</v>
      </c>
      <c r="AF1427" s="545" t="n">
        <v>0</v>
      </c>
      <c r="AG1427" s="545"/>
      <c r="AH1427" s="545" t="n">
        <f aca="false">IF(AF1427=0,0,AG1427*100/AF1427)</f>
        <v>0</v>
      </c>
      <c r="AI1427" s="545" t="n">
        <v>0</v>
      </c>
      <c r="AJ1427" s="545"/>
      <c r="AK1427" s="545" t="n">
        <f aca="false">IF(AI1427=0,0,AJ1427*100/AI1427)</f>
        <v>0</v>
      </c>
      <c r="AL1427" s="545" t="n">
        <v>0</v>
      </c>
      <c r="AM1427" s="545"/>
      <c r="AN1427" s="545" t="n">
        <f aca="false">IF(AL1427=0,0,AM1427*100/AL1427)</f>
        <v>0</v>
      </c>
      <c r="AO1427" s="545" t="n">
        <v>0</v>
      </c>
      <c r="AP1427" s="545"/>
      <c r="AQ1427" s="545" t="n">
        <f aca="false">IF(AO1427=0,0,AP1427*100/AO1427)</f>
        <v>0</v>
      </c>
      <c r="AR1427" s="545" t="n">
        <v>0</v>
      </c>
      <c r="AS1427" s="545"/>
      <c r="AT1427" s="545" t="n">
        <f aca="false">IF(AR1427=0,0,AS1427*100/AR1427)</f>
        <v>0</v>
      </c>
      <c r="AU1427" s="642"/>
      <c r="AV1427" s="227"/>
      <c r="AW1427" s="643"/>
    </row>
    <row r="1428" customFormat="false" ht="18" hidden="true" customHeight="true" outlineLevel="1" collapsed="false">
      <c r="A1428" s="40" t="n">
        <f aca="false">SUM(G1428:V1428)</f>
        <v>0</v>
      </c>
      <c r="B1428" s="1" t="n">
        <v>2</v>
      </c>
      <c r="C1428" s="568"/>
      <c r="D1428" s="568"/>
      <c r="E1428" s="337"/>
      <c r="F1428" s="83" t="s">
        <v>49</v>
      </c>
      <c r="G1428" s="633" t="n">
        <v>0</v>
      </c>
      <c r="H1428" s="45" t="n">
        <f aca="false">K1428+N1428+Q1428+T1428+W1428+Z1428+AC1428+AF1428+AI1428+AL1428+AO1428+AR1428</f>
        <v>0</v>
      </c>
      <c r="I1428" s="286" t="n">
        <f aca="false">L1428+O1428+R1428+U1428+X1428+AA1428+AD1428+AG1428+AJ1428+AM1428+AP1428+AS1428</f>
        <v>0</v>
      </c>
      <c r="J1428" s="633" t="n">
        <v>0</v>
      </c>
      <c r="K1428" s="545" t="n">
        <v>0</v>
      </c>
      <c r="L1428" s="545" t="n">
        <v>0</v>
      </c>
      <c r="M1428" s="545" t="n">
        <v>0</v>
      </c>
      <c r="N1428" s="545" t="n">
        <v>0</v>
      </c>
      <c r="O1428" s="545" t="n">
        <v>0</v>
      </c>
      <c r="P1428" s="545" t="n">
        <f aca="false">IF(N1428=0,0,O1428*100/N1428)</f>
        <v>0</v>
      </c>
      <c r="Q1428" s="545" t="n">
        <v>0</v>
      </c>
      <c r="R1428" s="545" t="n">
        <v>0</v>
      </c>
      <c r="S1428" s="545" t="n">
        <v>0</v>
      </c>
      <c r="T1428" s="545" t="n">
        <v>0</v>
      </c>
      <c r="U1428" s="545"/>
      <c r="V1428" s="545"/>
      <c r="W1428" s="545" t="n">
        <v>0</v>
      </c>
      <c r="X1428" s="545"/>
      <c r="Y1428" s="545" t="n">
        <f aca="false">IF(W1428=0,0,X1428*100/W1428)</f>
        <v>0</v>
      </c>
      <c r="Z1428" s="545" t="n">
        <v>0</v>
      </c>
      <c r="AA1428" s="545"/>
      <c r="AB1428" s="545" t="n">
        <f aca="false">IF(Z1428=0,0,AA1428*100/Z1428)</f>
        <v>0</v>
      </c>
      <c r="AC1428" s="545" t="n">
        <v>0</v>
      </c>
      <c r="AD1428" s="545"/>
      <c r="AE1428" s="545" t="n">
        <f aca="false">IF(AC1428=0,0,AD1428*100/AC1428)</f>
        <v>0</v>
      </c>
      <c r="AF1428" s="545" t="n">
        <v>0</v>
      </c>
      <c r="AG1428" s="545"/>
      <c r="AH1428" s="545" t="n">
        <f aca="false">IF(AF1428=0,0,AG1428*100/AF1428)</f>
        <v>0</v>
      </c>
      <c r="AI1428" s="545" t="n">
        <v>0</v>
      </c>
      <c r="AJ1428" s="545"/>
      <c r="AK1428" s="545" t="n">
        <f aca="false">IF(AI1428=0,0,AJ1428*100/AI1428)</f>
        <v>0</v>
      </c>
      <c r="AL1428" s="545" t="n">
        <v>0</v>
      </c>
      <c r="AM1428" s="545"/>
      <c r="AN1428" s="545" t="n">
        <f aca="false">IF(AL1428=0,0,AM1428*100/AL1428)</f>
        <v>0</v>
      </c>
      <c r="AO1428" s="545" t="n">
        <v>0</v>
      </c>
      <c r="AP1428" s="545"/>
      <c r="AQ1428" s="545" t="n">
        <f aca="false">IF(AO1428=0,0,AP1428*100/AO1428)</f>
        <v>0</v>
      </c>
      <c r="AR1428" s="545" t="n">
        <v>0</v>
      </c>
      <c r="AS1428" s="545"/>
      <c r="AT1428" s="545" t="n">
        <f aca="false">IF(AR1428=0,0,AS1428*100/AR1428)</f>
        <v>0</v>
      </c>
      <c r="AU1428" s="642"/>
      <c r="AV1428" s="227"/>
      <c r="AW1428" s="643"/>
    </row>
    <row r="1429" customFormat="false" ht="25.5" hidden="true" customHeight="true" outlineLevel="1" collapsed="false">
      <c r="A1429" s="40" t="n">
        <f aca="false">SUM(G1429:V1429)</f>
        <v>0</v>
      </c>
      <c r="B1429" s="1" t="n">
        <v>2</v>
      </c>
      <c r="C1429" s="568"/>
      <c r="D1429" s="568"/>
      <c r="E1429" s="337"/>
      <c r="F1429" s="83" t="s">
        <v>50</v>
      </c>
      <c r="G1429" s="633" t="n">
        <v>0</v>
      </c>
      <c r="H1429" s="45" t="n">
        <f aca="false">K1429+N1429+Q1429+T1429+W1429+Z1429+AC1429+AF1429+AI1429+AL1429+AO1429+AR1429</f>
        <v>0</v>
      </c>
      <c r="I1429" s="286" t="n">
        <f aca="false">L1429+O1429+R1429+U1429+X1429+AA1429+AD1429+AG1429+AJ1429+AM1429+AP1429+AS1429</f>
        <v>0</v>
      </c>
      <c r="J1429" s="633" t="n">
        <v>0</v>
      </c>
      <c r="K1429" s="545" t="n">
        <v>0</v>
      </c>
      <c r="L1429" s="545" t="n">
        <v>0</v>
      </c>
      <c r="M1429" s="545" t="n">
        <v>0</v>
      </c>
      <c r="N1429" s="545" t="n">
        <v>0</v>
      </c>
      <c r="O1429" s="545" t="n">
        <v>0</v>
      </c>
      <c r="P1429" s="545" t="n">
        <f aca="false">IF(N1429=0,0,O1429*100/N1429)</f>
        <v>0</v>
      </c>
      <c r="Q1429" s="545" t="n">
        <v>0</v>
      </c>
      <c r="R1429" s="545" t="n">
        <v>0</v>
      </c>
      <c r="S1429" s="545" t="n">
        <v>0</v>
      </c>
      <c r="T1429" s="545" t="n">
        <v>0</v>
      </c>
      <c r="U1429" s="545"/>
      <c r="V1429" s="545"/>
      <c r="W1429" s="545" t="n">
        <v>0</v>
      </c>
      <c r="X1429" s="545"/>
      <c r="Y1429" s="545" t="n">
        <f aca="false">IF(W1429=0,0,X1429*100/W1429)</f>
        <v>0</v>
      </c>
      <c r="Z1429" s="545" t="n">
        <v>0</v>
      </c>
      <c r="AA1429" s="545"/>
      <c r="AB1429" s="545" t="n">
        <f aca="false">IF(Z1429=0,0,AA1429*100/Z1429)</f>
        <v>0</v>
      </c>
      <c r="AC1429" s="545" t="n">
        <v>0</v>
      </c>
      <c r="AD1429" s="545"/>
      <c r="AE1429" s="545" t="n">
        <f aca="false">IF(AC1429=0,0,AD1429*100/AC1429)</f>
        <v>0</v>
      </c>
      <c r="AF1429" s="545" t="n">
        <v>0</v>
      </c>
      <c r="AG1429" s="545"/>
      <c r="AH1429" s="545" t="n">
        <f aca="false">IF(AF1429=0,0,AG1429*100/AF1429)</f>
        <v>0</v>
      </c>
      <c r="AI1429" s="545" t="n">
        <v>0</v>
      </c>
      <c r="AJ1429" s="545"/>
      <c r="AK1429" s="545" t="n">
        <f aca="false">IF(AI1429=0,0,AJ1429*100/AI1429)</f>
        <v>0</v>
      </c>
      <c r="AL1429" s="545" t="n">
        <v>0</v>
      </c>
      <c r="AM1429" s="545"/>
      <c r="AN1429" s="545" t="n">
        <f aca="false">IF(AL1429=0,0,AM1429*100/AL1429)</f>
        <v>0</v>
      </c>
      <c r="AO1429" s="545" t="n">
        <v>0</v>
      </c>
      <c r="AP1429" s="545"/>
      <c r="AQ1429" s="545" t="n">
        <f aca="false">IF(AO1429=0,0,AP1429*100/AO1429)</f>
        <v>0</v>
      </c>
      <c r="AR1429" s="545" t="n">
        <v>0</v>
      </c>
      <c r="AS1429" s="545"/>
      <c r="AT1429" s="545" t="n">
        <f aca="false">IF(AR1429=0,0,AS1429*100/AR1429)</f>
        <v>0</v>
      </c>
      <c r="AU1429" s="642"/>
      <c r="AV1429" s="227"/>
      <c r="AW1429" s="643"/>
    </row>
    <row r="1430" customFormat="false" ht="17.25" hidden="true" customHeight="true" outlineLevel="1" collapsed="false">
      <c r="A1430" s="40" t="n">
        <f aca="false">SUM(G1430:V1430)</f>
        <v>0</v>
      </c>
      <c r="B1430" s="1" t="n">
        <v>2</v>
      </c>
      <c r="C1430" s="568"/>
      <c r="D1430" s="568"/>
      <c r="E1430" s="337"/>
      <c r="F1430" s="83" t="s">
        <v>51</v>
      </c>
      <c r="G1430" s="633" t="n">
        <v>0</v>
      </c>
      <c r="H1430" s="45" t="n">
        <f aca="false">K1430+N1430+Q1430+T1430+W1430+Z1430+AC1430+AF1430+AI1430+AL1430+AO1430+AR1430</f>
        <v>0</v>
      </c>
      <c r="I1430" s="286" t="n">
        <f aca="false">L1430+O1430+R1430+U1430+X1430+AA1430+AD1430+AG1430+AJ1430+AM1430+AP1430+AS1430</f>
        <v>0</v>
      </c>
      <c r="J1430" s="633" t="n">
        <v>0</v>
      </c>
      <c r="K1430" s="545" t="n">
        <v>0</v>
      </c>
      <c r="L1430" s="545" t="n">
        <v>0</v>
      </c>
      <c r="M1430" s="545" t="n">
        <v>0</v>
      </c>
      <c r="N1430" s="545" t="n">
        <v>0</v>
      </c>
      <c r="O1430" s="545" t="n">
        <v>0</v>
      </c>
      <c r="P1430" s="545" t="n">
        <f aca="false">IF(N1430=0,0,O1430*100/N1430)</f>
        <v>0</v>
      </c>
      <c r="Q1430" s="545" t="n">
        <v>0</v>
      </c>
      <c r="R1430" s="545" t="n">
        <v>0</v>
      </c>
      <c r="S1430" s="545" t="n">
        <v>0</v>
      </c>
      <c r="T1430" s="545" t="n">
        <v>0</v>
      </c>
      <c r="U1430" s="545"/>
      <c r="V1430" s="545"/>
      <c r="W1430" s="545" t="n">
        <v>0</v>
      </c>
      <c r="X1430" s="545"/>
      <c r="Y1430" s="545" t="n">
        <f aca="false">IF(W1430=0,0,X1430*100/W1430)</f>
        <v>0</v>
      </c>
      <c r="Z1430" s="545" t="n">
        <v>0</v>
      </c>
      <c r="AA1430" s="545"/>
      <c r="AB1430" s="545" t="n">
        <f aca="false">IF(Z1430=0,0,AA1430*100/Z1430)</f>
        <v>0</v>
      </c>
      <c r="AC1430" s="545" t="n">
        <v>0</v>
      </c>
      <c r="AD1430" s="545"/>
      <c r="AE1430" s="545" t="n">
        <f aca="false">IF(AC1430=0,0,AD1430*100/AC1430)</f>
        <v>0</v>
      </c>
      <c r="AF1430" s="545" t="n">
        <v>0</v>
      </c>
      <c r="AG1430" s="545"/>
      <c r="AH1430" s="545" t="n">
        <f aca="false">IF(AF1430=0,0,AG1430*100/AF1430)</f>
        <v>0</v>
      </c>
      <c r="AI1430" s="545" t="n">
        <v>0</v>
      </c>
      <c r="AJ1430" s="545"/>
      <c r="AK1430" s="545" t="n">
        <f aca="false">IF(AI1430=0,0,AJ1430*100/AI1430)</f>
        <v>0</v>
      </c>
      <c r="AL1430" s="545" t="n">
        <v>0</v>
      </c>
      <c r="AM1430" s="545"/>
      <c r="AN1430" s="545" t="n">
        <f aca="false">IF(AL1430=0,0,AM1430*100/AL1430)</f>
        <v>0</v>
      </c>
      <c r="AO1430" s="545" t="n">
        <v>0</v>
      </c>
      <c r="AP1430" s="545"/>
      <c r="AQ1430" s="545" t="n">
        <f aca="false">IF(AO1430=0,0,AP1430*100/AO1430)</f>
        <v>0</v>
      </c>
      <c r="AR1430" s="545" t="n">
        <v>0</v>
      </c>
      <c r="AS1430" s="545"/>
      <c r="AT1430" s="545" t="n">
        <f aca="false">IF(AR1430=0,0,AS1430*100/AR1430)</f>
        <v>0</v>
      </c>
      <c r="AU1430" s="642"/>
      <c r="AV1430" s="227"/>
      <c r="AW1430" s="643"/>
    </row>
    <row r="1431" customFormat="false" ht="15" hidden="true" customHeight="true" outlineLevel="1" collapsed="false">
      <c r="A1431" s="40" t="n">
        <f aca="false">SUM(G1431:V1431)</f>
        <v>0</v>
      </c>
      <c r="B1431" s="1" t="n">
        <v>2</v>
      </c>
      <c r="C1431" s="568"/>
      <c r="D1431" s="568"/>
      <c r="E1431" s="337"/>
      <c r="F1431" s="83" t="s">
        <v>52</v>
      </c>
      <c r="G1431" s="633" t="n">
        <v>0</v>
      </c>
      <c r="H1431" s="45" t="n">
        <f aca="false">K1431+N1431+Q1431+T1431+W1431+Z1431+AC1431+AF1431+AI1431+AL1431+AO1431+AR1431</f>
        <v>0</v>
      </c>
      <c r="I1431" s="286" t="n">
        <f aca="false">L1431+O1431+R1431+U1431+X1431+AA1431+AD1431+AG1431+AJ1431+AM1431+AP1431+AS1431</f>
        <v>0</v>
      </c>
      <c r="J1431" s="633" t="n">
        <v>0</v>
      </c>
      <c r="K1431" s="545" t="n">
        <v>0</v>
      </c>
      <c r="L1431" s="545" t="n">
        <v>0</v>
      </c>
      <c r="M1431" s="545" t="n">
        <v>0</v>
      </c>
      <c r="N1431" s="545" t="n">
        <v>0</v>
      </c>
      <c r="O1431" s="545" t="n">
        <v>0</v>
      </c>
      <c r="P1431" s="545" t="n">
        <f aca="false">IF(N1431=0,0,O1431*100/N1431)</f>
        <v>0</v>
      </c>
      <c r="Q1431" s="545" t="n">
        <v>0</v>
      </c>
      <c r="R1431" s="545" t="n">
        <v>0</v>
      </c>
      <c r="S1431" s="545" t="n">
        <v>0</v>
      </c>
      <c r="T1431" s="545" t="n">
        <v>0</v>
      </c>
      <c r="U1431" s="545"/>
      <c r="V1431" s="545"/>
      <c r="W1431" s="545" t="n">
        <v>0</v>
      </c>
      <c r="X1431" s="545"/>
      <c r="Y1431" s="545" t="n">
        <f aca="false">IF(W1431=0,0,X1431*100/W1431)</f>
        <v>0</v>
      </c>
      <c r="Z1431" s="545" t="n">
        <v>0</v>
      </c>
      <c r="AA1431" s="545"/>
      <c r="AB1431" s="545" t="n">
        <f aca="false">IF(Z1431=0,0,AA1431*100/Z1431)</f>
        <v>0</v>
      </c>
      <c r="AC1431" s="545" t="n">
        <v>0</v>
      </c>
      <c r="AD1431" s="545"/>
      <c r="AE1431" s="545" t="n">
        <f aca="false">IF(AC1431=0,0,AD1431*100/AC1431)</f>
        <v>0</v>
      </c>
      <c r="AF1431" s="545" t="n">
        <v>0</v>
      </c>
      <c r="AG1431" s="545"/>
      <c r="AH1431" s="545" t="n">
        <f aca="false">IF(AF1431=0,0,AG1431*100/AF1431)</f>
        <v>0</v>
      </c>
      <c r="AI1431" s="545" t="n">
        <v>0</v>
      </c>
      <c r="AJ1431" s="545"/>
      <c r="AK1431" s="545" t="n">
        <f aca="false">IF(AI1431=0,0,AJ1431*100/AI1431)</f>
        <v>0</v>
      </c>
      <c r="AL1431" s="545" t="n">
        <v>0</v>
      </c>
      <c r="AM1431" s="545"/>
      <c r="AN1431" s="545" t="n">
        <f aca="false">IF(AL1431=0,0,AM1431*100/AL1431)</f>
        <v>0</v>
      </c>
      <c r="AO1431" s="545" t="n">
        <v>0</v>
      </c>
      <c r="AP1431" s="545"/>
      <c r="AQ1431" s="545" t="n">
        <f aca="false">IF(AO1431=0,0,AP1431*100/AO1431)</f>
        <v>0</v>
      </c>
      <c r="AR1431" s="545" t="n">
        <v>0</v>
      </c>
      <c r="AS1431" s="545"/>
      <c r="AT1431" s="545" t="n">
        <f aca="false">IF(AR1431=0,0,AS1431*100/AR1431)</f>
        <v>0</v>
      </c>
      <c r="AU1431" s="642"/>
      <c r="AV1431" s="227"/>
      <c r="AW1431" s="643"/>
    </row>
    <row r="1432" customFormat="false" ht="21" hidden="true" customHeight="true" outlineLevel="1" collapsed="false">
      <c r="A1432" s="40" t="n">
        <f aca="false">SUM(G1432:V1432)</f>
        <v>0</v>
      </c>
      <c r="B1432" s="1" t="n">
        <v>2</v>
      </c>
      <c r="C1432" s="568"/>
      <c r="D1432" s="568"/>
      <c r="E1432" s="337"/>
      <c r="F1432" s="83" t="s">
        <v>53</v>
      </c>
      <c r="G1432" s="633" t="n">
        <v>0</v>
      </c>
      <c r="H1432" s="45" t="n">
        <f aca="false">K1432+N1432+Q1432+T1432+W1432+Z1432+AC1432+AF1432+AI1432+AL1432+AO1432+AR1432</f>
        <v>0</v>
      </c>
      <c r="I1432" s="286" t="n">
        <f aca="false">L1432+O1432+R1432+U1432+X1432+AA1432+AD1432+AG1432+AJ1432+AM1432+AP1432+AS1432</f>
        <v>0</v>
      </c>
      <c r="J1432" s="633" t="n">
        <v>0</v>
      </c>
      <c r="K1432" s="545" t="n">
        <v>0</v>
      </c>
      <c r="L1432" s="545" t="n">
        <v>0</v>
      </c>
      <c r="M1432" s="545" t="n">
        <v>0</v>
      </c>
      <c r="N1432" s="545" t="n">
        <v>0</v>
      </c>
      <c r="O1432" s="545" t="n">
        <v>0</v>
      </c>
      <c r="P1432" s="545" t="n">
        <f aca="false">IF(N1432=0,0,O1432*100/N1432)</f>
        <v>0</v>
      </c>
      <c r="Q1432" s="545" t="n">
        <v>0</v>
      </c>
      <c r="R1432" s="545" t="n">
        <v>0</v>
      </c>
      <c r="S1432" s="545" t="n">
        <v>0</v>
      </c>
      <c r="T1432" s="545" t="n">
        <v>0</v>
      </c>
      <c r="U1432" s="545"/>
      <c r="V1432" s="545"/>
      <c r="W1432" s="545" t="n">
        <v>0</v>
      </c>
      <c r="X1432" s="545"/>
      <c r="Y1432" s="545" t="n">
        <f aca="false">IF(W1432=0,0,X1432*100/W1432)</f>
        <v>0</v>
      </c>
      <c r="Z1432" s="545" t="n">
        <v>0</v>
      </c>
      <c r="AA1432" s="545"/>
      <c r="AB1432" s="545" t="n">
        <f aca="false">IF(Z1432=0,0,AA1432*100/Z1432)</f>
        <v>0</v>
      </c>
      <c r="AC1432" s="545" t="n">
        <v>0</v>
      </c>
      <c r="AD1432" s="545"/>
      <c r="AE1432" s="545" t="n">
        <f aca="false">IF(AC1432=0,0,AD1432*100/AC1432)</f>
        <v>0</v>
      </c>
      <c r="AF1432" s="545" t="n">
        <v>0</v>
      </c>
      <c r="AG1432" s="545"/>
      <c r="AH1432" s="545" t="n">
        <f aca="false">IF(AF1432=0,0,AG1432*100/AF1432)</f>
        <v>0</v>
      </c>
      <c r="AI1432" s="545" t="n">
        <v>0</v>
      </c>
      <c r="AJ1432" s="545"/>
      <c r="AK1432" s="545" t="n">
        <f aca="false">IF(AI1432=0,0,AJ1432*100/AI1432)</f>
        <v>0</v>
      </c>
      <c r="AL1432" s="545" t="n">
        <v>0</v>
      </c>
      <c r="AM1432" s="545"/>
      <c r="AN1432" s="545" t="n">
        <f aca="false">IF(AL1432=0,0,AM1432*100/AL1432)</f>
        <v>0</v>
      </c>
      <c r="AO1432" s="545" t="n">
        <v>0</v>
      </c>
      <c r="AP1432" s="545"/>
      <c r="AQ1432" s="545" t="n">
        <f aca="false">IF(AO1432=0,0,AP1432*100/AO1432)</f>
        <v>0</v>
      </c>
      <c r="AR1432" s="545" t="n">
        <v>0</v>
      </c>
      <c r="AS1432" s="545"/>
      <c r="AT1432" s="545" t="n">
        <f aca="false">IF(AR1432=0,0,AS1432*100/AR1432)</f>
        <v>0</v>
      </c>
      <c r="AU1432" s="642"/>
      <c r="AV1432" s="227"/>
      <c r="AW1432" s="643"/>
    </row>
    <row r="1433" customFormat="false" ht="18" hidden="true" customHeight="true" outlineLevel="1" collapsed="false">
      <c r="A1433" s="40" t="n">
        <f aca="false">SUM(G1433:V1433)</f>
        <v>0</v>
      </c>
      <c r="B1433" s="1" t="n">
        <v>2</v>
      </c>
      <c r="C1433" s="568"/>
      <c r="D1433" s="568"/>
      <c r="E1433" s="337"/>
      <c r="F1433" s="83" t="s">
        <v>54</v>
      </c>
      <c r="G1433" s="633" t="n">
        <v>0</v>
      </c>
      <c r="H1433" s="45" t="n">
        <f aca="false">K1433+N1433+Q1433+T1433+W1433+Z1433+AC1433+AF1433+AI1433+AL1433+AO1433+AR1433</f>
        <v>0</v>
      </c>
      <c r="I1433" s="286" t="n">
        <f aca="false">L1433+O1433+R1433+U1433+X1433+AA1433+AD1433+AG1433+AJ1433+AM1433+AP1433+AS1433</f>
        <v>0</v>
      </c>
      <c r="J1433" s="633" t="n">
        <v>0</v>
      </c>
      <c r="K1433" s="545" t="n">
        <v>0</v>
      </c>
      <c r="L1433" s="545" t="n">
        <v>0</v>
      </c>
      <c r="M1433" s="545" t="n">
        <v>0</v>
      </c>
      <c r="N1433" s="545" t="n">
        <v>0</v>
      </c>
      <c r="O1433" s="545" t="n">
        <v>0</v>
      </c>
      <c r="P1433" s="545" t="n">
        <f aca="false">IF(N1433=0,0,O1433*100/N1433)</f>
        <v>0</v>
      </c>
      <c r="Q1433" s="545" t="n">
        <v>0</v>
      </c>
      <c r="R1433" s="545" t="n">
        <v>0</v>
      </c>
      <c r="S1433" s="545" t="n">
        <v>0</v>
      </c>
      <c r="T1433" s="545" t="n">
        <v>0</v>
      </c>
      <c r="U1433" s="545"/>
      <c r="V1433" s="545"/>
      <c r="W1433" s="545" t="n">
        <v>0</v>
      </c>
      <c r="X1433" s="545"/>
      <c r="Y1433" s="545" t="n">
        <f aca="false">IF(W1433=0,0,X1433*100/W1433)</f>
        <v>0</v>
      </c>
      <c r="Z1433" s="545" t="n">
        <v>0</v>
      </c>
      <c r="AA1433" s="545"/>
      <c r="AB1433" s="545" t="n">
        <f aca="false">IF(Z1433=0,0,AA1433*100/Z1433)</f>
        <v>0</v>
      </c>
      <c r="AC1433" s="545" t="n">
        <v>0</v>
      </c>
      <c r="AD1433" s="545"/>
      <c r="AE1433" s="545" t="n">
        <f aca="false">IF(AC1433=0,0,AD1433*100/AC1433)</f>
        <v>0</v>
      </c>
      <c r="AF1433" s="545" t="n">
        <v>0</v>
      </c>
      <c r="AG1433" s="545"/>
      <c r="AH1433" s="545" t="n">
        <f aca="false">IF(AF1433=0,0,AG1433*100/AF1433)</f>
        <v>0</v>
      </c>
      <c r="AI1433" s="545" t="n">
        <v>0</v>
      </c>
      <c r="AJ1433" s="545"/>
      <c r="AK1433" s="545" t="n">
        <f aca="false">IF(AI1433=0,0,AJ1433*100/AI1433)</f>
        <v>0</v>
      </c>
      <c r="AL1433" s="545" t="n">
        <v>0</v>
      </c>
      <c r="AM1433" s="545"/>
      <c r="AN1433" s="545" t="n">
        <f aca="false">IF(AL1433=0,0,AM1433*100/AL1433)</f>
        <v>0</v>
      </c>
      <c r="AO1433" s="545" t="n">
        <v>0</v>
      </c>
      <c r="AP1433" s="545"/>
      <c r="AQ1433" s="545" t="n">
        <f aca="false">IF(AO1433=0,0,AP1433*100/AO1433)</f>
        <v>0</v>
      </c>
      <c r="AR1433" s="545" t="n">
        <v>0</v>
      </c>
      <c r="AS1433" s="545"/>
      <c r="AT1433" s="545" t="n">
        <f aca="false">IF(AR1433=0,0,AS1433*100/AR1433)</f>
        <v>0</v>
      </c>
      <c r="AU1433" s="642"/>
      <c r="AV1433" s="227"/>
      <c r="AW1433" s="643"/>
    </row>
    <row r="1434" customFormat="false" ht="17.25" hidden="true" customHeight="true" outlineLevel="1" collapsed="false">
      <c r="A1434" s="40" t="n">
        <f aca="false">SUM(G1434:V1434)</f>
        <v>0</v>
      </c>
      <c r="B1434" s="1" t="n">
        <v>2</v>
      </c>
      <c r="C1434" s="568"/>
      <c r="D1434" s="568"/>
      <c r="E1434" s="337"/>
      <c r="F1434" s="83" t="s">
        <v>55</v>
      </c>
      <c r="G1434" s="633" t="n">
        <v>0</v>
      </c>
      <c r="H1434" s="45" t="n">
        <f aca="false">K1434+N1434+Q1434+T1434+W1434+Z1434+AC1434+AF1434+AI1434+AL1434+AO1434+AR1434</f>
        <v>0</v>
      </c>
      <c r="I1434" s="286" t="n">
        <f aca="false">L1434+O1434+R1434+U1434+X1434+AA1434+AD1434+AG1434+AJ1434+AM1434+AP1434+AS1434</f>
        <v>0</v>
      </c>
      <c r="J1434" s="633" t="n">
        <v>0</v>
      </c>
      <c r="K1434" s="545" t="n">
        <v>0</v>
      </c>
      <c r="L1434" s="545" t="n">
        <v>0</v>
      </c>
      <c r="M1434" s="545" t="n">
        <v>0</v>
      </c>
      <c r="N1434" s="545" t="n">
        <v>0</v>
      </c>
      <c r="O1434" s="545" t="n">
        <v>0</v>
      </c>
      <c r="P1434" s="545" t="n">
        <f aca="false">IF(N1434=0,0,O1434*100/N1434)</f>
        <v>0</v>
      </c>
      <c r="Q1434" s="545" t="n">
        <v>0</v>
      </c>
      <c r="R1434" s="545" t="n">
        <v>0</v>
      </c>
      <c r="S1434" s="545" t="n">
        <v>0</v>
      </c>
      <c r="T1434" s="545" t="n">
        <v>0</v>
      </c>
      <c r="U1434" s="545"/>
      <c r="V1434" s="545"/>
      <c r="W1434" s="545" t="n">
        <v>0</v>
      </c>
      <c r="X1434" s="545"/>
      <c r="Y1434" s="545" t="n">
        <f aca="false">IF(W1434=0,0,X1434*100/W1434)</f>
        <v>0</v>
      </c>
      <c r="Z1434" s="545" t="n">
        <v>0</v>
      </c>
      <c r="AA1434" s="545"/>
      <c r="AB1434" s="545" t="n">
        <f aca="false">IF(Z1434=0,0,AA1434*100/Z1434)</f>
        <v>0</v>
      </c>
      <c r="AC1434" s="545" t="n">
        <v>0</v>
      </c>
      <c r="AD1434" s="545"/>
      <c r="AE1434" s="545" t="n">
        <f aca="false">IF(AC1434=0,0,AD1434*100/AC1434)</f>
        <v>0</v>
      </c>
      <c r="AF1434" s="545" t="n">
        <v>0</v>
      </c>
      <c r="AG1434" s="545"/>
      <c r="AH1434" s="545" t="n">
        <f aca="false">IF(AF1434=0,0,AG1434*100/AF1434)</f>
        <v>0</v>
      </c>
      <c r="AI1434" s="545" t="n">
        <v>0</v>
      </c>
      <c r="AJ1434" s="545"/>
      <c r="AK1434" s="545" t="n">
        <f aca="false">IF(AI1434=0,0,AJ1434*100/AI1434)</f>
        <v>0</v>
      </c>
      <c r="AL1434" s="545" t="n">
        <v>0</v>
      </c>
      <c r="AM1434" s="545"/>
      <c r="AN1434" s="545" t="n">
        <f aca="false">IF(AL1434=0,0,AM1434*100/AL1434)</f>
        <v>0</v>
      </c>
      <c r="AO1434" s="545" t="n">
        <v>0</v>
      </c>
      <c r="AP1434" s="545"/>
      <c r="AQ1434" s="545" t="n">
        <f aca="false">IF(AO1434=0,0,AP1434*100/AO1434)</f>
        <v>0</v>
      </c>
      <c r="AR1434" s="545" t="n">
        <v>0</v>
      </c>
      <c r="AS1434" s="545"/>
      <c r="AT1434" s="545" t="n">
        <f aca="false">IF(AR1434=0,0,AS1434*100/AR1434)</f>
        <v>0</v>
      </c>
      <c r="AU1434" s="642"/>
      <c r="AV1434" s="227"/>
      <c r="AW1434" s="643"/>
    </row>
    <row r="1435" customFormat="false" ht="18.75" hidden="true" customHeight="true" outlineLevel="1" collapsed="false">
      <c r="A1435" s="40" t="n">
        <f aca="false">SUM(G1435:V1435)</f>
        <v>0</v>
      </c>
      <c r="B1435" s="1" t="n">
        <v>2</v>
      </c>
      <c r="C1435" s="568"/>
      <c r="D1435" s="568"/>
      <c r="E1435" s="337"/>
      <c r="F1435" s="83" t="s">
        <v>56</v>
      </c>
      <c r="G1435" s="633" t="n">
        <v>0</v>
      </c>
      <c r="H1435" s="45" t="n">
        <f aca="false">K1435+N1435+Q1435+T1435+W1435+Z1435+AC1435+AF1435+AI1435+AL1435+AO1435+AR1435</f>
        <v>0</v>
      </c>
      <c r="I1435" s="286" t="n">
        <f aca="false">L1435+O1435+R1435+U1435+X1435+AA1435+AD1435+AG1435+AJ1435+AM1435+AP1435+AS1435</f>
        <v>0</v>
      </c>
      <c r="J1435" s="633" t="n">
        <v>0</v>
      </c>
      <c r="K1435" s="545" t="n">
        <v>0</v>
      </c>
      <c r="L1435" s="545" t="n">
        <v>0</v>
      </c>
      <c r="M1435" s="545" t="n">
        <v>0</v>
      </c>
      <c r="N1435" s="545" t="n">
        <v>0</v>
      </c>
      <c r="O1435" s="545" t="n">
        <v>0</v>
      </c>
      <c r="P1435" s="545" t="n">
        <f aca="false">IF(N1435=0,0,O1435*100/N1435)</f>
        <v>0</v>
      </c>
      <c r="Q1435" s="545" t="n">
        <v>0</v>
      </c>
      <c r="R1435" s="545" t="n">
        <v>0</v>
      </c>
      <c r="S1435" s="545" t="n">
        <v>0</v>
      </c>
      <c r="T1435" s="545" t="n">
        <v>0</v>
      </c>
      <c r="U1435" s="545"/>
      <c r="V1435" s="545"/>
      <c r="W1435" s="545" t="n">
        <v>0</v>
      </c>
      <c r="X1435" s="545"/>
      <c r="Y1435" s="545" t="n">
        <f aca="false">IF(W1435=0,0,X1435*100/W1435)</f>
        <v>0</v>
      </c>
      <c r="Z1435" s="545" t="n">
        <v>0</v>
      </c>
      <c r="AA1435" s="545"/>
      <c r="AB1435" s="545" t="n">
        <f aca="false">IF(Z1435=0,0,AA1435*100/Z1435)</f>
        <v>0</v>
      </c>
      <c r="AC1435" s="545" t="n">
        <v>0</v>
      </c>
      <c r="AD1435" s="545"/>
      <c r="AE1435" s="545" t="n">
        <f aca="false">IF(AC1435=0,0,AD1435*100/AC1435)</f>
        <v>0</v>
      </c>
      <c r="AF1435" s="545" t="n">
        <v>0</v>
      </c>
      <c r="AG1435" s="545"/>
      <c r="AH1435" s="545" t="n">
        <f aca="false">IF(AF1435=0,0,AG1435*100/AF1435)</f>
        <v>0</v>
      </c>
      <c r="AI1435" s="545" t="n">
        <v>0</v>
      </c>
      <c r="AJ1435" s="545"/>
      <c r="AK1435" s="545" t="n">
        <f aca="false">IF(AI1435=0,0,AJ1435*100/AI1435)</f>
        <v>0</v>
      </c>
      <c r="AL1435" s="545" t="n">
        <v>0</v>
      </c>
      <c r="AM1435" s="545"/>
      <c r="AN1435" s="545" t="n">
        <f aca="false">IF(AL1435=0,0,AM1435*100/AL1435)</f>
        <v>0</v>
      </c>
      <c r="AO1435" s="545" t="n">
        <v>0</v>
      </c>
      <c r="AP1435" s="545"/>
      <c r="AQ1435" s="545" t="n">
        <f aca="false">IF(AO1435=0,0,AP1435*100/AO1435)</f>
        <v>0</v>
      </c>
      <c r="AR1435" s="545" t="n">
        <v>0</v>
      </c>
      <c r="AS1435" s="545"/>
      <c r="AT1435" s="545" t="n">
        <f aca="false">IF(AR1435=0,0,AS1435*100/AR1435)</f>
        <v>0</v>
      </c>
      <c r="AU1435" s="642"/>
      <c r="AV1435" s="227"/>
      <c r="AW1435" s="643"/>
    </row>
    <row r="1436" customFormat="false" ht="15" hidden="true" customHeight="true" outlineLevel="1" collapsed="false">
      <c r="A1436" s="40" t="n">
        <f aca="false">SUM(G1436:V1436)</f>
        <v>0</v>
      </c>
      <c r="B1436" s="1" t="n">
        <v>2</v>
      </c>
      <c r="C1436" s="568"/>
      <c r="D1436" s="568"/>
      <c r="E1436" s="337"/>
      <c r="F1436" s="83" t="s">
        <v>57</v>
      </c>
      <c r="G1436" s="633" t="n">
        <v>0</v>
      </c>
      <c r="H1436" s="45" t="n">
        <f aca="false">K1436+N1436+Q1436+T1436+W1436+Z1436+AC1436+AF1436+AI1436+AL1436+AO1436+AR1436</f>
        <v>0</v>
      </c>
      <c r="I1436" s="286" t="n">
        <f aca="false">L1436+O1436+R1436+U1436+X1436+AA1436+AD1436+AG1436+AJ1436+AM1436+AP1436+AS1436</f>
        <v>0</v>
      </c>
      <c r="J1436" s="633" t="n">
        <v>0</v>
      </c>
      <c r="K1436" s="545" t="n">
        <v>0</v>
      </c>
      <c r="L1436" s="545" t="n">
        <v>0</v>
      </c>
      <c r="M1436" s="545" t="n">
        <v>0</v>
      </c>
      <c r="N1436" s="545" t="n">
        <v>0</v>
      </c>
      <c r="O1436" s="545" t="n">
        <v>0</v>
      </c>
      <c r="P1436" s="545" t="n">
        <f aca="false">IF(N1436=0,0,O1436*100/N1436)</f>
        <v>0</v>
      </c>
      <c r="Q1436" s="545" t="n">
        <v>0</v>
      </c>
      <c r="R1436" s="545" t="n">
        <v>0</v>
      </c>
      <c r="S1436" s="545" t="n">
        <v>0</v>
      </c>
      <c r="T1436" s="545" t="n">
        <v>0</v>
      </c>
      <c r="U1436" s="545"/>
      <c r="V1436" s="545"/>
      <c r="W1436" s="545" t="n">
        <v>0</v>
      </c>
      <c r="X1436" s="545"/>
      <c r="Y1436" s="545" t="n">
        <f aca="false">IF(W1436=0,0,X1436*100/W1436)</f>
        <v>0</v>
      </c>
      <c r="Z1436" s="545" t="n">
        <v>0</v>
      </c>
      <c r="AA1436" s="545"/>
      <c r="AB1436" s="545" t="n">
        <f aca="false">IF(Z1436=0,0,AA1436*100/Z1436)</f>
        <v>0</v>
      </c>
      <c r="AC1436" s="545" t="n">
        <v>0</v>
      </c>
      <c r="AD1436" s="545"/>
      <c r="AE1436" s="545" t="n">
        <f aca="false">IF(AC1436=0,0,AD1436*100/AC1436)</f>
        <v>0</v>
      </c>
      <c r="AF1436" s="545" t="n">
        <v>0</v>
      </c>
      <c r="AG1436" s="545"/>
      <c r="AH1436" s="545" t="n">
        <f aca="false">IF(AF1436=0,0,AG1436*100/AF1436)</f>
        <v>0</v>
      </c>
      <c r="AI1436" s="545" t="n">
        <v>0</v>
      </c>
      <c r="AJ1436" s="545"/>
      <c r="AK1436" s="545" t="n">
        <f aca="false">IF(AI1436=0,0,AJ1436*100/AI1436)</f>
        <v>0</v>
      </c>
      <c r="AL1436" s="545" t="n">
        <v>0</v>
      </c>
      <c r="AM1436" s="545"/>
      <c r="AN1436" s="545" t="n">
        <f aca="false">IF(AL1436=0,0,AM1436*100/AL1436)</f>
        <v>0</v>
      </c>
      <c r="AO1436" s="545" t="n">
        <v>0</v>
      </c>
      <c r="AP1436" s="545"/>
      <c r="AQ1436" s="545" t="n">
        <f aca="false">IF(AO1436=0,0,AP1436*100/AO1436)</f>
        <v>0</v>
      </c>
      <c r="AR1436" s="545" t="n">
        <v>0</v>
      </c>
      <c r="AS1436" s="545"/>
      <c r="AT1436" s="545" t="n">
        <f aca="false">IF(AR1436=0,0,AS1436*100/AR1436)</f>
        <v>0</v>
      </c>
      <c r="AU1436" s="642"/>
      <c r="AV1436" s="227"/>
      <c r="AW1436" s="643"/>
    </row>
    <row r="1437" customFormat="false" ht="3" hidden="true" customHeight="true" outlineLevel="1" collapsed="false">
      <c r="A1437" s="40" t="n">
        <f aca="false">SUM(G1437:V1437)</f>
        <v>0</v>
      </c>
      <c r="B1437" s="1" t="n">
        <v>2</v>
      </c>
      <c r="C1437" s="568"/>
      <c r="D1437" s="568"/>
      <c r="E1437" s="337"/>
      <c r="F1437" s="83" t="s">
        <v>58</v>
      </c>
      <c r="G1437" s="633" t="n">
        <v>0</v>
      </c>
      <c r="H1437" s="45" t="n">
        <f aca="false">K1437+N1437+Q1437+T1437+W1437+Z1437+AC1437+AF1437+AI1437+AL1437+AO1437+AR1437</f>
        <v>0</v>
      </c>
      <c r="I1437" s="286" t="n">
        <f aca="false">L1437+O1437+R1437+U1437+X1437+AA1437+AD1437+AG1437+AJ1437+AM1437+AP1437+AS1437</f>
        <v>0</v>
      </c>
      <c r="J1437" s="633" t="n">
        <v>0</v>
      </c>
      <c r="K1437" s="545" t="n">
        <v>0</v>
      </c>
      <c r="L1437" s="545" t="n">
        <v>0</v>
      </c>
      <c r="M1437" s="545" t="n">
        <v>0</v>
      </c>
      <c r="N1437" s="545" t="n">
        <v>0</v>
      </c>
      <c r="O1437" s="545" t="n">
        <v>0</v>
      </c>
      <c r="P1437" s="545" t="n">
        <f aca="false">IF(N1437=0,0,O1437*100/N1437)</f>
        <v>0</v>
      </c>
      <c r="Q1437" s="545" t="n">
        <v>0</v>
      </c>
      <c r="R1437" s="545" t="n">
        <v>0</v>
      </c>
      <c r="S1437" s="545" t="n">
        <v>0</v>
      </c>
      <c r="T1437" s="545" t="n">
        <v>0</v>
      </c>
      <c r="U1437" s="545"/>
      <c r="V1437" s="545"/>
      <c r="W1437" s="545" t="n">
        <v>0</v>
      </c>
      <c r="X1437" s="545"/>
      <c r="Y1437" s="545" t="n">
        <f aca="false">IF(W1437=0,0,X1437*100/W1437)</f>
        <v>0</v>
      </c>
      <c r="Z1437" s="545" t="n">
        <v>0</v>
      </c>
      <c r="AA1437" s="545"/>
      <c r="AB1437" s="545" t="n">
        <f aca="false">IF(Z1437=0,0,AA1437*100/Z1437)</f>
        <v>0</v>
      </c>
      <c r="AC1437" s="545" t="n">
        <v>0</v>
      </c>
      <c r="AD1437" s="545"/>
      <c r="AE1437" s="545" t="n">
        <f aca="false">IF(AC1437=0,0,AD1437*100/AC1437)</f>
        <v>0</v>
      </c>
      <c r="AF1437" s="545" t="n">
        <v>0</v>
      </c>
      <c r="AG1437" s="545"/>
      <c r="AH1437" s="545" t="n">
        <f aca="false">IF(AF1437=0,0,AG1437*100/AF1437)</f>
        <v>0</v>
      </c>
      <c r="AI1437" s="545" t="n">
        <v>0</v>
      </c>
      <c r="AJ1437" s="545"/>
      <c r="AK1437" s="545" t="n">
        <f aca="false">IF(AI1437=0,0,AJ1437*100/AI1437)</f>
        <v>0</v>
      </c>
      <c r="AL1437" s="545" t="n">
        <v>0</v>
      </c>
      <c r="AM1437" s="545"/>
      <c r="AN1437" s="545" t="n">
        <f aca="false">IF(AL1437=0,0,AM1437*100/AL1437)</f>
        <v>0</v>
      </c>
      <c r="AO1437" s="545" t="n">
        <v>0</v>
      </c>
      <c r="AP1437" s="545"/>
      <c r="AQ1437" s="545" t="n">
        <f aca="false">IF(AO1437=0,0,AP1437*100/AO1437)</f>
        <v>0</v>
      </c>
      <c r="AR1437" s="545" t="n">
        <v>0</v>
      </c>
      <c r="AS1437" s="545"/>
      <c r="AT1437" s="545" t="n">
        <f aca="false">IF(AR1437=0,0,AS1437*100/AR1437)</f>
        <v>0</v>
      </c>
      <c r="AU1437" s="642"/>
      <c r="AV1437" s="227"/>
      <c r="AW1437" s="643"/>
    </row>
    <row r="1438" customFormat="false" ht="15.75" hidden="false" customHeight="true" outlineLevel="1" collapsed="false">
      <c r="A1438" s="40" t="n">
        <f aca="false">SUM(G1438:V1438)</f>
        <v>2052</v>
      </c>
      <c r="B1438" s="1" t="n">
        <v>2</v>
      </c>
      <c r="C1438" s="568"/>
      <c r="D1438" s="568"/>
      <c r="E1438" s="337"/>
      <c r="F1438" s="83" t="s">
        <v>59</v>
      </c>
      <c r="G1438" s="633" t="n">
        <v>0</v>
      </c>
      <c r="H1438" s="45" t="n">
        <f aca="false">K1438+N1438+Q1438+T1438+W1438+Z1438+AC1438+AF1438+AI1438+AL1438+AO1438+AR1438</f>
        <v>0</v>
      </c>
      <c r="I1438" s="286" t="n">
        <f aca="false">L1438+O1438+R1438+U1438+X1438+AA1438+AD1438+AG1438+AJ1438+AM1438+AP1438+AS1438</f>
        <v>2052</v>
      </c>
      <c r="J1438" s="633" t="n">
        <v>0</v>
      </c>
      <c r="K1438" s="545" t="n">
        <v>0</v>
      </c>
      <c r="L1438" s="545" t="n">
        <v>0</v>
      </c>
      <c r="M1438" s="545" t="n">
        <v>0</v>
      </c>
      <c r="N1438" s="545" t="n">
        <v>0</v>
      </c>
      <c r="O1438" s="545" t="n">
        <v>0</v>
      </c>
      <c r="P1438" s="545" t="n">
        <f aca="false">IF(N1438=0,0,O1438*100/N1438)</f>
        <v>0</v>
      </c>
      <c r="Q1438" s="545" t="n">
        <v>0</v>
      </c>
      <c r="R1438" s="545" t="n">
        <v>0</v>
      </c>
      <c r="S1438" s="545" t="n">
        <v>0</v>
      </c>
      <c r="T1438" s="545" t="n">
        <v>0</v>
      </c>
      <c r="U1438" s="545"/>
      <c r="V1438" s="545"/>
      <c r="W1438" s="545" t="n">
        <v>0</v>
      </c>
      <c r="X1438" s="545" t="n">
        <v>0</v>
      </c>
      <c r="Y1438" s="545" t="n">
        <f aca="false">IF(W1438=0,0,X1438*100/W1438)</f>
        <v>0</v>
      </c>
      <c r="Z1438" s="545" t="n">
        <v>0</v>
      </c>
      <c r="AA1438" s="545" t="n">
        <v>2052</v>
      </c>
      <c r="AB1438" s="545" t="n">
        <f aca="false">IF(Z1438=0,0,AA1438*100/Z1438)</f>
        <v>0</v>
      </c>
      <c r="AC1438" s="545" t="n">
        <v>0</v>
      </c>
      <c r="AD1438" s="545" t="n">
        <v>0</v>
      </c>
      <c r="AE1438" s="545" t="n">
        <f aca="false">IF(AC1438=0,0,AD1438*100/AC1438)</f>
        <v>0</v>
      </c>
      <c r="AF1438" s="545" t="n">
        <v>0</v>
      </c>
      <c r="AG1438" s="545" t="n">
        <v>0</v>
      </c>
      <c r="AH1438" s="545" t="n">
        <f aca="false">IF(AF1438=0,0,AG1438*100/AF1438)</f>
        <v>0</v>
      </c>
      <c r="AI1438" s="545" t="n">
        <v>0</v>
      </c>
      <c r="AJ1438" s="545" t="n">
        <v>0</v>
      </c>
      <c r="AK1438" s="545" t="n">
        <f aca="false">IF(AI1438=0,0,AJ1438*100/AI1438)</f>
        <v>0</v>
      </c>
      <c r="AL1438" s="545" t="n">
        <v>0</v>
      </c>
      <c r="AM1438" s="545" t="n">
        <v>0</v>
      </c>
      <c r="AN1438" s="545" t="n">
        <f aca="false">IF(AL1438=0,0,AM1438*100/AL1438)</f>
        <v>0</v>
      </c>
      <c r="AO1438" s="545" t="n">
        <v>0</v>
      </c>
      <c r="AP1438" s="545" t="n">
        <v>0</v>
      </c>
      <c r="AQ1438" s="545" t="n">
        <f aca="false">IF(AO1438=0,0,AP1438*100/AO1438)</f>
        <v>0</v>
      </c>
      <c r="AR1438" s="545" t="n">
        <v>0</v>
      </c>
      <c r="AS1438" s="545" t="n">
        <v>0</v>
      </c>
      <c r="AT1438" s="545" t="n">
        <f aca="false">IF(AR1438=0,0,AS1438*100/AR1438)</f>
        <v>0</v>
      </c>
      <c r="AU1438" s="642"/>
      <c r="AV1438" s="227"/>
      <c r="AW1438" s="643"/>
    </row>
    <row r="1439" customFormat="false" ht="22.5" hidden="true" customHeight="true" outlineLevel="1" collapsed="false">
      <c r="A1439" s="40" t="n">
        <f aca="false">SUM(G1439:V1439)</f>
        <v>0</v>
      </c>
      <c r="B1439" s="1" t="n">
        <v>2</v>
      </c>
      <c r="C1439" s="568"/>
      <c r="D1439" s="568"/>
      <c r="E1439" s="337"/>
      <c r="F1439" s="83" t="s">
        <v>60</v>
      </c>
      <c r="G1439" s="633" t="n">
        <v>0</v>
      </c>
      <c r="H1439" s="45" t="n">
        <f aca="false">K1439+N1439+Q1439+T1439+W1439+Z1439+AC1439+AF1439+AI1439+AL1439+AO1439+AR1439</f>
        <v>0</v>
      </c>
      <c r="I1439" s="286" t="n">
        <f aca="false">L1439+O1439+R1439+U1439+X1439+AA1439+AD1439+AG1439+AJ1439+AM1439+AP1439+AS1439</f>
        <v>0</v>
      </c>
      <c r="J1439" s="633" t="n">
        <v>0</v>
      </c>
      <c r="K1439" s="545" t="n">
        <v>0</v>
      </c>
      <c r="L1439" s="545" t="n">
        <v>0</v>
      </c>
      <c r="M1439" s="545" t="n">
        <v>0</v>
      </c>
      <c r="N1439" s="545" t="n">
        <v>0</v>
      </c>
      <c r="O1439" s="545" t="n">
        <v>0</v>
      </c>
      <c r="P1439" s="545" t="n">
        <f aca="false">IF(N1439=0,0,O1439*100/N1439)</f>
        <v>0</v>
      </c>
      <c r="Q1439" s="545" t="n">
        <v>0</v>
      </c>
      <c r="R1439" s="545" t="n">
        <v>0</v>
      </c>
      <c r="S1439" s="545" t="n">
        <v>0</v>
      </c>
      <c r="T1439" s="545" t="n">
        <v>0</v>
      </c>
      <c r="U1439" s="545"/>
      <c r="V1439" s="545"/>
      <c r="W1439" s="545" t="n">
        <v>0</v>
      </c>
      <c r="X1439" s="545"/>
      <c r="Y1439" s="545" t="n">
        <f aca="false">IF(W1439=0,0,X1439*100/W1439)</f>
        <v>0</v>
      </c>
      <c r="Z1439" s="545" t="n">
        <v>0</v>
      </c>
      <c r="AA1439" s="545"/>
      <c r="AB1439" s="545" t="n">
        <f aca="false">IF(Z1439=0,0,AA1439*100/Z1439)</f>
        <v>0</v>
      </c>
      <c r="AC1439" s="545" t="n">
        <v>0</v>
      </c>
      <c r="AD1439" s="545"/>
      <c r="AE1439" s="545" t="n">
        <f aca="false">IF(AC1439=0,0,AD1439*100/AC1439)</f>
        <v>0</v>
      </c>
      <c r="AF1439" s="545" t="n">
        <v>0</v>
      </c>
      <c r="AG1439" s="545"/>
      <c r="AH1439" s="545" t="n">
        <f aca="false">IF(AF1439=0,0,AG1439*100/AF1439)</f>
        <v>0</v>
      </c>
      <c r="AI1439" s="545" t="n">
        <v>0</v>
      </c>
      <c r="AJ1439" s="545"/>
      <c r="AK1439" s="545" t="n">
        <f aca="false">IF(AI1439=0,0,AJ1439*100/AI1439)</f>
        <v>0</v>
      </c>
      <c r="AL1439" s="545" t="n">
        <v>0</v>
      </c>
      <c r="AM1439" s="545"/>
      <c r="AN1439" s="545" t="n">
        <f aca="false">IF(AL1439=0,0,AM1439*100/AL1439)</f>
        <v>0</v>
      </c>
      <c r="AO1439" s="545" t="n">
        <v>0</v>
      </c>
      <c r="AP1439" s="545"/>
      <c r="AQ1439" s="545" t="n">
        <f aca="false">IF(AO1439=0,0,AP1439*100/AO1439)</f>
        <v>0</v>
      </c>
      <c r="AR1439" s="545" t="n">
        <v>0</v>
      </c>
      <c r="AS1439" s="545"/>
      <c r="AT1439" s="545" t="n">
        <f aca="false">IF(AR1439=0,0,AS1439*100/AR1439)</f>
        <v>0</v>
      </c>
      <c r="AU1439" s="642"/>
      <c r="AV1439" s="643"/>
      <c r="AW1439" s="643"/>
    </row>
    <row r="1440" customFormat="false" ht="25.5" hidden="true" customHeight="true" outlineLevel="1" collapsed="false">
      <c r="A1440" s="40" t="n">
        <f aca="false">SUM(G1440:V1440)</f>
        <v>0</v>
      </c>
      <c r="B1440" s="1" t="n">
        <v>2</v>
      </c>
      <c r="C1440" s="568"/>
      <c r="D1440" s="568"/>
      <c r="E1440" s="337"/>
      <c r="F1440" s="83" t="s">
        <v>61</v>
      </c>
      <c r="G1440" s="633" t="n">
        <v>0</v>
      </c>
      <c r="H1440" s="45" t="n">
        <f aca="false">K1440+N1440+Q1440+T1440+W1440+Z1440+AC1440+AF1440+AI1440+AL1440+AO1440+AR1440</f>
        <v>0</v>
      </c>
      <c r="I1440" s="286" t="n">
        <f aca="false">L1440+O1440+R1440+U1440+X1440+AA1440+AD1440+AG1440+AJ1440+AM1440+AP1440+AS1440</f>
        <v>0</v>
      </c>
      <c r="J1440" s="633" t="n">
        <v>0</v>
      </c>
      <c r="K1440" s="545" t="n">
        <v>0</v>
      </c>
      <c r="L1440" s="545" t="n">
        <v>0</v>
      </c>
      <c r="M1440" s="545" t="n">
        <v>0</v>
      </c>
      <c r="N1440" s="545" t="n">
        <v>0</v>
      </c>
      <c r="O1440" s="545" t="n">
        <v>0</v>
      </c>
      <c r="P1440" s="545" t="n">
        <f aca="false">IF(N1440=0,0,O1440*100/N1440)</f>
        <v>0</v>
      </c>
      <c r="Q1440" s="545" t="n">
        <v>0</v>
      </c>
      <c r="R1440" s="545" t="n">
        <v>0</v>
      </c>
      <c r="S1440" s="545" t="n">
        <v>0</v>
      </c>
      <c r="T1440" s="545" t="n">
        <v>0</v>
      </c>
      <c r="U1440" s="545"/>
      <c r="V1440" s="545"/>
      <c r="W1440" s="545" t="n">
        <v>0</v>
      </c>
      <c r="X1440" s="545"/>
      <c r="Y1440" s="545" t="n">
        <f aca="false">IF(W1440=0,0,X1440*100/W1440)</f>
        <v>0</v>
      </c>
      <c r="Z1440" s="545" t="n">
        <v>0</v>
      </c>
      <c r="AA1440" s="545"/>
      <c r="AB1440" s="545" t="n">
        <f aca="false">IF(Z1440=0,0,AA1440*100/Z1440)</f>
        <v>0</v>
      </c>
      <c r="AC1440" s="545" t="n">
        <v>0</v>
      </c>
      <c r="AD1440" s="545"/>
      <c r="AE1440" s="545" t="n">
        <f aca="false">IF(AC1440=0,0,AD1440*100/AC1440)</f>
        <v>0</v>
      </c>
      <c r="AF1440" s="545" t="n">
        <v>0</v>
      </c>
      <c r="AG1440" s="545"/>
      <c r="AH1440" s="545" t="n">
        <f aca="false">IF(AF1440=0,0,AG1440*100/AF1440)</f>
        <v>0</v>
      </c>
      <c r="AI1440" s="545" t="n">
        <v>0</v>
      </c>
      <c r="AJ1440" s="545"/>
      <c r="AK1440" s="545" t="n">
        <f aca="false">IF(AI1440=0,0,AJ1440*100/AI1440)</f>
        <v>0</v>
      </c>
      <c r="AL1440" s="545" t="n">
        <v>0</v>
      </c>
      <c r="AM1440" s="545"/>
      <c r="AN1440" s="545" t="n">
        <f aca="false">IF(AL1440=0,0,AM1440*100/AL1440)</f>
        <v>0</v>
      </c>
      <c r="AO1440" s="545" t="n">
        <v>0</v>
      </c>
      <c r="AP1440" s="545"/>
      <c r="AQ1440" s="545" t="n">
        <f aca="false">IF(AO1440=0,0,AP1440*100/AO1440)</f>
        <v>0</v>
      </c>
      <c r="AR1440" s="545" t="n">
        <v>0</v>
      </c>
      <c r="AS1440" s="545"/>
      <c r="AT1440" s="545" t="n">
        <f aca="false">IF(AR1440=0,0,AS1440*100/AR1440)</f>
        <v>0</v>
      </c>
      <c r="AU1440" s="642"/>
      <c r="AV1440" s="643"/>
      <c r="AW1440" s="643"/>
    </row>
    <row r="1441" customFormat="false" ht="19.5" hidden="true" customHeight="true" outlineLevel="1" collapsed="false">
      <c r="A1441" s="40" t="n">
        <f aca="false">SUM(G1441:V1441)</f>
        <v>0</v>
      </c>
      <c r="B1441" s="1" t="n">
        <v>2</v>
      </c>
      <c r="C1441" s="568"/>
      <c r="D1441" s="568"/>
      <c r="E1441" s="337"/>
      <c r="F1441" s="83" t="s">
        <v>62</v>
      </c>
      <c r="G1441" s="633" t="n">
        <v>0</v>
      </c>
      <c r="H1441" s="45" t="n">
        <f aca="false">K1441+N1441+Q1441+T1441+W1441+Z1441+AC1441+AF1441+AI1441+AL1441+AO1441+AR1441</f>
        <v>0</v>
      </c>
      <c r="I1441" s="286" t="n">
        <f aca="false">L1441+O1441+R1441+U1441+X1441+AA1441+AD1441+AG1441+AJ1441+AM1441+AP1441+AS1441</f>
        <v>0</v>
      </c>
      <c r="J1441" s="633" t="n">
        <v>0</v>
      </c>
      <c r="K1441" s="545" t="n">
        <v>0</v>
      </c>
      <c r="L1441" s="545" t="n">
        <v>0</v>
      </c>
      <c r="M1441" s="545" t="n">
        <v>0</v>
      </c>
      <c r="N1441" s="545" t="n">
        <v>0</v>
      </c>
      <c r="O1441" s="545" t="n">
        <v>0</v>
      </c>
      <c r="P1441" s="545" t="n">
        <f aca="false">IF(N1441=0,0,O1441*100/N1441)</f>
        <v>0</v>
      </c>
      <c r="Q1441" s="545" t="n">
        <v>0</v>
      </c>
      <c r="R1441" s="545" t="n">
        <v>0</v>
      </c>
      <c r="S1441" s="545" t="n">
        <v>0</v>
      </c>
      <c r="T1441" s="545" t="n">
        <v>0</v>
      </c>
      <c r="U1441" s="545"/>
      <c r="V1441" s="545"/>
      <c r="W1441" s="545" t="n">
        <v>0</v>
      </c>
      <c r="X1441" s="545"/>
      <c r="Y1441" s="545" t="n">
        <f aca="false">IF(W1441=0,0,X1441*100/W1441)</f>
        <v>0</v>
      </c>
      <c r="Z1441" s="545" t="n">
        <v>0</v>
      </c>
      <c r="AA1441" s="545"/>
      <c r="AB1441" s="545" t="n">
        <f aca="false">IF(Z1441=0,0,AA1441*100/Z1441)</f>
        <v>0</v>
      </c>
      <c r="AC1441" s="545" t="n">
        <v>0</v>
      </c>
      <c r="AD1441" s="545"/>
      <c r="AE1441" s="545" t="n">
        <f aca="false">IF(AC1441=0,0,AD1441*100/AC1441)</f>
        <v>0</v>
      </c>
      <c r="AF1441" s="545" t="n">
        <v>0</v>
      </c>
      <c r="AG1441" s="545"/>
      <c r="AH1441" s="545" t="n">
        <f aca="false">IF(AF1441=0,0,AG1441*100/AF1441)</f>
        <v>0</v>
      </c>
      <c r="AI1441" s="545" t="n">
        <v>0</v>
      </c>
      <c r="AJ1441" s="545"/>
      <c r="AK1441" s="545" t="n">
        <f aca="false">IF(AI1441=0,0,AJ1441*100/AI1441)</f>
        <v>0</v>
      </c>
      <c r="AL1441" s="545" t="n">
        <v>0</v>
      </c>
      <c r="AM1441" s="545"/>
      <c r="AN1441" s="545" t="n">
        <f aca="false">IF(AL1441=0,0,AM1441*100/AL1441)</f>
        <v>0</v>
      </c>
      <c r="AO1441" s="545" t="n">
        <v>0</v>
      </c>
      <c r="AP1441" s="545"/>
      <c r="AQ1441" s="545" t="n">
        <f aca="false">IF(AO1441=0,0,AP1441*100/AO1441)</f>
        <v>0</v>
      </c>
      <c r="AR1441" s="545" t="n">
        <v>0</v>
      </c>
      <c r="AS1441" s="545"/>
      <c r="AT1441" s="545" t="n">
        <f aca="false">IF(AR1441=0,0,AS1441*100/AR1441)</f>
        <v>0</v>
      </c>
      <c r="AU1441" s="642"/>
      <c r="AV1441" s="643"/>
      <c r="AW1441" s="643"/>
    </row>
    <row r="1442" customFormat="false" ht="26.25" hidden="true" customHeight="true" outlineLevel="1" collapsed="false">
      <c r="A1442" s="40" t="n">
        <f aca="false">SUM(G1442:V1442)</f>
        <v>0</v>
      </c>
      <c r="B1442" s="1" t="n">
        <v>2</v>
      </c>
      <c r="C1442" s="568"/>
      <c r="D1442" s="568"/>
      <c r="E1442" s="337"/>
      <c r="F1442" s="83" t="s">
        <v>63</v>
      </c>
      <c r="G1442" s="633" t="n">
        <v>0</v>
      </c>
      <c r="H1442" s="45" t="n">
        <f aca="false">K1442+N1442+Q1442+T1442+W1442+Z1442+AC1442+AF1442+AI1442+AL1442+AO1442+AR1442</f>
        <v>0</v>
      </c>
      <c r="I1442" s="286" t="n">
        <f aca="false">L1442+O1442+R1442+U1442+X1442+AA1442+AD1442+AG1442+AJ1442+AM1442+AP1442+AS1442</f>
        <v>0</v>
      </c>
      <c r="J1442" s="633" t="n">
        <v>0</v>
      </c>
      <c r="K1442" s="545" t="n">
        <v>0</v>
      </c>
      <c r="L1442" s="545" t="n">
        <v>0</v>
      </c>
      <c r="M1442" s="545" t="n">
        <v>0</v>
      </c>
      <c r="N1442" s="545" t="n">
        <v>0</v>
      </c>
      <c r="O1442" s="545" t="n">
        <v>0</v>
      </c>
      <c r="P1442" s="545" t="n">
        <f aca="false">IF(N1442=0,0,O1442*100/N1442)</f>
        <v>0</v>
      </c>
      <c r="Q1442" s="545" t="n">
        <v>0</v>
      </c>
      <c r="R1442" s="545" t="n">
        <v>0</v>
      </c>
      <c r="S1442" s="545" t="n">
        <v>0</v>
      </c>
      <c r="T1442" s="545" t="n">
        <v>0</v>
      </c>
      <c r="U1442" s="545"/>
      <c r="V1442" s="545"/>
      <c r="W1442" s="545" t="n">
        <v>0</v>
      </c>
      <c r="X1442" s="545"/>
      <c r="Y1442" s="545" t="n">
        <f aca="false">IF(W1442=0,0,X1442*100/W1442)</f>
        <v>0</v>
      </c>
      <c r="Z1442" s="545" t="n">
        <v>0</v>
      </c>
      <c r="AA1442" s="545"/>
      <c r="AB1442" s="545" t="n">
        <f aca="false">IF(Z1442=0,0,AA1442*100/Z1442)</f>
        <v>0</v>
      </c>
      <c r="AC1442" s="545" t="n">
        <v>0</v>
      </c>
      <c r="AD1442" s="545"/>
      <c r="AE1442" s="545" t="n">
        <f aca="false">IF(AC1442=0,0,AD1442*100/AC1442)</f>
        <v>0</v>
      </c>
      <c r="AF1442" s="545" t="n">
        <v>0</v>
      </c>
      <c r="AG1442" s="545"/>
      <c r="AH1442" s="545" t="n">
        <f aca="false">IF(AF1442=0,0,AG1442*100/AF1442)</f>
        <v>0</v>
      </c>
      <c r="AI1442" s="545" t="n">
        <v>0</v>
      </c>
      <c r="AJ1442" s="545"/>
      <c r="AK1442" s="545" t="n">
        <f aca="false">IF(AI1442=0,0,AJ1442*100/AI1442)</f>
        <v>0</v>
      </c>
      <c r="AL1442" s="545" t="n">
        <v>0</v>
      </c>
      <c r="AM1442" s="545"/>
      <c r="AN1442" s="545" t="n">
        <f aca="false">IF(AL1442=0,0,AM1442*100/AL1442)</f>
        <v>0</v>
      </c>
      <c r="AO1442" s="545" t="n">
        <v>0</v>
      </c>
      <c r="AP1442" s="545"/>
      <c r="AQ1442" s="545" t="n">
        <f aca="false">IF(AO1442=0,0,AP1442*100/AO1442)</f>
        <v>0</v>
      </c>
      <c r="AR1442" s="545" t="n">
        <v>0</v>
      </c>
      <c r="AS1442" s="545"/>
      <c r="AT1442" s="545" t="n">
        <f aca="false">IF(AR1442=0,0,AS1442*100/AR1442)</f>
        <v>0</v>
      </c>
      <c r="AU1442" s="642"/>
      <c r="AV1442" s="643"/>
      <c r="AW1442" s="643"/>
    </row>
    <row r="1443" customFormat="false" ht="27" hidden="true" customHeight="true" outlineLevel="1" collapsed="false">
      <c r="A1443" s="40" t="n">
        <f aca="false">SUM(G1443:V1443)</f>
        <v>0</v>
      </c>
      <c r="B1443" s="1" t="n">
        <v>2</v>
      </c>
      <c r="C1443" s="568"/>
      <c r="D1443" s="568"/>
      <c r="E1443" s="337"/>
      <c r="F1443" s="83" t="s">
        <v>64</v>
      </c>
      <c r="G1443" s="633" t="n">
        <v>0</v>
      </c>
      <c r="H1443" s="45" t="n">
        <f aca="false">K1443+N1443+Q1443+T1443+W1443+Z1443+AC1443+AF1443+AI1443+AL1443+AO1443+AR1443</f>
        <v>0</v>
      </c>
      <c r="I1443" s="286" t="n">
        <f aca="false">L1443+O1443+R1443+U1443+X1443+AA1443+AD1443+AG1443+AJ1443+AM1443+AP1443+AS1443</f>
        <v>0</v>
      </c>
      <c r="J1443" s="633" t="n">
        <v>0</v>
      </c>
      <c r="K1443" s="545" t="n">
        <v>0</v>
      </c>
      <c r="L1443" s="545" t="n">
        <v>0</v>
      </c>
      <c r="M1443" s="545" t="n">
        <v>0</v>
      </c>
      <c r="N1443" s="545" t="n">
        <v>0</v>
      </c>
      <c r="O1443" s="545" t="n">
        <v>0</v>
      </c>
      <c r="P1443" s="545" t="n">
        <f aca="false">IF(N1443=0,0,O1443*100/N1443)</f>
        <v>0</v>
      </c>
      <c r="Q1443" s="545" t="n">
        <v>0</v>
      </c>
      <c r="R1443" s="545" t="n">
        <v>0</v>
      </c>
      <c r="S1443" s="545" t="n">
        <v>0</v>
      </c>
      <c r="T1443" s="545" t="n">
        <v>0</v>
      </c>
      <c r="U1443" s="545"/>
      <c r="V1443" s="545"/>
      <c r="W1443" s="545" t="n">
        <v>0</v>
      </c>
      <c r="X1443" s="545"/>
      <c r="Y1443" s="545" t="n">
        <f aca="false">IF(W1443=0,0,X1443*100/W1443)</f>
        <v>0</v>
      </c>
      <c r="Z1443" s="545" t="n">
        <v>0</v>
      </c>
      <c r="AA1443" s="545"/>
      <c r="AB1443" s="545" t="n">
        <f aca="false">IF(Z1443=0,0,AA1443*100/Z1443)</f>
        <v>0</v>
      </c>
      <c r="AC1443" s="545" t="n">
        <v>0</v>
      </c>
      <c r="AD1443" s="545"/>
      <c r="AE1443" s="545" t="n">
        <f aca="false">IF(AC1443=0,0,AD1443*100/AC1443)</f>
        <v>0</v>
      </c>
      <c r="AF1443" s="545" t="n">
        <v>0</v>
      </c>
      <c r="AG1443" s="545"/>
      <c r="AH1443" s="545" t="n">
        <f aca="false">IF(AF1443=0,0,AG1443*100/AF1443)</f>
        <v>0</v>
      </c>
      <c r="AI1443" s="545" t="n">
        <v>0</v>
      </c>
      <c r="AJ1443" s="545"/>
      <c r="AK1443" s="545" t="n">
        <f aca="false">IF(AI1443=0,0,AJ1443*100/AI1443)</f>
        <v>0</v>
      </c>
      <c r="AL1443" s="545" t="n">
        <v>0</v>
      </c>
      <c r="AM1443" s="545"/>
      <c r="AN1443" s="545" t="n">
        <f aca="false">IF(AL1443=0,0,AM1443*100/AL1443)</f>
        <v>0</v>
      </c>
      <c r="AO1443" s="545" t="n">
        <v>0</v>
      </c>
      <c r="AP1443" s="545"/>
      <c r="AQ1443" s="545" t="n">
        <f aca="false">IF(AO1443=0,0,AP1443*100/AO1443)</f>
        <v>0</v>
      </c>
      <c r="AR1443" s="545" t="n">
        <v>0</v>
      </c>
      <c r="AS1443" s="545"/>
      <c r="AT1443" s="545" t="n">
        <f aca="false">IF(AR1443=0,0,AS1443*100/AR1443)</f>
        <v>0</v>
      </c>
      <c r="AU1443" s="642"/>
      <c r="AV1443" s="643"/>
      <c r="AW1443" s="643"/>
    </row>
    <row r="1444" customFormat="false" ht="22.5" hidden="true" customHeight="true" outlineLevel="1" collapsed="false">
      <c r="A1444" s="40" t="n">
        <f aca="false">SUM(G1444:V1444)</f>
        <v>0</v>
      </c>
      <c r="B1444" s="1" t="n">
        <v>2</v>
      </c>
      <c r="C1444" s="568"/>
      <c r="D1444" s="568"/>
      <c r="E1444" s="337"/>
      <c r="F1444" s="88" t="s">
        <v>65</v>
      </c>
      <c r="G1444" s="632" t="n">
        <v>0</v>
      </c>
      <c r="H1444" s="45" t="n">
        <f aca="false">K1444+N1444+Q1444+T1444+W1444+Z1444+AC1444+AF1444+AI1444+AL1444+AO1444+AR1444</f>
        <v>0</v>
      </c>
      <c r="I1444" s="286" t="n">
        <f aca="false">L1444+O1444+R1444+U1444+X1444+AA1444+AD1444+AG1444+AJ1444+AM1444+AP1444+AS1444</f>
        <v>0</v>
      </c>
      <c r="J1444" s="286" t="n">
        <v>0</v>
      </c>
      <c r="K1444" s="545" t="n">
        <v>0</v>
      </c>
      <c r="L1444" s="545" t="n">
        <v>0</v>
      </c>
      <c r="M1444" s="545" t="n">
        <v>0</v>
      </c>
      <c r="N1444" s="545" t="n">
        <v>0</v>
      </c>
      <c r="O1444" s="545" t="n">
        <v>0</v>
      </c>
      <c r="P1444" s="545" t="n">
        <f aca="false">IF(N1444=0,0,O1444*100/N1444)</f>
        <v>0</v>
      </c>
      <c r="Q1444" s="545" t="n">
        <v>0</v>
      </c>
      <c r="R1444" s="545" t="n">
        <v>0</v>
      </c>
      <c r="S1444" s="545" t="n">
        <v>0</v>
      </c>
      <c r="T1444" s="545" t="n">
        <v>0</v>
      </c>
      <c r="U1444" s="545"/>
      <c r="V1444" s="545"/>
      <c r="W1444" s="545" t="n">
        <v>0</v>
      </c>
      <c r="X1444" s="545"/>
      <c r="Y1444" s="545" t="n">
        <f aca="false">IF(W1444=0,0,X1444*100/W1444)</f>
        <v>0</v>
      </c>
      <c r="Z1444" s="545" t="n">
        <v>0</v>
      </c>
      <c r="AA1444" s="545"/>
      <c r="AB1444" s="545" t="n">
        <f aca="false">IF(Z1444=0,0,AA1444*100/Z1444)</f>
        <v>0</v>
      </c>
      <c r="AC1444" s="545" t="n">
        <v>0</v>
      </c>
      <c r="AD1444" s="545"/>
      <c r="AE1444" s="545" t="n">
        <f aca="false">IF(AC1444=0,0,AD1444*100/AC1444)</f>
        <v>0</v>
      </c>
      <c r="AF1444" s="545" t="n">
        <v>0</v>
      </c>
      <c r="AG1444" s="545"/>
      <c r="AH1444" s="545" t="n">
        <f aca="false">IF(AF1444=0,0,AG1444*100/AF1444)</f>
        <v>0</v>
      </c>
      <c r="AI1444" s="545" t="n">
        <v>0</v>
      </c>
      <c r="AJ1444" s="545"/>
      <c r="AK1444" s="545" t="n">
        <f aca="false">IF(AI1444=0,0,AJ1444*100/AI1444)</f>
        <v>0</v>
      </c>
      <c r="AL1444" s="545" t="n">
        <v>0</v>
      </c>
      <c r="AM1444" s="545"/>
      <c r="AN1444" s="545" t="n">
        <f aca="false">IF(AL1444=0,0,AM1444*100/AL1444)</f>
        <v>0</v>
      </c>
      <c r="AO1444" s="545" t="n">
        <v>0</v>
      </c>
      <c r="AP1444" s="545"/>
      <c r="AQ1444" s="545" t="n">
        <f aca="false">IF(AO1444=0,0,AP1444*100/AO1444)</f>
        <v>0</v>
      </c>
      <c r="AR1444" s="545" t="n">
        <v>0</v>
      </c>
      <c r="AS1444" s="545"/>
      <c r="AT1444" s="545" t="n">
        <f aca="false">IF(AR1444=0,0,AS1444*100/AR1444)</f>
        <v>0</v>
      </c>
      <c r="AU1444" s="642"/>
      <c r="AV1444" s="643"/>
      <c r="AW1444" s="643"/>
    </row>
    <row r="1445" customFormat="false" ht="26.25" hidden="false" customHeight="true" outlineLevel="1" collapsed="false">
      <c r="A1445" s="40" t="n">
        <v>1</v>
      </c>
      <c r="B1445" s="218" t="n">
        <v>7</v>
      </c>
      <c r="C1445" s="599"/>
      <c r="D1445" s="599"/>
      <c r="E1445" s="324"/>
      <c r="F1445" s="42" t="s">
        <v>66</v>
      </c>
      <c r="G1445" s="540" t="n">
        <v>13200</v>
      </c>
      <c r="H1445" s="43" t="n">
        <f aca="false">K1445+N1445+Q1445+T1445+W1445+Z1445+AC1445+AF1445+AI1445+AL1445+AO1445+AR1445</f>
        <v>13200</v>
      </c>
      <c r="I1445" s="347" t="n">
        <f aca="false">L1445+O1445+R1445+U1445+X1445+AA1445+AD1445+AG1445+AJ1445+AM1445+AP1445+AS1445</f>
        <v>12398.6</v>
      </c>
      <c r="J1445" s="416" t="n">
        <f aca="false">I1445/G1445*100</f>
        <v>93.9287878787879</v>
      </c>
      <c r="K1445" s="540" t="n">
        <v>0</v>
      </c>
      <c r="L1445" s="540" t="n">
        <f aca="false">L1446</f>
        <v>0</v>
      </c>
      <c r="M1445" s="540" t="n">
        <v>0</v>
      </c>
      <c r="N1445" s="540" t="n">
        <v>0</v>
      </c>
      <c r="O1445" s="540" t="n">
        <f aca="false">O1446</f>
        <v>0</v>
      </c>
      <c r="P1445" s="540" t="n">
        <f aca="false">IF(N1445=0,0,O1445*100/N1445)</f>
        <v>0</v>
      </c>
      <c r="Q1445" s="540" t="n">
        <v>0</v>
      </c>
      <c r="R1445" s="540" t="n">
        <f aca="false">R1446</f>
        <v>0</v>
      </c>
      <c r="S1445" s="540" t="n">
        <v>0</v>
      </c>
      <c r="T1445" s="540" t="n">
        <v>0</v>
      </c>
      <c r="U1445" s="540" t="n">
        <f aca="false">U1446</f>
        <v>0</v>
      </c>
      <c r="V1445" s="540" t="n">
        <v>0</v>
      </c>
      <c r="W1445" s="540" t="n">
        <f aca="false">W1446</f>
        <v>0</v>
      </c>
      <c r="X1445" s="540" t="n">
        <f aca="false">X1446</f>
        <v>0</v>
      </c>
      <c r="Y1445" s="540" t="n">
        <f aca="false">IF(W1445=0,0,X1445*100/W1445)</f>
        <v>0</v>
      </c>
      <c r="Z1445" s="540" t="n">
        <f aca="false">Z1446</f>
        <v>1224.5</v>
      </c>
      <c r="AA1445" s="540" t="n">
        <f aca="false">AA1446</f>
        <v>1224.5</v>
      </c>
      <c r="AB1445" s="540" t="n">
        <f aca="false">IF(Z1445=0,0,AA1445*100/Z1445)</f>
        <v>100</v>
      </c>
      <c r="AC1445" s="540" t="n">
        <f aca="false">AC1446</f>
        <v>350</v>
      </c>
      <c r="AD1445" s="540" t="n">
        <f aca="false">AD1446</f>
        <v>350</v>
      </c>
      <c r="AE1445" s="540" t="n">
        <f aca="false">IF(AC1445=0,0,AD1445*100/AC1445)</f>
        <v>100</v>
      </c>
      <c r="AF1445" s="540" t="n">
        <f aca="false">AF1446</f>
        <v>766.5</v>
      </c>
      <c r="AG1445" s="540" t="n">
        <f aca="false">AG1446</f>
        <v>766.5</v>
      </c>
      <c r="AH1445" s="540" t="n">
        <f aca="false">IF(AF1445=0,0,AG1445*100/AF1445)</f>
        <v>100</v>
      </c>
      <c r="AI1445" s="540" t="n">
        <f aca="false">AI1446</f>
        <v>2020</v>
      </c>
      <c r="AJ1445" s="540" t="n">
        <f aca="false">AJ1446</f>
        <v>2020</v>
      </c>
      <c r="AK1445" s="540" t="n">
        <f aca="false">IF(AI1445=0,0,AJ1445*100/AI1445)</f>
        <v>100</v>
      </c>
      <c r="AL1445" s="540" t="n">
        <f aca="false">AL1446</f>
        <v>2276.5</v>
      </c>
      <c r="AM1445" s="540" t="n">
        <f aca="false">AM1446</f>
        <v>2276.5</v>
      </c>
      <c r="AN1445" s="540" t="n">
        <f aca="false">IF(AL1445=0,0,AM1445*100/AL1445)</f>
        <v>100</v>
      </c>
      <c r="AO1445" s="540" t="n">
        <f aca="false">AO1446</f>
        <v>2006.3</v>
      </c>
      <c r="AP1445" s="540" t="n">
        <f aca="false">AP1446</f>
        <v>2006.3</v>
      </c>
      <c r="AQ1445" s="540" t="n">
        <f aca="false">IF(AO1445=0,0,AP1445*100/AO1445)</f>
        <v>100</v>
      </c>
      <c r="AR1445" s="540" t="n">
        <f aca="false">AR1446</f>
        <v>4556.2</v>
      </c>
      <c r="AS1445" s="540" t="n">
        <f aca="false">AS1446</f>
        <v>3754.8</v>
      </c>
      <c r="AT1445" s="540" t="n">
        <f aca="false">IF(AR1445=0,0,AS1445*100/AR1445)</f>
        <v>82.4107809139195</v>
      </c>
      <c r="AU1445" s="645"/>
      <c r="AV1445" s="261" t="s">
        <v>439</v>
      </c>
      <c r="AW1445" s="643"/>
    </row>
    <row r="1446" customFormat="false" ht="43.5" hidden="false" customHeight="true" outlineLevel="1" collapsed="false">
      <c r="A1446" s="40" t="n">
        <f aca="false">SUM(G1446:V1446)</f>
        <v>38892.5287878788</v>
      </c>
      <c r="B1446" s="218"/>
      <c r="C1446" s="599"/>
      <c r="D1446" s="599"/>
      <c r="E1446" s="324"/>
      <c r="F1446" s="93" t="s">
        <v>73</v>
      </c>
      <c r="G1446" s="94" t="n">
        <f aca="false">SUM(G1447:G1469)</f>
        <v>13200</v>
      </c>
      <c r="H1446" s="283" t="n">
        <f aca="false">K1446+N1446+Q1446+T1446+W1446+Z1446+AC1446+AF1446+AI1446+AL1446+AO1446+AR1446</f>
        <v>13200</v>
      </c>
      <c r="I1446" s="544" t="n">
        <f aca="false">L1446+O1446+R1446+U1446+X1446+AA1446+AD1446+AG1446+AJ1446+AM1446+AP1446+AS1446</f>
        <v>12398.6</v>
      </c>
      <c r="J1446" s="544" t="n">
        <f aca="false">I1446/G1446*100</f>
        <v>93.9287878787879</v>
      </c>
      <c r="K1446" s="550" t="n">
        <f aca="false">SUM(K1447:K1469)</f>
        <v>0</v>
      </c>
      <c r="L1446" s="550" t="n">
        <f aca="false">SUM(L1447:L1469)</f>
        <v>0</v>
      </c>
      <c r="M1446" s="550" t="n">
        <v>0</v>
      </c>
      <c r="N1446" s="550" t="n">
        <f aca="false">SUM(N1447:N1469)</f>
        <v>0</v>
      </c>
      <c r="O1446" s="550" t="n">
        <f aca="false">SUM(O1447:O1469)</f>
        <v>0</v>
      </c>
      <c r="P1446" s="550" t="n">
        <f aca="false">IF(N1446=0,0,O1446*100/N1446)</f>
        <v>0</v>
      </c>
      <c r="Q1446" s="550" t="n">
        <f aca="false">SUM(Q1447:Q1469)</f>
        <v>0</v>
      </c>
      <c r="R1446" s="550" t="n">
        <f aca="false">SUM(R1447:R1469)</f>
        <v>0</v>
      </c>
      <c r="S1446" s="550" t="n">
        <v>0</v>
      </c>
      <c r="T1446" s="550" t="n">
        <f aca="false">SUM(T1447:T1469)</f>
        <v>0</v>
      </c>
      <c r="U1446" s="550" t="n">
        <f aca="false">SUM(U1447:U1469)</f>
        <v>0</v>
      </c>
      <c r="V1446" s="550" t="n">
        <v>0</v>
      </c>
      <c r="W1446" s="550" t="n">
        <f aca="false">SUM(W1447:W1469)</f>
        <v>0</v>
      </c>
      <c r="X1446" s="550" t="n">
        <f aca="false">SUM(X1447:X1469)</f>
        <v>0</v>
      </c>
      <c r="Y1446" s="550" t="n">
        <f aca="false">IF(W1446=0,0,X1446*100/W1446)</f>
        <v>0</v>
      </c>
      <c r="Z1446" s="550" t="n">
        <f aca="false">SUM(Z1447:Z1469)</f>
        <v>1224.5</v>
      </c>
      <c r="AA1446" s="550" t="n">
        <f aca="false">SUM(AA1447:AA1469)</f>
        <v>1224.5</v>
      </c>
      <c r="AB1446" s="550" t="n">
        <f aca="false">IF(Z1446=0,0,AA1446*100/Z1446)</f>
        <v>100</v>
      </c>
      <c r="AC1446" s="550" t="n">
        <f aca="false">SUM(AC1447:AC1469)</f>
        <v>350</v>
      </c>
      <c r="AD1446" s="550" t="n">
        <f aca="false">SUM(AD1447:AD1469)</f>
        <v>350</v>
      </c>
      <c r="AE1446" s="550" t="n">
        <f aca="false">IF(AC1446=0,0,AD1446*100/AC1446)</f>
        <v>100</v>
      </c>
      <c r="AF1446" s="550" t="n">
        <f aca="false">SUM(AF1447:AF1469)</f>
        <v>766.5</v>
      </c>
      <c r="AG1446" s="550" t="n">
        <f aca="false">SUM(AG1447:AG1469)</f>
        <v>766.5</v>
      </c>
      <c r="AH1446" s="550" t="n">
        <f aca="false">IF(AF1446=0,0,AG1446*100/AF1446)</f>
        <v>100</v>
      </c>
      <c r="AI1446" s="550" t="n">
        <f aca="false">SUM(AI1447:AI1469)</f>
        <v>2020</v>
      </c>
      <c r="AJ1446" s="550" t="n">
        <f aca="false">SUM(AJ1447:AJ1469)</f>
        <v>2020</v>
      </c>
      <c r="AK1446" s="550" t="n">
        <f aca="false">IF(AI1446=0,0,AJ1446*100/AI1446)</f>
        <v>100</v>
      </c>
      <c r="AL1446" s="550" t="n">
        <f aca="false">SUM(AL1447:AL1469)</f>
        <v>2276.5</v>
      </c>
      <c r="AM1446" s="550" t="n">
        <f aca="false">SUM(AM1447:AM1469)</f>
        <v>2276.5</v>
      </c>
      <c r="AN1446" s="550" t="n">
        <f aca="false">IF(AL1446=0,0,AM1446*100/AL1446)</f>
        <v>100</v>
      </c>
      <c r="AO1446" s="550" t="n">
        <f aca="false">SUM(AO1447:AO1469)</f>
        <v>2006.3</v>
      </c>
      <c r="AP1446" s="550" t="n">
        <f aca="false">SUM(AP1447:AP1469)</f>
        <v>2006.3</v>
      </c>
      <c r="AQ1446" s="550" t="n">
        <f aca="false">IF(AO1446=0,0,AP1446*100/AO1446)</f>
        <v>100</v>
      </c>
      <c r="AR1446" s="550" t="n">
        <f aca="false">SUM(AR1447:AR1469)</f>
        <v>4556.2</v>
      </c>
      <c r="AS1446" s="550" t="n">
        <f aca="false">SUM(AS1447:AS1469)</f>
        <v>3754.8</v>
      </c>
      <c r="AT1446" s="550" t="n">
        <f aca="false">IF(AR1446=0,0,AS1446*100/AR1446)</f>
        <v>82.4107809139195</v>
      </c>
      <c r="AU1446" s="645"/>
      <c r="AV1446" s="261"/>
      <c r="AW1446" s="643"/>
    </row>
    <row r="1447" customFormat="false" ht="17.25" hidden="false" customHeight="true" outlineLevel="1" collapsed="false">
      <c r="A1447" s="40" t="n">
        <f aca="false">SUM(G1447:V1447)</f>
        <v>2630.53774834437</v>
      </c>
      <c r="B1447" s="1" t="n">
        <v>2</v>
      </c>
      <c r="C1447" s="599"/>
      <c r="D1447" s="599"/>
      <c r="E1447" s="324"/>
      <c r="F1447" s="83" t="s">
        <v>43</v>
      </c>
      <c r="G1447" s="633" t="n">
        <v>845.6</v>
      </c>
      <c r="H1447" s="43" t="n">
        <f aca="false">K1447+N1447+Q1447+T1447+W1447+Z1447+AC1447+AF1447+AI1447+AL1447+AO1447+AR1447</f>
        <v>845.6</v>
      </c>
      <c r="I1447" s="286" t="n">
        <f aca="false">L1447+O1447+R1447+U1447+X1447+AA1447+AD1447+AG1447+AJ1447+AM1447+AP1447+AS1447</f>
        <v>840</v>
      </c>
      <c r="J1447" s="417" t="n">
        <f aca="false">I1447/G1447*100</f>
        <v>99.3377483443709</v>
      </c>
      <c r="K1447" s="545" t="n">
        <v>0</v>
      </c>
      <c r="L1447" s="545" t="n">
        <v>0</v>
      </c>
      <c r="M1447" s="545" t="n">
        <v>0</v>
      </c>
      <c r="N1447" s="545" t="n">
        <v>0</v>
      </c>
      <c r="O1447" s="545" t="n">
        <v>0</v>
      </c>
      <c r="P1447" s="545" t="n">
        <f aca="false">IF(N1447=0,0,O1447*100/N1447)</f>
        <v>0</v>
      </c>
      <c r="Q1447" s="545" t="n">
        <v>0</v>
      </c>
      <c r="R1447" s="545" t="n">
        <v>0</v>
      </c>
      <c r="S1447" s="545" t="n">
        <v>0</v>
      </c>
      <c r="T1447" s="545" t="n">
        <v>0</v>
      </c>
      <c r="U1447" s="545" t="n">
        <v>0</v>
      </c>
      <c r="V1447" s="545" t="n">
        <v>0</v>
      </c>
      <c r="W1447" s="545" t="n">
        <v>0</v>
      </c>
      <c r="X1447" s="545" t="n">
        <v>0</v>
      </c>
      <c r="Y1447" s="545" t="n">
        <f aca="false">IF(W1447=0,0,X1447*100/W1447)</f>
        <v>0</v>
      </c>
      <c r="Z1447" s="545" t="n">
        <v>0</v>
      </c>
      <c r="AA1447" s="545" t="n">
        <v>0</v>
      </c>
      <c r="AB1447" s="545" t="n">
        <f aca="false">IF(Z1447=0,0,AA1447*100/Z1447)</f>
        <v>0</v>
      </c>
      <c r="AC1447" s="545" t="n">
        <v>0</v>
      </c>
      <c r="AD1447" s="545" t="n">
        <v>0</v>
      </c>
      <c r="AE1447" s="545" t="n">
        <f aca="false">IF(AC1447=0,0,AD1447*100/AC1447)</f>
        <v>0</v>
      </c>
      <c r="AF1447" s="545" t="n">
        <v>0</v>
      </c>
      <c r="AG1447" s="545" t="n">
        <v>0</v>
      </c>
      <c r="AH1447" s="545" t="n">
        <f aca="false">IF(AF1447=0,0,AG1447*100/AF1447)</f>
        <v>0</v>
      </c>
      <c r="AI1447" s="545" t="n">
        <v>0</v>
      </c>
      <c r="AJ1447" s="545" t="n">
        <v>0</v>
      </c>
      <c r="AK1447" s="545" t="n">
        <f aca="false">IF(AI1447=0,0,AJ1447*100/AI1447)</f>
        <v>0</v>
      </c>
      <c r="AL1447" s="545" t="n">
        <v>0</v>
      </c>
      <c r="AM1447" s="545" t="n">
        <v>0</v>
      </c>
      <c r="AN1447" s="545" t="n">
        <f aca="false">IF(AL1447=0,0,AM1447*100/AL1447)</f>
        <v>0</v>
      </c>
      <c r="AO1447" s="545" t="n">
        <v>840</v>
      </c>
      <c r="AP1447" s="545" t="n">
        <v>840</v>
      </c>
      <c r="AQ1447" s="545" t="n">
        <f aca="false">IF(AO1447=0,0,AP1447*100/AO1447)</f>
        <v>100</v>
      </c>
      <c r="AR1447" s="545" t="n">
        <v>5.6</v>
      </c>
      <c r="AS1447" s="574" t="n">
        <v>0</v>
      </c>
      <c r="AT1447" s="545" t="n">
        <f aca="false">IF(AR1447=0,0,AS1447*100/AR1447)</f>
        <v>0</v>
      </c>
      <c r="AU1447" s="645"/>
      <c r="AV1447" s="226"/>
      <c r="AW1447" s="643"/>
    </row>
    <row r="1448" customFormat="false" ht="12.75" hidden="false" customHeight="false" outlineLevel="1" collapsed="false">
      <c r="A1448" s="40" t="n">
        <f aca="false">SUM(G1448:V1448)</f>
        <v>2546.2</v>
      </c>
      <c r="B1448" s="1" t="n">
        <v>2</v>
      </c>
      <c r="C1448" s="599"/>
      <c r="D1448" s="599"/>
      <c r="E1448" s="324"/>
      <c r="F1448" s="83" t="s">
        <v>44</v>
      </c>
      <c r="G1448" s="633" t="n">
        <v>815.4</v>
      </c>
      <c r="H1448" s="43" t="n">
        <f aca="false">K1448+N1448+Q1448+T1448+W1448+Z1448+AC1448+AF1448+AI1448+AL1448+AO1448+AR1448</f>
        <v>815.4</v>
      </c>
      <c r="I1448" s="286" t="n">
        <f aca="false">L1448+O1448+R1448+U1448+X1448+AA1448+AD1448+AG1448+AJ1448+AM1448+AP1448+AS1448</f>
        <v>815.4</v>
      </c>
      <c r="J1448" s="417" t="n">
        <f aca="false">I1448/G1448*100</f>
        <v>100</v>
      </c>
      <c r="K1448" s="545" t="n">
        <v>0</v>
      </c>
      <c r="L1448" s="545" t="n">
        <v>0</v>
      </c>
      <c r="M1448" s="545" t="n">
        <v>0</v>
      </c>
      <c r="N1448" s="545" t="n">
        <v>0</v>
      </c>
      <c r="O1448" s="545" t="n">
        <v>0</v>
      </c>
      <c r="P1448" s="545" t="n">
        <f aca="false">IF(N1448=0,0,O1448*100/N1448)</f>
        <v>0</v>
      </c>
      <c r="Q1448" s="545" t="n">
        <v>0</v>
      </c>
      <c r="R1448" s="545" t="n">
        <v>0</v>
      </c>
      <c r="S1448" s="545" t="n">
        <v>0</v>
      </c>
      <c r="T1448" s="545" t="n">
        <v>0</v>
      </c>
      <c r="U1448" s="545" t="n">
        <v>0</v>
      </c>
      <c r="V1448" s="545" t="n">
        <v>0</v>
      </c>
      <c r="W1448" s="545" t="n">
        <v>0</v>
      </c>
      <c r="X1448" s="545" t="n">
        <v>0</v>
      </c>
      <c r="Y1448" s="545" t="n">
        <f aca="false">IF(W1448=0,0,X1448*100/W1448)</f>
        <v>0</v>
      </c>
      <c r="Z1448" s="545" t="n">
        <v>0</v>
      </c>
      <c r="AA1448" s="545" t="n">
        <v>0</v>
      </c>
      <c r="AB1448" s="545" t="n">
        <f aca="false">IF(Z1448=0,0,AA1448*100/Z1448)</f>
        <v>0</v>
      </c>
      <c r="AC1448" s="545" t="n">
        <v>0</v>
      </c>
      <c r="AD1448" s="545" t="n">
        <v>0</v>
      </c>
      <c r="AE1448" s="545" t="n">
        <f aca="false">IF(AC1448=0,0,AD1448*100/AC1448)</f>
        <v>0</v>
      </c>
      <c r="AF1448" s="545" t="n">
        <v>0</v>
      </c>
      <c r="AG1448" s="545" t="n">
        <v>0</v>
      </c>
      <c r="AH1448" s="545" t="n">
        <f aca="false">IF(AF1448=0,0,AG1448*100/AF1448)</f>
        <v>0</v>
      </c>
      <c r="AI1448" s="545" t="n">
        <v>0</v>
      </c>
      <c r="AJ1448" s="545" t="n">
        <v>0</v>
      </c>
      <c r="AK1448" s="545" t="n">
        <f aca="false">IF(AI1448=0,0,AJ1448*100/AI1448)</f>
        <v>0</v>
      </c>
      <c r="AL1448" s="545" t="n">
        <v>397</v>
      </c>
      <c r="AM1448" s="545" t="n">
        <v>397</v>
      </c>
      <c r="AN1448" s="545" t="n">
        <f aca="false">IF(AL1448=0,0,AM1448*100/AL1448)</f>
        <v>100</v>
      </c>
      <c r="AO1448" s="545" t="n">
        <v>0</v>
      </c>
      <c r="AP1448" s="545" t="n">
        <v>0</v>
      </c>
      <c r="AQ1448" s="545" t="n">
        <f aca="false">IF(AO1448=0,0,AP1448*100/AO1448)</f>
        <v>0</v>
      </c>
      <c r="AR1448" s="545" t="n">
        <v>418.4</v>
      </c>
      <c r="AS1448" s="576" t="n">
        <v>418.4</v>
      </c>
      <c r="AT1448" s="545" t="n">
        <f aca="false">IF(AR1448=0,0,AS1448*100/AR1448)</f>
        <v>100</v>
      </c>
      <c r="AU1448" s="645"/>
      <c r="AV1448" s="226"/>
      <c r="AW1448" s="643"/>
    </row>
    <row r="1449" customFormat="false" ht="12.75" hidden="false" customHeight="false" outlineLevel="1" collapsed="false">
      <c r="A1449" s="40" t="n">
        <f aca="false">SUM(G1449:V1449)</f>
        <v>2386.68335236355</v>
      </c>
      <c r="B1449" s="1" t="n">
        <v>2</v>
      </c>
      <c r="C1449" s="599"/>
      <c r="D1449" s="599"/>
      <c r="E1449" s="324"/>
      <c r="F1449" s="83" t="s">
        <v>45</v>
      </c>
      <c r="G1449" s="633" t="n">
        <v>875.8</v>
      </c>
      <c r="H1449" s="43" t="n">
        <f aca="false">K1449+N1449+Q1449+T1449+W1449+Z1449+AC1449+AF1449+AI1449+AL1449+AO1449+AR1449</f>
        <v>875.8</v>
      </c>
      <c r="I1449" s="286" t="n">
        <f aca="false">L1449+O1449+R1449+U1449+X1449+AA1449+AD1449+AG1449+AJ1449+AM1449+AP1449+AS1449</f>
        <v>570</v>
      </c>
      <c r="J1449" s="417" t="n">
        <f aca="false">I1449/G1449*100</f>
        <v>65.0833523635533</v>
      </c>
      <c r="K1449" s="545" t="n">
        <v>0</v>
      </c>
      <c r="L1449" s="545" t="n">
        <v>0</v>
      </c>
      <c r="M1449" s="545" t="n">
        <v>0</v>
      </c>
      <c r="N1449" s="545" t="n">
        <v>0</v>
      </c>
      <c r="O1449" s="545" t="n">
        <v>0</v>
      </c>
      <c r="P1449" s="545" t="n">
        <f aca="false">IF(N1449=0,0,O1449*100/N1449)</f>
        <v>0</v>
      </c>
      <c r="Q1449" s="545" t="n">
        <v>0</v>
      </c>
      <c r="R1449" s="545" t="n">
        <v>0</v>
      </c>
      <c r="S1449" s="545" t="n">
        <v>0</v>
      </c>
      <c r="T1449" s="545" t="n">
        <v>0</v>
      </c>
      <c r="U1449" s="545" t="n">
        <v>0</v>
      </c>
      <c r="V1449" s="545" t="n">
        <v>0</v>
      </c>
      <c r="W1449" s="545" t="n">
        <v>0</v>
      </c>
      <c r="X1449" s="545" t="n">
        <v>0</v>
      </c>
      <c r="Y1449" s="545" t="n">
        <f aca="false">IF(W1449=0,0,X1449*100/W1449)</f>
        <v>0</v>
      </c>
      <c r="Z1449" s="545" t="n">
        <v>0</v>
      </c>
      <c r="AA1449" s="545" t="n">
        <v>0</v>
      </c>
      <c r="AB1449" s="545" t="n">
        <f aca="false">IF(Z1449=0,0,AA1449*100/Z1449)</f>
        <v>0</v>
      </c>
      <c r="AC1449" s="545" t="n">
        <v>0</v>
      </c>
      <c r="AD1449" s="545" t="n">
        <v>0</v>
      </c>
      <c r="AE1449" s="545" t="n">
        <f aca="false">IF(AC1449=0,0,AD1449*100/AC1449)</f>
        <v>0</v>
      </c>
      <c r="AF1449" s="545" t="n">
        <v>0</v>
      </c>
      <c r="AG1449" s="545" t="n">
        <v>0</v>
      </c>
      <c r="AH1449" s="545" t="n">
        <f aca="false">IF(AF1449=0,0,AG1449*100/AF1449)</f>
        <v>0</v>
      </c>
      <c r="AI1449" s="545" t="n">
        <v>0</v>
      </c>
      <c r="AJ1449" s="545" t="n">
        <v>0</v>
      </c>
      <c r="AK1449" s="545" t="n">
        <f aca="false">IF(AI1449=0,0,AJ1449*100/AI1449)</f>
        <v>0</v>
      </c>
      <c r="AL1449" s="545" t="n">
        <v>0</v>
      </c>
      <c r="AM1449" s="545" t="n">
        <v>0</v>
      </c>
      <c r="AN1449" s="545" t="n">
        <f aca="false">IF(AL1449=0,0,AM1449*100/AL1449)</f>
        <v>0</v>
      </c>
      <c r="AO1449" s="545" t="n">
        <v>0</v>
      </c>
      <c r="AP1449" s="545" t="n">
        <v>0</v>
      </c>
      <c r="AQ1449" s="545" t="n">
        <f aca="false">IF(AO1449=0,0,AP1449*100/AO1449)</f>
        <v>0</v>
      </c>
      <c r="AR1449" s="545" t="n">
        <v>875.8</v>
      </c>
      <c r="AS1449" s="574" t="n">
        <v>570</v>
      </c>
      <c r="AT1449" s="545" t="n">
        <f aca="false">IF(AR1449=0,0,AS1449*100/AR1449)</f>
        <v>65.0833523635533</v>
      </c>
      <c r="AU1449" s="645"/>
      <c r="AV1449" s="226"/>
      <c r="AW1449" s="643"/>
    </row>
    <row r="1450" customFormat="false" ht="12.75" hidden="false" customHeight="false" outlineLevel="1" collapsed="false">
      <c r="A1450" s="40" t="n">
        <f aca="false">SUM(G1450:V1450)</f>
        <v>1900</v>
      </c>
      <c r="B1450" s="1" t="n">
        <v>2</v>
      </c>
      <c r="C1450" s="599"/>
      <c r="D1450" s="599"/>
      <c r="E1450" s="324"/>
      <c r="F1450" s="83" t="s">
        <v>46</v>
      </c>
      <c r="G1450" s="633" t="n">
        <v>600</v>
      </c>
      <c r="H1450" s="43" t="n">
        <f aca="false">K1450+N1450+Q1450+T1450+W1450+Z1450+AC1450+AF1450+AI1450+AL1450+AO1450+AR1450</f>
        <v>600</v>
      </c>
      <c r="I1450" s="286" t="n">
        <f aca="false">L1450+O1450+R1450+U1450+X1450+AA1450+AD1450+AG1450+AJ1450+AM1450+AP1450+AS1450</f>
        <v>600</v>
      </c>
      <c r="J1450" s="417" t="n">
        <f aca="false">I1450/G1450*100</f>
        <v>100</v>
      </c>
      <c r="K1450" s="545" t="n">
        <v>0</v>
      </c>
      <c r="L1450" s="545" t="n">
        <v>0</v>
      </c>
      <c r="M1450" s="545" t="n">
        <v>0</v>
      </c>
      <c r="N1450" s="545" t="n">
        <v>0</v>
      </c>
      <c r="O1450" s="545" t="n">
        <v>0</v>
      </c>
      <c r="P1450" s="545" t="n">
        <f aca="false">IF(N1450=0,0,O1450*100/N1450)</f>
        <v>0</v>
      </c>
      <c r="Q1450" s="545" t="n">
        <v>0</v>
      </c>
      <c r="R1450" s="545" t="n">
        <v>0</v>
      </c>
      <c r="S1450" s="545" t="n">
        <v>0</v>
      </c>
      <c r="T1450" s="545" t="n">
        <v>0</v>
      </c>
      <c r="U1450" s="545" t="n">
        <v>0</v>
      </c>
      <c r="V1450" s="545" t="n">
        <v>0</v>
      </c>
      <c r="W1450" s="545" t="n">
        <v>0</v>
      </c>
      <c r="X1450" s="545" t="n">
        <v>0</v>
      </c>
      <c r="Y1450" s="545" t="n">
        <f aca="false">IF(W1450=0,0,X1450*100/W1450)</f>
        <v>0</v>
      </c>
      <c r="Z1450" s="545" t="n">
        <v>0</v>
      </c>
      <c r="AA1450" s="545" t="n">
        <v>0</v>
      </c>
      <c r="AB1450" s="545" t="n">
        <f aca="false">IF(Z1450=0,0,AA1450*100/Z1450)</f>
        <v>0</v>
      </c>
      <c r="AC1450" s="545" t="n">
        <v>0</v>
      </c>
      <c r="AD1450" s="545" t="n">
        <v>0</v>
      </c>
      <c r="AE1450" s="545" t="n">
        <f aca="false">IF(AC1450=0,0,AD1450*100/AC1450)</f>
        <v>0</v>
      </c>
      <c r="AF1450" s="545" t="n">
        <v>0</v>
      </c>
      <c r="AG1450" s="545" t="n">
        <v>0</v>
      </c>
      <c r="AH1450" s="545" t="n">
        <f aca="false">IF(AF1450=0,0,AG1450*100/AF1450)</f>
        <v>0</v>
      </c>
      <c r="AI1450" s="545" t="n">
        <v>0</v>
      </c>
      <c r="AJ1450" s="545" t="n">
        <v>0</v>
      </c>
      <c r="AK1450" s="545" t="n">
        <f aca="false">IF(AI1450=0,0,AJ1450*100/AI1450)</f>
        <v>0</v>
      </c>
      <c r="AL1450" s="545" t="n">
        <v>600</v>
      </c>
      <c r="AM1450" s="545" t="n">
        <v>600</v>
      </c>
      <c r="AN1450" s="545" t="n">
        <f aca="false">IF(AL1450=0,0,AM1450*100/AL1450)</f>
        <v>100</v>
      </c>
      <c r="AO1450" s="545" t="n">
        <v>0</v>
      </c>
      <c r="AP1450" s="545" t="n">
        <v>0</v>
      </c>
      <c r="AQ1450" s="545" t="n">
        <f aca="false">IF(AO1450=0,0,AP1450*100/AO1450)</f>
        <v>0</v>
      </c>
      <c r="AR1450" s="545" t="n">
        <v>0</v>
      </c>
      <c r="AS1450" s="574" t="n">
        <v>0</v>
      </c>
      <c r="AT1450" s="545" t="n">
        <f aca="false">IF(AR1450=0,0,AS1450*100/AR1450)</f>
        <v>0</v>
      </c>
      <c r="AU1450" s="645"/>
      <c r="AV1450" s="226"/>
      <c r="AW1450" s="643"/>
    </row>
    <row r="1451" customFormat="false" ht="12.75" hidden="false" customHeight="false" outlineLevel="1" collapsed="false">
      <c r="A1451" s="40" t="n">
        <f aca="false">SUM(G1451:V1451)</f>
        <v>2620</v>
      </c>
      <c r="B1451" s="1" t="n">
        <v>2</v>
      </c>
      <c r="C1451" s="599"/>
      <c r="D1451" s="599"/>
      <c r="E1451" s="324"/>
      <c r="F1451" s="83" t="s">
        <v>47</v>
      </c>
      <c r="G1451" s="633" t="n">
        <v>840</v>
      </c>
      <c r="H1451" s="43" t="n">
        <f aca="false">K1451+N1451+Q1451+T1451+W1451+Z1451+AC1451+AF1451+AI1451+AL1451+AO1451+AR1451</f>
        <v>840</v>
      </c>
      <c r="I1451" s="286" t="n">
        <f aca="false">L1451+O1451+R1451+U1451+X1451+AA1451+AD1451+AG1451+AJ1451+AM1451+AP1451+AS1451</f>
        <v>840</v>
      </c>
      <c r="J1451" s="417" t="n">
        <f aca="false">I1451/G1451*100</f>
        <v>100</v>
      </c>
      <c r="K1451" s="545" t="n">
        <v>0</v>
      </c>
      <c r="L1451" s="545" t="n">
        <v>0</v>
      </c>
      <c r="M1451" s="545" t="n">
        <v>0</v>
      </c>
      <c r="N1451" s="545" t="n">
        <v>0</v>
      </c>
      <c r="O1451" s="545" t="n">
        <v>0</v>
      </c>
      <c r="P1451" s="545" t="n">
        <f aca="false">IF(N1451=0,0,O1451*100/N1451)</f>
        <v>0</v>
      </c>
      <c r="Q1451" s="545" t="n">
        <v>0</v>
      </c>
      <c r="R1451" s="545" t="n">
        <v>0</v>
      </c>
      <c r="S1451" s="545" t="n">
        <v>0</v>
      </c>
      <c r="T1451" s="545" t="n">
        <v>0</v>
      </c>
      <c r="U1451" s="545" t="n">
        <v>0</v>
      </c>
      <c r="V1451" s="545" t="n">
        <v>0</v>
      </c>
      <c r="W1451" s="545" t="n">
        <v>0</v>
      </c>
      <c r="X1451" s="545" t="n">
        <v>0</v>
      </c>
      <c r="Y1451" s="545" t="n">
        <f aca="false">IF(W1451=0,0,X1451*100/W1451)</f>
        <v>0</v>
      </c>
      <c r="Z1451" s="545" t="n">
        <v>0</v>
      </c>
      <c r="AA1451" s="545" t="n">
        <v>0</v>
      </c>
      <c r="AB1451" s="545" t="n">
        <f aca="false">IF(Z1451=0,0,AA1451*100/Z1451)</f>
        <v>0</v>
      </c>
      <c r="AC1451" s="545" t="n">
        <v>0</v>
      </c>
      <c r="AD1451" s="545" t="n">
        <v>0</v>
      </c>
      <c r="AE1451" s="545" t="n">
        <f aca="false">IF(AC1451=0,0,AD1451*100/AC1451)</f>
        <v>0</v>
      </c>
      <c r="AF1451" s="545" t="n">
        <v>540</v>
      </c>
      <c r="AG1451" s="545" t="n">
        <v>540</v>
      </c>
      <c r="AH1451" s="545" t="n">
        <f aca="false">IF(AF1451=0,0,AG1451*100/AF1451)</f>
        <v>100</v>
      </c>
      <c r="AI1451" s="545" t="n">
        <v>300</v>
      </c>
      <c r="AJ1451" s="545" t="n">
        <v>300</v>
      </c>
      <c r="AK1451" s="545" t="n">
        <f aca="false">IF(AI1451=0,0,AJ1451*100/AI1451)</f>
        <v>100</v>
      </c>
      <c r="AL1451" s="545" t="n">
        <v>0</v>
      </c>
      <c r="AM1451" s="545" t="n">
        <v>0</v>
      </c>
      <c r="AN1451" s="545" t="n">
        <f aca="false">IF(AL1451=0,0,AM1451*100/AL1451)</f>
        <v>0</v>
      </c>
      <c r="AO1451" s="545" t="n">
        <v>0</v>
      </c>
      <c r="AP1451" s="545" t="n">
        <v>0</v>
      </c>
      <c r="AQ1451" s="545" t="n">
        <f aca="false">IF(AO1451=0,0,AP1451*100/AO1451)</f>
        <v>0</v>
      </c>
      <c r="AR1451" s="545" t="n">
        <v>0</v>
      </c>
      <c r="AS1451" s="574" t="n">
        <v>0</v>
      </c>
      <c r="AT1451" s="545" t="n">
        <f aca="false">IF(AR1451=0,0,AS1451*100/AR1451)</f>
        <v>0</v>
      </c>
      <c r="AU1451" s="645"/>
      <c r="AV1451" s="226"/>
      <c r="AW1451" s="643"/>
    </row>
    <row r="1452" customFormat="false" ht="12.75" hidden="true" customHeight="true" outlineLevel="1" collapsed="false">
      <c r="A1452" s="40" t="n">
        <f aca="false">SUM(G1452:V1452)</f>
        <v>0</v>
      </c>
      <c r="B1452" s="1" t="n">
        <v>2</v>
      </c>
      <c r="C1452" s="568"/>
      <c r="D1452" s="568"/>
      <c r="E1452" s="337"/>
      <c r="F1452" s="116" t="s">
        <v>48</v>
      </c>
      <c r="G1452" s="634" t="n">
        <v>0</v>
      </c>
      <c r="H1452" s="45" t="n">
        <f aca="false">K1452+N1452+Q1452+T1452+W1452+Z1452+AC1452+AF1452+AI1452+AL1452+AO1452+AR1452</f>
        <v>0</v>
      </c>
      <c r="I1452" s="286" t="n">
        <f aca="false">L1452+O1452+R1452+U1452+X1452+AA1452+AD1452+AG1452+AJ1452+AM1452+AP1452+AS1452</f>
        <v>0</v>
      </c>
      <c r="J1452" s="633" t="n">
        <v>0</v>
      </c>
      <c r="K1452" s="545" t="n">
        <v>0</v>
      </c>
      <c r="L1452" s="545" t="n">
        <v>0</v>
      </c>
      <c r="M1452" s="545" t="n">
        <v>0</v>
      </c>
      <c r="N1452" s="545" t="n">
        <v>0</v>
      </c>
      <c r="O1452" s="545" t="n">
        <v>0</v>
      </c>
      <c r="P1452" s="545" t="n">
        <f aca="false">IF(N1452=0,0,O1452*100/N1452)</f>
        <v>0</v>
      </c>
      <c r="Q1452" s="545" t="n">
        <v>0</v>
      </c>
      <c r="R1452" s="545" t="n">
        <v>0</v>
      </c>
      <c r="S1452" s="545" t="n">
        <v>0</v>
      </c>
      <c r="T1452" s="545" t="n">
        <v>0</v>
      </c>
      <c r="U1452" s="545" t="n">
        <v>0</v>
      </c>
      <c r="V1452" s="545" t="n">
        <v>0</v>
      </c>
      <c r="W1452" s="545" t="n">
        <v>0</v>
      </c>
      <c r="X1452" s="545" t="n">
        <v>0</v>
      </c>
      <c r="Y1452" s="545" t="n">
        <f aca="false">IF(W1452=0,0,X1452*100/W1452)</f>
        <v>0</v>
      </c>
      <c r="Z1452" s="545" t="n">
        <v>0</v>
      </c>
      <c r="AA1452" s="545" t="n">
        <v>0</v>
      </c>
      <c r="AB1452" s="545" t="n">
        <f aca="false">IF(Z1452=0,0,AA1452*100/Z1452)</f>
        <v>0</v>
      </c>
      <c r="AC1452" s="545" t="n">
        <v>0</v>
      </c>
      <c r="AD1452" s="545" t="n">
        <v>0</v>
      </c>
      <c r="AE1452" s="545" t="n">
        <f aca="false">IF(AC1452=0,0,AD1452*100/AC1452)</f>
        <v>0</v>
      </c>
      <c r="AF1452" s="545" t="n">
        <v>0</v>
      </c>
      <c r="AG1452" s="545" t="n">
        <v>0</v>
      </c>
      <c r="AH1452" s="545" t="n">
        <f aca="false">IF(AF1452=0,0,AG1452*100/AF1452)</f>
        <v>0</v>
      </c>
      <c r="AI1452" s="545" t="n">
        <v>0</v>
      </c>
      <c r="AJ1452" s="545" t="n">
        <v>0</v>
      </c>
      <c r="AK1452" s="545" t="n">
        <f aca="false">IF(AI1452=0,0,AJ1452*100/AI1452)</f>
        <v>0</v>
      </c>
      <c r="AL1452" s="545" t="n">
        <v>0</v>
      </c>
      <c r="AM1452" s="545" t="n">
        <v>0</v>
      </c>
      <c r="AN1452" s="545" t="n">
        <f aca="false">IF(AL1452=0,0,AM1452*100/AL1452)</f>
        <v>0</v>
      </c>
      <c r="AO1452" s="545" t="n">
        <v>0</v>
      </c>
      <c r="AP1452" s="545" t="n">
        <v>0</v>
      </c>
      <c r="AQ1452" s="545" t="n">
        <f aca="false">IF(AO1452=0,0,AP1452*100/AO1452)</f>
        <v>0</v>
      </c>
      <c r="AR1452" s="545" t="n">
        <v>0</v>
      </c>
      <c r="AS1452" s="574"/>
      <c r="AT1452" s="545" t="n">
        <f aca="false">IF(AR1452=0,0,AS1452*100/AR1452)</f>
        <v>0</v>
      </c>
      <c r="AU1452" s="645"/>
      <c r="AV1452" s="226"/>
      <c r="AW1452" s="643"/>
    </row>
    <row r="1453" customFormat="false" ht="12.75" hidden="false" customHeight="false" outlineLevel="1" collapsed="false">
      <c r="A1453" s="40" t="n">
        <f aca="false">SUM(G1453:V1453)</f>
        <v>700</v>
      </c>
      <c r="B1453" s="1" t="n">
        <v>2</v>
      </c>
      <c r="C1453" s="599"/>
      <c r="D1453" s="599"/>
      <c r="E1453" s="324"/>
      <c r="F1453" s="83" t="s">
        <v>49</v>
      </c>
      <c r="G1453" s="633" t="n">
        <v>200</v>
      </c>
      <c r="H1453" s="43" t="n">
        <f aca="false">K1453+N1453+Q1453+T1453+W1453+Z1453+AC1453+AF1453+AI1453+AL1453+AO1453+AR1453</f>
        <v>200</v>
      </c>
      <c r="I1453" s="286" t="n">
        <f aca="false">L1453+O1453+R1453+U1453+X1453+AA1453+AD1453+AG1453+AJ1453+AM1453+AP1453+AS1453</f>
        <v>200</v>
      </c>
      <c r="J1453" s="417" t="n">
        <f aca="false">I1453/G1453*100</f>
        <v>100</v>
      </c>
      <c r="K1453" s="545" t="n">
        <v>0</v>
      </c>
      <c r="L1453" s="545" t="n">
        <v>0</v>
      </c>
      <c r="M1453" s="545" t="n">
        <v>0</v>
      </c>
      <c r="N1453" s="545" t="n">
        <v>0</v>
      </c>
      <c r="O1453" s="545" t="n">
        <v>0</v>
      </c>
      <c r="P1453" s="545" t="n">
        <f aca="false">IF(N1453=0,0,O1453*100/N1453)</f>
        <v>0</v>
      </c>
      <c r="Q1453" s="545" t="n">
        <v>0</v>
      </c>
      <c r="R1453" s="545" t="n">
        <v>0</v>
      </c>
      <c r="S1453" s="545" t="n">
        <v>0</v>
      </c>
      <c r="T1453" s="545" t="n">
        <v>0</v>
      </c>
      <c r="U1453" s="545" t="n">
        <v>0</v>
      </c>
      <c r="V1453" s="545" t="n">
        <v>0</v>
      </c>
      <c r="W1453" s="545" t="n">
        <v>0</v>
      </c>
      <c r="X1453" s="545" t="n">
        <v>0</v>
      </c>
      <c r="Y1453" s="545" t="n">
        <f aca="false">IF(W1453=0,0,X1453*100/W1453)</f>
        <v>0</v>
      </c>
      <c r="Z1453" s="545" t="n">
        <v>0</v>
      </c>
      <c r="AA1453" s="545" t="n">
        <v>0</v>
      </c>
      <c r="AB1453" s="545" t="n">
        <f aca="false">IF(Z1453=0,0,AA1453*100/Z1453)</f>
        <v>0</v>
      </c>
      <c r="AC1453" s="545" t="n">
        <v>0</v>
      </c>
      <c r="AD1453" s="545" t="n">
        <v>0</v>
      </c>
      <c r="AE1453" s="545" t="n">
        <f aca="false">IF(AC1453=0,0,AD1453*100/AC1453)</f>
        <v>0</v>
      </c>
      <c r="AF1453" s="545" t="n">
        <v>0</v>
      </c>
      <c r="AG1453" s="545" t="n">
        <v>0</v>
      </c>
      <c r="AH1453" s="545" t="n">
        <f aca="false">IF(AF1453=0,0,AG1453*100/AF1453)</f>
        <v>0</v>
      </c>
      <c r="AI1453" s="545" t="n">
        <v>0</v>
      </c>
      <c r="AJ1453" s="545" t="n">
        <v>0</v>
      </c>
      <c r="AK1453" s="545" t="n">
        <f aca="false">IF(AI1453=0,0,AJ1453*100/AI1453)</f>
        <v>0</v>
      </c>
      <c r="AL1453" s="545" t="n">
        <v>0</v>
      </c>
      <c r="AM1453" s="545" t="n">
        <v>0</v>
      </c>
      <c r="AN1453" s="545" t="n">
        <f aca="false">IF(AL1453=0,0,AM1453*100/AL1453)</f>
        <v>0</v>
      </c>
      <c r="AO1453" s="545" t="n">
        <v>200</v>
      </c>
      <c r="AP1453" s="545" t="n">
        <v>200</v>
      </c>
      <c r="AQ1453" s="545" t="n">
        <f aca="false">IF(AO1453=0,0,AP1453*100/AO1453)</f>
        <v>100</v>
      </c>
      <c r="AR1453" s="545" t="n">
        <v>0</v>
      </c>
      <c r="AS1453" s="574" t="n">
        <v>0</v>
      </c>
      <c r="AT1453" s="545" t="n">
        <f aca="false">IF(AR1453=0,0,AS1453*100/AR1453)</f>
        <v>0</v>
      </c>
      <c r="AU1453" s="645"/>
      <c r="AV1453" s="226"/>
      <c r="AW1453" s="643"/>
    </row>
    <row r="1454" customFormat="false" ht="12.75" hidden="false" customHeight="false" outlineLevel="1" collapsed="false">
      <c r="A1454" s="40" t="n">
        <f aca="false">SUM(G1454:V1454)</f>
        <v>1810</v>
      </c>
      <c r="B1454" s="1" t="n">
        <v>2</v>
      </c>
      <c r="C1454" s="599"/>
      <c r="D1454" s="599"/>
      <c r="E1454" s="324"/>
      <c r="F1454" s="83" t="s">
        <v>50</v>
      </c>
      <c r="G1454" s="633" t="n">
        <v>570</v>
      </c>
      <c r="H1454" s="43" t="n">
        <f aca="false">K1454+N1454+Q1454+T1454+W1454+Z1454+AC1454+AF1454+AI1454+AL1454+AO1454+AR1454</f>
        <v>570</v>
      </c>
      <c r="I1454" s="286" t="n">
        <f aca="false">L1454+O1454+R1454+U1454+X1454+AA1454+AD1454+AG1454+AJ1454+AM1454+AP1454+AS1454</f>
        <v>570</v>
      </c>
      <c r="J1454" s="417" t="n">
        <f aca="false">I1454/G1454*100</f>
        <v>100</v>
      </c>
      <c r="K1454" s="545" t="n">
        <v>0</v>
      </c>
      <c r="L1454" s="545" t="n">
        <v>0</v>
      </c>
      <c r="M1454" s="545" t="n">
        <v>0</v>
      </c>
      <c r="N1454" s="545" t="n">
        <v>0</v>
      </c>
      <c r="O1454" s="545" t="n">
        <v>0</v>
      </c>
      <c r="P1454" s="545" t="n">
        <f aca="false">IF(N1454=0,0,O1454*100/N1454)</f>
        <v>0</v>
      </c>
      <c r="Q1454" s="545" t="n">
        <v>0</v>
      </c>
      <c r="R1454" s="545" t="n">
        <v>0</v>
      </c>
      <c r="S1454" s="545" t="n">
        <v>0</v>
      </c>
      <c r="T1454" s="545" t="n">
        <v>0</v>
      </c>
      <c r="U1454" s="545" t="n">
        <v>0</v>
      </c>
      <c r="V1454" s="545" t="n">
        <v>0</v>
      </c>
      <c r="W1454" s="545" t="n">
        <v>0</v>
      </c>
      <c r="X1454" s="545" t="n">
        <v>0</v>
      </c>
      <c r="Y1454" s="545" t="n">
        <f aca="false">IF(W1454=0,0,X1454*100/W1454)</f>
        <v>0</v>
      </c>
      <c r="Z1454" s="545" t="n">
        <v>0</v>
      </c>
      <c r="AA1454" s="545" t="n">
        <v>0</v>
      </c>
      <c r="AB1454" s="545" t="n">
        <f aca="false">IF(Z1454=0,0,AA1454*100/Z1454)</f>
        <v>0</v>
      </c>
      <c r="AC1454" s="545" t="n">
        <v>0</v>
      </c>
      <c r="AD1454" s="545" t="n">
        <v>0</v>
      </c>
      <c r="AE1454" s="545" t="n">
        <f aca="false">IF(AC1454=0,0,AD1454*100/AC1454)</f>
        <v>0</v>
      </c>
      <c r="AF1454" s="545" t="n">
        <v>0</v>
      </c>
      <c r="AG1454" s="545" t="n">
        <v>0</v>
      </c>
      <c r="AH1454" s="545" t="n">
        <f aca="false">IF(AF1454=0,0,AG1454*100/AF1454)</f>
        <v>0</v>
      </c>
      <c r="AI1454" s="545" t="n">
        <v>570</v>
      </c>
      <c r="AJ1454" s="545" t="n">
        <v>570</v>
      </c>
      <c r="AK1454" s="545" t="n">
        <f aca="false">IF(AI1454=0,0,AJ1454*100/AI1454)</f>
        <v>100</v>
      </c>
      <c r="AL1454" s="545" t="n">
        <v>0</v>
      </c>
      <c r="AM1454" s="545" t="n">
        <v>0</v>
      </c>
      <c r="AN1454" s="545" t="n">
        <f aca="false">IF(AL1454=0,0,AM1454*100/AL1454)</f>
        <v>0</v>
      </c>
      <c r="AO1454" s="545" t="n">
        <v>0</v>
      </c>
      <c r="AP1454" s="545" t="n">
        <v>0</v>
      </c>
      <c r="AQ1454" s="545" t="n">
        <f aca="false">IF(AO1454=0,0,AP1454*100/AO1454)</f>
        <v>0</v>
      </c>
      <c r="AR1454" s="545" t="n">
        <v>0</v>
      </c>
      <c r="AS1454" s="574" t="n">
        <v>0</v>
      </c>
      <c r="AT1454" s="545" t="n">
        <f aca="false">IF(AR1454=0,0,AS1454*100/AR1454)</f>
        <v>0</v>
      </c>
      <c r="AU1454" s="645"/>
      <c r="AV1454" s="226"/>
      <c r="AW1454" s="643"/>
    </row>
    <row r="1455" customFormat="false" ht="12.75" hidden="false" customHeight="false" outlineLevel="1" collapsed="false">
      <c r="A1455" s="40" t="n">
        <f aca="false">SUM(G1455:V1455)</f>
        <v>850</v>
      </c>
      <c r="B1455" s="1" t="n">
        <v>2</v>
      </c>
      <c r="C1455" s="599"/>
      <c r="D1455" s="599"/>
      <c r="E1455" s="324"/>
      <c r="F1455" s="83" t="s">
        <v>51</v>
      </c>
      <c r="G1455" s="633" t="n">
        <v>250</v>
      </c>
      <c r="H1455" s="43" t="n">
        <f aca="false">K1455+N1455+Q1455+T1455+W1455+Z1455+AC1455+AF1455+AI1455+AL1455+AO1455+AR1455</f>
        <v>250</v>
      </c>
      <c r="I1455" s="286" t="n">
        <f aca="false">L1455+O1455+R1455+U1455+X1455+AA1455+AD1455+AG1455+AJ1455+AM1455+AP1455+AS1455</f>
        <v>250</v>
      </c>
      <c r="J1455" s="417" t="n">
        <f aca="false">I1455/G1455*100</f>
        <v>100</v>
      </c>
      <c r="K1455" s="545" t="n">
        <v>0</v>
      </c>
      <c r="L1455" s="545" t="n">
        <v>0</v>
      </c>
      <c r="M1455" s="545" t="n">
        <v>0</v>
      </c>
      <c r="N1455" s="545" t="n">
        <v>0</v>
      </c>
      <c r="O1455" s="545" t="n">
        <v>0</v>
      </c>
      <c r="P1455" s="545" t="n">
        <f aca="false">IF(N1455=0,0,O1455*100/N1455)</f>
        <v>0</v>
      </c>
      <c r="Q1455" s="545" t="n">
        <v>0</v>
      </c>
      <c r="R1455" s="545" t="n">
        <v>0</v>
      </c>
      <c r="S1455" s="545" t="n">
        <v>0</v>
      </c>
      <c r="T1455" s="545" t="n">
        <v>0</v>
      </c>
      <c r="U1455" s="545" t="n">
        <v>0</v>
      </c>
      <c r="V1455" s="545" t="n">
        <v>0</v>
      </c>
      <c r="W1455" s="545" t="n">
        <v>0</v>
      </c>
      <c r="X1455" s="545" t="n">
        <v>0</v>
      </c>
      <c r="Y1455" s="545" t="n">
        <f aca="false">IF(W1455=0,0,X1455*100/W1455)</f>
        <v>0</v>
      </c>
      <c r="Z1455" s="545" t="n">
        <v>0</v>
      </c>
      <c r="AA1455" s="545" t="n">
        <v>0</v>
      </c>
      <c r="AB1455" s="545" t="n">
        <f aca="false">IF(Z1455=0,0,AA1455*100/Z1455)</f>
        <v>0</v>
      </c>
      <c r="AC1455" s="545" t="n">
        <v>0</v>
      </c>
      <c r="AD1455" s="545" t="n">
        <v>0</v>
      </c>
      <c r="AE1455" s="545" t="n">
        <f aca="false">IF(AC1455=0,0,AD1455*100/AC1455)</f>
        <v>0</v>
      </c>
      <c r="AF1455" s="545" t="n">
        <v>0</v>
      </c>
      <c r="AG1455" s="545" t="n">
        <v>0</v>
      </c>
      <c r="AH1455" s="545" t="n">
        <f aca="false">IF(AF1455=0,0,AG1455*100/AF1455)</f>
        <v>0</v>
      </c>
      <c r="AI1455" s="545" t="n">
        <v>250</v>
      </c>
      <c r="AJ1455" s="545" t="n">
        <v>250</v>
      </c>
      <c r="AK1455" s="545" t="n">
        <f aca="false">IF(AI1455=0,0,AJ1455*100/AI1455)</f>
        <v>100</v>
      </c>
      <c r="AL1455" s="545" t="n">
        <v>0</v>
      </c>
      <c r="AM1455" s="545" t="n">
        <v>0</v>
      </c>
      <c r="AN1455" s="545" t="n">
        <f aca="false">IF(AL1455=0,0,AM1455*100/AL1455)</f>
        <v>0</v>
      </c>
      <c r="AO1455" s="545" t="n">
        <v>0</v>
      </c>
      <c r="AP1455" s="545" t="n">
        <v>0</v>
      </c>
      <c r="AQ1455" s="545" t="n">
        <f aca="false">IF(AO1455=0,0,AP1455*100/AO1455)</f>
        <v>0</v>
      </c>
      <c r="AR1455" s="545" t="n">
        <v>0</v>
      </c>
      <c r="AS1455" s="574" t="n">
        <v>0</v>
      </c>
      <c r="AT1455" s="545" t="n">
        <f aca="false">IF(AR1455=0,0,AS1455*100/AR1455)</f>
        <v>0</v>
      </c>
      <c r="AU1455" s="645"/>
      <c r="AV1455" s="226"/>
      <c r="AW1455" s="643"/>
    </row>
    <row r="1456" customFormat="false" ht="12.75" hidden="false" customHeight="false" outlineLevel="1" collapsed="false">
      <c r="A1456" s="40" t="n">
        <f aca="false">SUM(G1456:V1456)</f>
        <v>2818</v>
      </c>
      <c r="B1456" s="1" t="n">
        <v>2</v>
      </c>
      <c r="C1456" s="599"/>
      <c r="D1456" s="599"/>
      <c r="E1456" s="324"/>
      <c r="F1456" s="83" t="s">
        <v>52</v>
      </c>
      <c r="G1456" s="633" t="n">
        <v>906</v>
      </c>
      <c r="H1456" s="43" t="n">
        <f aca="false">K1456+N1456+Q1456+T1456+W1456+Z1456+AC1456+AF1456+AI1456+AL1456+AO1456+AR1456</f>
        <v>906</v>
      </c>
      <c r="I1456" s="286" t="n">
        <f aca="false">L1456+O1456+R1456+U1456+X1456+AA1456+AD1456+AG1456+AJ1456+AM1456+AP1456+AS1456</f>
        <v>906</v>
      </c>
      <c r="J1456" s="417" t="n">
        <f aca="false">I1456/G1456*100</f>
        <v>100</v>
      </c>
      <c r="K1456" s="545" t="n">
        <v>0</v>
      </c>
      <c r="L1456" s="545" t="n">
        <v>0</v>
      </c>
      <c r="M1456" s="545" t="n">
        <v>0</v>
      </c>
      <c r="N1456" s="545" t="n">
        <v>0</v>
      </c>
      <c r="O1456" s="545" t="n">
        <v>0</v>
      </c>
      <c r="P1456" s="545" t="n">
        <f aca="false">IF(N1456=0,0,O1456*100/N1456)</f>
        <v>0</v>
      </c>
      <c r="Q1456" s="545" t="n">
        <v>0</v>
      </c>
      <c r="R1456" s="545" t="n">
        <v>0</v>
      </c>
      <c r="S1456" s="545" t="n">
        <v>0</v>
      </c>
      <c r="T1456" s="545" t="n">
        <v>0</v>
      </c>
      <c r="U1456" s="545" t="n">
        <v>0</v>
      </c>
      <c r="V1456" s="545" t="n">
        <v>0</v>
      </c>
      <c r="W1456" s="545" t="n">
        <v>0</v>
      </c>
      <c r="X1456" s="545" t="n">
        <v>0</v>
      </c>
      <c r="Y1456" s="545" t="n">
        <f aca="false">IF(W1456=0,0,X1456*100/W1456)</f>
        <v>0</v>
      </c>
      <c r="Z1456" s="545" t="n">
        <v>0</v>
      </c>
      <c r="AA1456" s="545" t="n">
        <v>0</v>
      </c>
      <c r="AB1456" s="545" t="n">
        <f aca="false">IF(Z1456=0,0,AA1456*100/Z1456)</f>
        <v>0</v>
      </c>
      <c r="AC1456" s="545" t="n">
        <v>0</v>
      </c>
      <c r="AD1456" s="545" t="n">
        <v>0</v>
      </c>
      <c r="AE1456" s="545" t="n">
        <f aca="false">IF(AC1456=0,0,AD1456*100/AC1456)</f>
        <v>0</v>
      </c>
      <c r="AF1456" s="545" t="n">
        <v>0</v>
      </c>
      <c r="AG1456" s="545" t="n">
        <v>0</v>
      </c>
      <c r="AH1456" s="545" t="n">
        <f aca="false">IF(AF1456=0,0,AG1456*100/AF1456)</f>
        <v>0</v>
      </c>
      <c r="AI1456" s="545" t="n">
        <v>0</v>
      </c>
      <c r="AJ1456" s="545" t="n">
        <v>0</v>
      </c>
      <c r="AK1456" s="545" t="n">
        <f aca="false">IF(AI1456=0,0,AJ1456*100/AI1456)</f>
        <v>0</v>
      </c>
      <c r="AL1456" s="545" t="n">
        <v>0</v>
      </c>
      <c r="AM1456" s="545" t="n">
        <v>0</v>
      </c>
      <c r="AN1456" s="545" t="n">
        <f aca="false">IF(AL1456=0,0,AM1456*100/AL1456)</f>
        <v>0</v>
      </c>
      <c r="AO1456" s="545" t="n">
        <v>0</v>
      </c>
      <c r="AP1456" s="545" t="n">
        <v>0</v>
      </c>
      <c r="AQ1456" s="545" t="n">
        <f aca="false">IF(AO1456=0,0,AP1456*100/AO1456)</f>
        <v>0</v>
      </c>
      <c r="AR1456" s="545" t="n">
        <v>906</v>
      </c>
      <c r="AS1456" s="574" t="n">
        <v>906</v>
      </c>
      <c r="AT1456" s="545" t="n">
        <f aca="false">IF(AR1456=0,0,AS1456*100/AR1456)</f>
        <v>100</v>
      </c>
      <c r="AU1456" s="645"/>
      <c r="AV1456" s="226"/>
      <c r="AW1456" s="643"/>
    </row>
    <row r="1457" customFormat="false" ht="12.75" hidden="false" customHeight="false" outlineLevel="1" collapsed="false">
      <c r="A1457" s="40" t="n">
        <f aca="false">SUM(G1457:V1457)</f>
        <v>380</v>
      </c>
      <c r="B1457" s="1" t="n">
        <v>2</v>
      </c>
      <c r="C1457" s="599"/>
      <c r="D1457" s="599"/>
      <c r="E1457" s="324"/>
      <c r="F1457" s="83" t="s">
        <v>67</v>
      </c>
      <c r="G1457" s="633" t="n">
        <v>190</v>
      </c>
      <c r="H1457" s="43" t="n">
        <f aca="false">K1457+N1457+Q1457+T1457+W1457+Z1457+AC1457+AF1457+AI1457+AL1457+AO1457+AR1457</f>
        <v>190</v>
      </c>
      <c r="I1457" s="286" t="n">
        <f aca="false">L1457+O1457+R1457+U1457+X1457+AA1457+AD1457+AG1457+AJ1457+AM1457+AP1457+AS1457</f>
        <v>0</v>
      </c>
      <c r="J1457" s="417" t="n">
        <f aca="false">I1457/G1457*100</f>
        <v>0</v>
      </c>
      <c r="K1457" s="545" t="n">
        <v>0</v>
      </c>
      <c r="L1457" s="545" t="n">
        <v>0</v>
      </c>
      <c r="M1457" s="545" t="n">
        <v>0</v>
      </c>
      <c r="N1457" s="545" t="n">
        <v>0</v>
      </c>
      <c r="O1457" s="545" t="n">
        <v>0</v>
      </c>
      <c r="P1457" s="545" t="n">
        <f aca="false">IF(N1457=0,0,O1457*100/N1457)</f>
        <v>0</v>
      </c>
      <c r="Q1457" s="545" t="n">
        <v>0</v>
      </c>
      <c r="R1457" s="545" t="n">
        <v>0</v>
      </c>
      <c r="S1457" s="545" t="n">
        <v>0</v>
      </c>
      <c r="T1457" s="545" t="n">
        <v>0</v>
      </c>
      <c r="U1457" s="545" t="n">
        <v>0</v>
      </c>
      <c r="V1457" s="545" t="n">
        <v>0</v>
      </c>
      <c r="W1457" s="545" t="n">
        <v>0</v>
      </c>
      <c r="X1457" s="545" t="n">
        <v>0</v>
      </c>
      <c r="Y1457" s="545" t="n">
        <f aca="false">IF(W1457=0,0,X1457*100/W1457)</f>
        <v>0</v>
      </c>
      <c r="Z1457" s="545" t="n">
        <v>0</v>
      </c>
      <c r="AA1457" s="545" t="n">
        <v>0</v>
      </c>
      <c r="AB1457" s="545" t="n">
        <f aca="false">IF(Z1457=0,0,AA1457*100/Z1457)</f>
        <v>0</v>
      </c>
      <c r="AC1457" s="545" t="n">
        <v>0</v>
      </c>
      <c r="AD1457" s="545" t="n">
        <v>0</v>
      </c>
      <c r="AE1457" s="545" t="n">
        <f aca="false">IF(AC1457=0,0,AD1457*100/AC1457)</f>
        <v>0</v>
      </c>
      <c r="AF1457" s="545" t="n">
        <v>0</v>
      </c>
      <c r="AG1457" s="545" t="n">
        <v>0</v>
      </c>
      <c r="AH1457" s="545" t="n">
        <f aca="false">IF(AF1457=0,0,AG1457*100/AF1457)</f>
        <v>0</v>
      </c>
      <c r="AI1457" s="545" t="n">
        <v>0</v>
      </c>
      <c r="AJ1457" s="545" t="n">
        <v>0</v>
      </c>
      <c r="AK1457" s="545" t="n">
        <f aca="false">IF(AI1457=0,0,AJ1457*100/AI1457)</f>
        <v>0</v>
      </c>
      <c r="AL1457" s="545" t="n">
        <v>0</v>
      </c>
      <c r="AM1457" s="545" t="n">
        <v>0</v>
      </c>
      <c r="AN1457" s="545" t="n">
        <f aca="false">IF(AL1457=0,0,AM1457*100/AL1457)</f>
        <v>0</v>
      </c>
      <c r="AO1457" s="545" t="n">
        <v>0</v>
      </c>
      <c r="AP1457" s="545" t="n">
        <v>0</v>
      </c>
      <c r="AQ1457" s="545" t="n">
        <f aca="false">IF(AO1457=0,0,AP1457*100/AO1457)</f>
        <v>0</v>
      </c>
      <c r="AR1457" s="545" t="n">
        <v>190</v>
      </c>
      <c r="AS1457" s="574" t="n">
        <v>0</v>
      </c>
      <c r="AT1457" s="545" t="n">
        <f aca="false">IF(AR1457=0,0,AS1457*100/AR1457)</f>
        <v>0</v>
      </c>
      <c r="AU1457" s="645"/>
      <c r="AV1457" s="226"/>
      <c r="AW1457" s="643"/>
    </row>
    <row r="1458" customFormat="false" ht="12.75" hidden="false" customHeight="false" outlineLevel="1" collapsed="false">
      <c r="A1458" s="40" t="n">
        <f aca="false">SUM(G1458:V1458)</f>
        <v>670</v>
      </c>
      <c r="B1458" s="1" t="n">
        <v>2</v>
      </c>
      <c r="C1458" s="599"/>
      <c r="D1458" s="599"/>
      <c r="E1458" s="324"/>
      <c r="F1458" s="83" t="s">
        <v>54</v>
      </c>
      <c r="G1458" s="633" t="n">
        <v>190</v>
      </c>
      <c r="H1458" s="43" t="n">
        <f aca="false">K1458+N1458+Q1458+T1458+W1458+Z1458+AC1458+AF1458+AI1458+AL1458+AO1458+AR1458</f>
        <v>190</v>
      </c>
      <c r="I1458" s="286" t="n">
        <f aca="false">L1458+O1458+R1458+U1458+X1458+AA1458+AD1458+AG1458+AJ1458+AM1458+AP1458+AS1458</f>
        <v>190</v>
      </c>
      <c r="J1458" s="417" t="n">
        <f aca="false">I1458/G1458*100</f>
        <v>100</v>
      </c>
      <c r="K1458" s="545" t="n">
        <v>0</v>
      </c>
      <c r="L1458" s="545" t="n">
        <v>0</v>
      </c>
      <c r="M1458" s="545" t="n">
        <v>0</v>
      </c>
      <c r="N1458" s="545" t="n">
        <v>0</v>
      </c>
      <c r="O1458" s="545" t="n">
        <v>0</v>
      </c>
      <c r="P1458" s="545" t="n">
        <f aca="false">IF(N1458=0,0,O1458*100/N1458)</f>
        <v>0</v>
      </c>
      <c r="Q1458" s="545" t="n">
        <v>0</v>
      </c>
      <c r="R1458" s="545" t="n">
        <v>0</v>
      </c>
      <c r="S1458" s="545" t="n">
        <v>0</v>
      </c>
      <c r="T1458" s="545" t="n">
        <v>0</v>
      </c>
      <c r="U1458" s="545" t="n">
        <v>0</v>
      </c>
      <c r="V1458" s="545" t="n">
        <v>0</v>
      </c>
      <c r="W1458" s="545" t="n">
        <v>0</v>
      </c>
      <c r="X1458" s="545" t="n">
        <v>0</v>
      </c>
      <c r="Y1458" s="545" t="n">
        <f aca="false">IF(W1458=0,0,X1458*100/W1458)</f>
        <v>0</v>
      </c>
      <c r="Z1458" s="545" t="n">
        <v>0</v>
      </c>
      <c r="AA1458" s="545" t="n">
        <v>0</v>
      </c>
      <c r="AB1458" s="545" t="n">
        <f aca="false">IF(Z1458=0,0,AA1458*100/Z1458)</f>
        <v>0</v>
      </c>
      <c r="AC1458" s="545" t="n">
        <v>0</v>
      </c>
      <c r="AD1458" s="545" t="n">
        <v>0</v>
      </c>
      <c r="AE1458" s="545" t="n">
        <f aca="false">IF(AC1458=0,0,AD1458*100/AC1458)</f>
        <v>0</v>
      </c>
      <c r="AF1458" s="545" t="n">
        <v>0</v>
      </c>
      <c r="AG1458" s="545" t="n">
        <v>0</v>
      </c>
      <c r="AH1458" s="545" t="n">
        <f aca="false">IF(AF1458=0,0,AG1458*100/AF1458)</f>
        <v>0</v>
      </c>
      <c r="AI1458" s="545" t="n">
        <v>0</v>
      </c>
      <c r="AJ1458" s="545" t="n">
        <v>0</v>
      </c>
      <c r="AK1458" s="545" t="n">
        <f aca="false">IF(AI1458=0,0,AJ1458*100/AI1458)</f>
        <v>0</v>
      </c>
      <c r="AL1458" s="545" t="n">
        <v>0</v>
      </c>
      <c r="AM1458" s="545" t="n">
        <v>0</v>
      </c>
      <c r="AN1458" s="545" t="n">
        <f aca="false">IF(AL1458=0,0,AM1458*100/AL1458)</f>
        <v>0</v>
      </c>
      <c r="AO1458" s="545" t="n">
        <v>0</v>
      </c>
      <c r="AP1458" s="545" t="n">
        <v>0</v>
      </c>
      <c r="AQ1458" s="545" t="n">
        <f aca="false">IF(AO1458=0,0,AP1458*100/AO1458)</f>
        <v>0</v>
      </c>
      <c r="AR1458" s="545" t="n">
        <v>190</v>
      </c>
      <c r="AS1458" s="576" t="n">
        <v>190</v>
      </c>
      <c r="AT1458" s="545" t="n">
        <f aca="false">IF(AR1458=0,0,AS1458*100/AR1458)</f>
        <v>100</v>
      </c>
      <c r="AU1458" s="645"/>
      <c r="AV1458" s="226"/>
      <c r="AW1458" s="643"/>
    </row>
    <row r="1459" customFormat="false" ht="12.75" hidden="false" customHeight="false" outlineLevel="1" collapsed="false">
      <c r="A1459" s="40" t="n">
        <f aca="false">SUM(G1459:V1459)</f>
        <v>1810</v>
      </c>
      <c r="B1459" s="1" t="n">
        <v>2</v>
      </c>
      <c r="C1459" s="599"/>
      <c r="D1459" s="599"/>
      <c r="E1459" s="324"/>
      <c r="F1459" s="83" t="s">
        <v>55</v>
      </c>
      <c r="G1459" s="633" t="n">
        <v>570</v>
      </c>
      <c r="H1459" s="43" t="n">
        <f aca="false">K1459+N1459+Q1459+T1459+W1459+Z1459+AC1459+AF1459+AI1459+AL1459+AO1459+AR1459</f>
        <v>570</v>
      </c>
      <c r="I1459" s="286" t="n">
        <f aca="false">L1459+O1459+R1459+U1459+X1459+AA1459+AD1459+AG1459+AJ1459+AM1459+AP1459+AS1459</f>
        <v>570</v>
      </c>
      <c r="J1459" s="286" t="n">
        <f aca="false">I1459/G1459*100</f>
        <v>100</v>
      </c>
      <c r="K1459" s="545" t="n">
        <v>0</v>
      </c>
      <c r="L1459" s="545" t="n">
        <v>0</v>
      </c>
      <c r="M1459" s="545" t="n">
        <v>0</v>
      </c>
      <c r="N1459" s="545" t="n">
        <v>0</v>
      </c>
      <c r="O1459" s="545" t="n">
        <v>0</v>
      </c>
      <c r="P1459" s="545" t="n">
        <f aca="false">IF(N1459=0,0,O1459*100/N1459)</f>
        <v>0</v>
      </c>
      <c r="Q1459" s="545" t="n">
        <v>0</v>
      </c>
      <c r="R1459" s="545" t="n">
        <v>0</v>
      </c>
      <c r="S1459" s="545" t="n">
        <v>0</v>
      </c>
      <c r="T1459" s="545" t="n">
        <v>0</v>
      </c>
      <c r="U1459" s="545" t="n">
        <v>0</v>
      </c>
      <c r="V1459" s="545" t="n">
        <v>0</v>
      </c>
      <c r="W1459" s="545" t="n">
        <v>0</v>
      </c>
      <c r="X1459" s="545" t="n">
        <v>0</v>
      </c>
      <c r="Y1459" s="545" t="n">
        <f aca="false">IF(W1459=0,0,X1459*100/W1459)</f>
        <v>0</v>
      </c>
      <c r="Z1459" s="545" t="n">
        <v>570</v>
      </c>
      <c r="AA1459" s="545" t="n">
        <v>570</v>
      </c>
      <c r="AB1459" s="545" t="n">
        <f aca="false">IF(Z1459=0,0,AA1459*100/Z1459)</f>
        <v>100</v>
      </c>
      <c r="AC1459" s="545" t="n">
        <v>0</v>
      </c>
      <c r="AD1459" s="545" t="n">
        <v>0</v>
      </c>
      <c r="AE1459" s="545" t="n">
        <f aca="false">IF(AC1459=0,0,AD1459*100/AC1459)</f>
        <v>0</v>
      </c>
      <c r="AF1459" s="545" t="n">
        <v>0</v>
      </c>
      <c r="AG1459" s="545" t="n">
        <v>0</v>
      </c>
      <c r="AH1459" s="545" t="n">
        <f aca="false">IF(AF1459=0,0,AG1459*100/AF1459)</f>
        <v>0</v>
      </c>
      <c r="AI1459" s="545" t="n">
        <v>0</v>
      </c>
      <c r="AJ1459" s="545" t="n">
        <v>0</v>
      </c>
      <c r="AK1459" s="545" t="n">
        <f aca="false">IF(AI1459=0,0,AJ1459*100/AI1459)</f>
        <v>0</v>
      </c>
      <c r="AL1459" s="545" t="n">
        <v>0</v>
      </c>
      <c r="AM1459" s="545" t="n">
        <v>0</v>
      </c>
      <c r="AN1459" s="545" t="n">
        <f aca="false">IF(AL1459=0,0,AM1459*100/AL1459)</f>
        <v>0</v>
      </c>
      <c r="AO1459" s="545" t="n">
        <v>0</v>
      </c>
      <c r="AP1459" s="545" t="n">
        <v>0</v>
      </c>
      <c r="AQ1459" s="545" t="n">
        <f aca="false">IF(AO1459=0,0,AP1459*100/AO1459)</f>
        <v>0</v>
      </c>
      <c r="AR1459" s="545" t="n">
        <v>0</v>
      </c>
      <c r="AS1459" s="574" t="n">
        <v>0</v>
      </c>
      <c r="AT1459" s="545" t="n">
        <f aca="false">IF(AR1459=0,0,AS1459*100/AR1459)</f>
        <v>0</v>
      </c>
      <c r="AU1459" s="645"/>
      <c r="AV1459" s="226"/>
      <c r="AW1459" s="643"/>
    </row>
    <row r="1460" customFormat="false" ht="12.75" hidden="false" customHeight="false" outlineLevel="1" collapsed="false">
      <c r="A1460" s="40" t="n">
        <f aca="false">SUM(G1460:V1460)</f>
        <v>2818</v>
      </c>
      <c r="B1460" s="1" t="n">
        <v>2</v>
      </c>
      <c r="C1460" s="599"/>
      <c r="D1460" s="599"/>
      <c r="E1460" s="324"/>
      <c r="F1460" s="83" t="s">
        <v>56</v>
      </c>
      <c r="G1460" s="633" t="n">
        <v>906</v>
      </c>
      <c r="H1460" s="43" t="n">
        <f aca="false">K1460+N1460+Q1460+T1460+W1460+Z1460+AC1460+AF1460+AI1460+AL1460+AO1460+AR1460</f>
        <v>906</v>
      </c>
      <c r="I1460" s="286" t="n">
        <f aca="false">L1460+O1460+R1460+U1460+X1460+AA1460+AD1460+AG1460+AJ1460+AM1460+AP1460+AS1460</f>
        <v>906</v>
      </c>
      <c r="J1460" s="417" t="n">
        <f aca="false">I1460/G1460*100</f>
        <v>100</v>
      </c>
      <c r="K1460" s="545" t="n">
        <v>0</v>
      </c>
      <c r="L1460" s="545" t="n">
        <v>0</v>
      </c>
      <c r="M1460" s="545" t="n">
        <v>0</v>
      </c>
      <c r="N1460" s="545" t="n">
        <v>0</v>
      </c>
      <c r="O1460" s="545" t="n">
        <v>0</v>
      </c>
      <c r="P1460" s="545" t="n">
        <f aca="false">IF(N1460=0,0,O1460*100/N1460)</f>
        <v>0</v>
      </c>
      <c r="Q1460" s="545" t="n">
        <v>0</v>
      </c>
      <c r="R1460" s="545" t="n">
        <v>0</v>
      </c>
      <c r="S1460" s="545" t="n">
        <v>0</v>
      </c>
      <c r="T1460" s="545" t="n">
        <v>0</v>
      </c>
      <c r="U1460" s="545" t="n">
        <v>0</v>
      </c>
      <c r="V1460" s="545" t="n">
        <v>0</v>
      </c>
      <c r="W1460" s="545" t="n">
        <v>0</v>
      </c>
      <c r="X1460" s="545" t="n">
        <v>0</v>
      </c>
      <c r="Y1460" s="545" t="n">
        <f aca="false">IF(W1460=0,0,X1460*100/W1460)</f>
        <v>0</v>
      </c>
      <c r="Z1460" s="545" t="n">
        <v>654.5</v>
      </c>
      <c r="AA1460" s="545" t="n">
        <v>654.5</v>
      </c>
      <c r="AB1460" s="545" t="n">
        <f aca="false">IF(Z1460=0,0,AA1460*100/Z1460)</f>
        <v>100</v>
      </c>
      <c r="AC1460" s="545" t="n">
        <v>0</v>
      </c>
      <c r="AD1460" s="545" t="n">
        <v>0</v>
      </c>
      <c r="AE1460" s="545" t="n">
        <f aca="false">IF(AC1460=0,0,AD1460*100/AC1460)</f>
        <v>0</v>
      </c>
      <c r="AF1460" s="545" t="n">
        <v>0</v>
      </c>
      <c r="AG1460" s="545" t="n">
        <v>0</v>
      </c>
      <c r="AH1460" s="545" t="n">
        <f aca="false">IF(AF1460=0,0,AG1460*100/AF1460)</f>
        <v>0</v>
      </c>
      <c r="AI1460" s="545" t="n">
        <v>0</v>
      </c>
      <c r="AJ1460" s="545" t="n">
        <v>0</v>
      </c>
      <c r="AK1460" s="545" t="n">
        <f aca="false">IF(AI1460=0,0,AJ1460*100/AI1460)</f>
        <v>0</v>
      </c>
      <c r="AL1460" s="545" t="n">
        <v>0</v>
      </c>
      <c r="AM1460" s="545" t="n">
        <v>0</v>
      </c>
      <c r="AN1460" s="545" t="n">
        <f aca="false">IF(AL1460=0,0,AM1460*100/AL1460)</f>
        <v>0</v>
      </c>
      <c r="AO1460" s="545" t="n">
        <v>0</v>
      </c>
      <c r="AP1460" s="545" t="n">
        <v>0</v>
      </c>
      <c r="AQ1460" s="545" t="n">
        <f aca="false">IF(AO1460=0,0,AP1460*100/AO1460)</f>
        <v>0</v>
      </c>
      <c r="AR1460" s="545" t="n">
        <v>251.5</v>
      </c>
      <c r="AS1460" s="576" t="n">
        <v>251.5</v>
      </c>
      <c r="AT1460" s="545" t="n">
        <f aca="false">IF(AR1460=0,0,AS1460*100/AR1460)</f>
        <v>100</v>
      </c>
      <c r="AU1460" s="645"/>
      <c r="AV1460" s="226"/>
      <c r="AW1460" s="643"/>
    </row>
    <row r="1461" customFormat="false" ht="12.75" hidden="false" customHeight="false" outlineLevel="1" collapsed="false">
      <c r="A1461" s="40" t="n">
        <f aca="false">SUM(G1461:V1461)</f>
        <v>2818</v>
      </c>
      <c r="B1461" s="1" t="n">
        <v>2</v>
      </c>
      <c r="C1461" s="599"/>
      <c r="D1461" s="599"/>
      <c r="E1461" s="324"/>
      <c r="F1461" s="83" t="s">
        <v>57</v>
      </c>
      <c r="G1461" s="633" t="n">
        <v>906</v>
      </c>
      <c r="H1461" s="43" t="n">
        <f aca="false">K1461+N1461+Q1461+T1461+W1461+Z1461+AC1461+AF1461+AI1461+AL1461+AO1461+AR1461</f>
        <v>906</v>
      </c>
      <c r="I1461" s="286" t="n">
        <f aca="false">L1461+O1461+R1461+U1461+X1461+AA1461+AD1461+AG1461+AJ1461+AM1461+AP1461+AS1461</f>
        <v>906</v>
      </c>
      <c r="J1461" s="417" t="n">
        <f aca="false">I1461/G1461*100</f>
        <v>100</v>
      </c>
      <c r="K1461" s="545" t="n">
        <v>0</v>
      </c>
      <c r="L1461" s="545" t="n">
        <v>0</v>
      </c>
      <c r="M1461" s="545" t="n">
        <v>0</v>
      </c>
      <c r="N1461" s="545" t="n">
        <v>0</v>
      </c>
      <c r="O1461" s="545" t="n">
        <v>0</v>
      </c>
      <c r="P1461" s="545" t="n">
        <f aca="false">IF(N1461=0,0,O1461*100/N1461)</f>
        <v>0</v>
      </c>
      <c r="Q1461" s="545" t="n">
        <v>0</v>
      </c>
      <c r="R1461" s="545" t="n">
        <v>0</v>
      </c>
      <c r="S1461" s="545" t="n">
        <v>0</v>
      </c>
      <c r="T1461" s="545" t="n">
        <v>0</v>
      </c>
      <c r="U1461" s="545" t="n">
        <v>0</v>
      </c>
      <c r="V1461" s="545" t="n">
        <v>0</v>
      </c>
      <c r="W1461" s="545" t="n">
        <v>0</v>
      </c>
      <c r="X1461" s="545" t="n">
        <v>0</v>
      </c>
      <c r="Y1461" s="545" t="n">
        <f aca="false">IF(W1461=0,0,X1461*100/W1461)</f>
        <v>0</v>
      </c>
      <c r="Z1461" s="545" t="n">
        <v>0</v>
      </c>
      <c r="AA1461" s="545" t="n">
        <v>0</v>
      </c>
      <c r="AB1461" s="545" t="n">
        <f aca="false">IF(Z1461=0,0,AA1461*100/Z1461)</f>
        <v>0</v>
      </c>
      <c r="AC1461" s="545" t="n">
        <v>0</v>
      </c>
      <c r="AD1461" s="545" t="n">
        <v>0</v>
      </c>
      <c r="AE1461" s="545" t="n">
        <f aca="false">IF(AC1461=0,0,AD1461*100/AC1461)</f>
        <v>0</v>
      </c>
      <c r="AF1461" s="545" t="n">
        <v>226.5</v>
      </c>
      <c r="AG1461" s="545" t="n">
        <v>226.5</v>
      </c>
      <c r="AH1461" s="545" t="n">
        <f aca="false">IF(AF1461=0,0,AG1461*100/AF1461)</f>
        <v>100</v>
      </c>
      <c r="AI1461" s="545" t="n">
        <v>0</v>
      </c>
      <c r="AJ1461" s="545" t="n">
        <v>0</v>
      </c>
      <c r="AK1461" s="545" t="n">
        <f aca="false">IF(AI1461=0,0,AJ1461*100/AI1461)</f>
        <v>0</v>
      </c>
      <c r="AL1461" s="545" t="n">
        <v>679.5</v>
      </c>
      <c r="AM1461" s="545" t="n">
        <v>679.5</v>
      </c>
      <c r="AN1461" s="545" t="n">
        <f aca="false">IF(AL1461=0,0,AM1461*100/AL1461)</f>
        <v>100</v>
      </c>
      <c r="AO1461" s="545" t="n">
        <v>0</v>
      </c>
      <c r="AP1461" s="545" t="n">
        <v>0</v>
      </c>
      <c r="AQ1461" s="545" t="n">
        <f aca="false">IF(AO1461=0,0,AP1461*100/AO1461)</f>
        <v>0</v>
      </c>
      <c r="AR1461" s="545" t="n">
        <v>0</v>
      </c>
      <c r="AS1461" s="574" t="n">
        <v>0</v>
      </c>
      <c r="AT1461" s="545" t="n">
        <f aca="false">IF(AR1461=0,0,AS1461*100/AR1461)</f>
        <v>0</v>
      </c>
      <c r="AU1461" s="645"/>
      <c r="AV1461" s="226"/>
      <c r="AW1461" s="643"/>
    </row>
    <row r="1462" customFormat="false" ht="12.75" hidden="true" customHeight="true" outlineLevel="1" collapsed="false">
      <c r="A1462" s="40" t="n">
        <f aca="false">SUM(G1462:V1462)</f>
        <v>0</v>
      </c>
      <c r="B1462" s="1" t="n">
        <v>2</v>
      </c>
      <c r="C1462" s="568"/>
      <c r="D1462" s="568"/>
      <c r="E1462" s="337"/>
      <c r="F1462" s="116" t="s">
        <v>58</v>
      </c>
      <c r="G1462" s="634" t="n">
        <v>0</v>
      </c>
      <c r="H1462" s="45" t="n">
        <f aca="false">K1462+N1462+Q1462+T1462+W1462+Z1462+AC1462+AF1462+AI1462+AL1462+AO1462+AR1462</f>
        <v>0</v>
      </c>
      <c r="I1462" s="286" t="n">
        <f aca="false">L1462+O1462+R1462+U1462+X1462+AA1462+AD1462+AG1462+AJ1462+AM1462+AP1462+AS1462</f>
        <v>0</v>
      </c>
      <c r="J1462" s="633" t="n">
        <v>0</v>
      </c>
      <c r="K1462" s="545" t="n">
        <v>0</v>
      </c>
      <c r="L1462" s="545" t="n">
        <v>0</v>
      </c>
      <c r="M1462" s="545" t="n">
        <v>0</v>
      </c>
      <c r="N1462" s="545" t="n">
        <v>0</v>
      </c>
      <c r="O1462" s="545" t="n">
        <v>0</v>
      </c>
      <c r="P1462" s="545" t="n">
        <f aca="false">IF(N1462=0,0,O1462*100/N1462)</f>
        <v>0</v>
      </c>
      <c r="Q1462" s="545" t="n">
        <v>0</v>
      </c>
      <c r="R1462" s="545" t="n">
        <v>0</v>
      </c>
      <c r="S1462" s="545" t="n">
        <v>0</v>
      </c>
      <c r="T1462" s="545" t="n">
        <v>0</v>
      </c>
      <c r="U1462" s="545" t="n">
        <v>0</v>
      </c>
      <c r="V1462" s="545" t="n">
        <v>0</v>
      </c>
      <c r="W1462" s="545" t="n">
        <v>0</v>
      </c>
      <c r="X1462" s="545" t="n">
        <v>0</v>
      </c>
      <c r="Y1462" s="545" t="n">
        <f aca="false">IF(W1462=0,0,X1462*100/W1462)</f>
        <v>0</v>
      </c>
      <c r="Z1462" s="545" t="n">
        <v>0</v>
      </c>
      <c r="AA1462" s="545" t="n">
        <v>0</v>
      </c>
      <c r="AB1462" s="545" t="n">
        <f aca="false">IF(Z1462=0,0,AA1462*100/Z1462)</f>
        <v>0</v>
      </c>
      <c r="AC1462" s="545" t="n">
        <v>0</v>
      </c>
      <c r="AD1462" s="545" t="n">
        <v>0</v>
      </c>
      <c r="AE1462" s="545" t="n">
        <f aca="false">IF(AC1462=0,0,AD1462*100/AC1462)</f>
        <v>0</v>
      </c>
      <c r="AF1462" s="545" t="n">
        <v>0</v>
      </c>
      <c r="AG1462" s="545" t="n">
        <v>0</v>
      </c>
      <c r="AH1462" s="545" t="n">
        <f aca="false">IF(AF1462=0,0,AG1462*100/AF1462)</f>
        <v>0</v>
      </c>
      <c r="AI1462" s="545" t="n">
        <v>0</v>
      </c>
      <c r="AJ1462" s="545" t="n">
        <v>0</v>
      </c>
      <c r="AK1462" s="545" t="n">
        <f aca="false">IF(AI1462=0,0,AJ1462*100/AI1462)</f>
        <v>0</v>
      </c>
      <c r="AL1462" s="545" t="n">
        <v>0</v>
      </c>
      <c r="AM1462" s="545" t="n">
        <v>0</v>
      </c>
      <c r="AN1462" s="545" t="n">
        <f aca="false">IF(AL1462=0,0,AM1462*100/AL1462)</f>
        <v>0</v>
      </c>
      <c r="AO1462" s="545" t="n">
        <v>0</v>
      </c>
      <c r="AP1462" s="545" t="n">
        <v>0</v>
      </c>
      <c r="AQ1462" s="545" t="n">
        <f aca="false">IF(AO1462=0,0,AP1462*100/AO1462)</f>
        <v>0</v>
      </c>
      <c r="AR1462" s="545" t="n">
        <v>0</v>
      </c>
      <c r="AS1462" s="574"/>
      <c r="AT1462" s="545" t="n">
        <f aca="false">IF(AR1462=0,0,AS1462*100/AR1462)</f>
        <v>0</v>
      </c>
      <c r="AU1462" s="645"/>
      <c r="AV1462" s="226"/>
      <c r="AW1462" s="643"/>
    </row>
    <row r="1463" customFormat="false" ht="12.75" hidden="false" customHeight="false" outlineLevel="1" collapsed="false">
      <c r="A1463" s="40" t="n">
        <f aca="false">SUM(G1463:V1463)</f>
        <v>2841.7</v>
      </c>
      <c r="B1463" s="1" t="n">
        <v>2</v>
      </c>
      <c r="C1463" s="599"/>
      <c r="D1463" s="599"/>
      <c r="E1463" s="324"/>
      <c r="F1463" s="83" t="s">
        <v>59</v>
      </c>
      <c r="G1463" s="633" t="n">
        <v>913.9</v>
      </c>
      <c r="H1463" s="43" t="n">
        <f aca="false">K1463+N1463+Q1463+T1463+W1463+Z1463+AC1463+AF1463+AI1463+AL1463+AO1463+AR1463</f>
        <v>913.9</v>
      </c>
      <c r="I1463" s="286" t="n">
        <f aca="false">L1463+O1463+R1463+U1463+X1463+AA1463+AD1463+AG1463+AJ1463+AM1463+AP1463+AS1463</f>
        <v>913.9</v>
      </c>
      <c r="J1463" s="417" t="n">
        <f aca="false">I1463/G1463*100</f>
        <v>100</v>
      </c>
      <c r="K1463" s="545" t="n">
        <v>0</v>
      </c>
      <c r="L1463" s="545" t="n">
        <v>0</v>
      </c>
      <c r="M1463" s="545" t="n">
        <v>0</v>
      </c>
      <c r="N1463" s="545" t="n">
        <v>0</v>
      </c>
      <c r="O1463" s="545" t="n">
        <v>0</v>
      </c>
      <c r="P1463" s="545" t="n">
        <f aca="false">IF(N1463=0,0,O1463*100/N1463)</f>
        <v>0</v>
      </c>
      <c r="Q1463" s="545" t="n">
        <v>0</v>
      </c>
      <c r="R1463" s="545" t="n">
        <v>0</v>
      </c>
      <c r="S1463" s="545" t="n">
        <v>0</v>
      </c>
      <c r="T1463" s="545" t="n">
        <v>0</v>
      </c>
      <c r="U1463" s="545" t="n">
        <v>0</v>
      </c>
      <c r="V1463" s="545" t="n">
        <v>0</v>
      </c>
      <c r="W1463" s="545" t="n">
        <v>0</v>
      </c>
      <c r="X1463" s="545" t="n">
        <v>0</v>
      </c>
      <c r="Y1463" s="545" t="n">
        <f aca="false">IF(W1463=0,0,X1463*100/W1463)</f>
        <v>0</v>
      </c>
      <c r="Z1463" s="545" t="n">
        <v>0</v>
      </c>
      <c r="AA1463" s="545" t="n">
        <v>0</v>
      </c>
      <c r="AB1463" s="545" t="n">
        <f aca="false">IF(Z1463=0,0,AA1463*100/Z1463)</f>
        <v>0</v>
      </c>
      <c r="AC1463" s="545" t="n">
        <v>0</v>
      </c>
      <c r="AD1463" s="545" t="n">
        <v>0</v>
      </c>
      <c r="AE1463" s="545" t="n">
        <f aca="false">IF(AC1463=0,0,AD1463*100/AC1463)</f>
        <v>0</v>
      </c>
      <c r="AF1463" s="545" t="n">
        <v>0</v>
      </c>
      <c r="AG1463" s="545" t="n">
        <v>0</v>
      </c>
      <c r="AH1463" s="545" t="n">
        <f aca="false">IF(AF1463=0,0,AG1463*100/AF1463)</f>
        <v>0</v>
      </c>
      <c r="AI1463" s="545" t="n">
        <v>900</v>
      </c>
      <c r="AJ1463" s="545" t="n">
        <v>900</v>
      </c>
      <c r="AK1463" s="545" t="n">
        <f aca="false">IF(AI1463=0,0,AJ1463*100/AI1463)</f>
        <v>100</v>
      </c>
      <c r="AL1463" s="545" t="n">
        <v>0</v>
      </c>
      <c r="AM1463" s="545" t="n">
        <v>0</v>
      </c>
      <c r="AN1463" s="545" t="n">
        <f aca="false">IF(AL1463=0,0,AM1463*100/AL1463)</f>
        <v>0</v>
      </c>
      <c r="AO1463" s="545" t="n">
        <v>0</v>
      </c>
      <c r="AP1463" s="545" t="n">
        <v>0</v>
      </c>
      <c r="AQ1463" s="545" t="n">
        <f aca="false">IF(AO1463=0,0,AP1463*100/AO1463)</f>
        <v>0</v>
      </c>
      <c r="AR1463" s="545" t="n">
        <v>13.9</v>
      </c>
      <c r="AS1463" s="576" t="n">
        <v>13.9</v>
      </c>
      <c r="AT1463" s="545" t="n">
        <f aca="false">IF(AR1463=0,0,AS1463*100/AR1463)</f>
        <v>100</v>
      </c>
      <c r="AU1463" s="645"/>
      <c r="AV1463" s="226"/>
      <c r="AW1463" s="643"/>
    </row>
    <row r="1464" customFormat="false" ht="12.75" hidden="true" customHeight="true" outlineLevel="1" collapsed="false">
      <c r="A1464" s="40" t="n">
        <f aca="false">SUM(G1464:V1464)</f>
        <v>0</v>
      </c>
      <c r="B1464" s="1" t="n">
        <v>2</v>
      </c>
      <c r="C1464" s="568"/>
      <c r="D1464" s="568"/>
      <c r="E1464" s="337"/>
      <c r="F1464" s="116" t="s">
        <v>60</v>
      </c>
      <c r="G1464" s="634" t="n">
        <v>0</v>
      </c>
      <c r="H1464" s="45" t="n">
        <f aca="false">K1464+N1464+Q1464+T1464+W1464+Z1464+AC1464+AF1464+AI1464+AL1464+AO1464+AR1464</f>
        <v>0</v>
      </c>
      <c r="I1464" s="286" t="n">
        <f aca="false">L1464+O1464+R1464+U1464+X1464+AA1464+AD1464+AG1464+AJ1464+AM1464+AP1464+AS1464</f>
        <v>0</v>
      </c>
      <c r="J1464" s="633" t="n">
        <v>0</v>
      </c>
      <c r="K1464" s="545" t="n">
        <v>0</v>
      </c>
      <c r="L1464" s="545" t="n">
        <v>0</v>
      </c>
      <c r="M1464" s="545" t="n">
        <v>0</v>
      </c>
      <c r="N1464" s="545" t="n">
        <v>0</v>
      </c>
      <c r="O1464" s="545" t="n">
        <v>0</v>
      </c>
      <c r="P1464" s="545" t="n">
        <f aca="false">IF(N1464=0,0,O1464*100/N1464)</f>
        <v>0</v>
      </c>
      <c r="Q1464" s="545" t="n">
        <v>0</v>
      </c>
      <c r="R1464" s="545" t="n">
        <v>0</v>
      </c>
      <c r="S1464" s="545" t="n">
        <v>0</v>
      </c>
      <c r="T1464" s="545" t="n">
        <v>0</v>
      </c>
      <c r="U1464" s="545" t="n">
        <v>0</v>
      </c>
      <c r="V1464" s="545" t="n">
        <v>0</v>
      </c>
      <c r="W1464" s="545" t="n">
        <v>0</v>
      </c>
      <c r="X1464" s="545" t="n">
        <v>0</v>
      </c>
      <c r="Y1464" s="545" t="n">
        <f aca="false">IF(W1464=0,0,X1464*100/W1464)</f>
        <v>0</v>
      </c>
      <c r="Z1464" s="545" t="n">
        <v>0</v>
      </c>
      <c r="AA1464" s="545" t="n">
        <v>0</v>
      </c>
      <c r="AB1464" s="545" t="n">
        <f aca="false">IF(Z1464=0,0,AA1464*100/Z1464)</f>
        <v>0</v>
      </c>
      <c r="AC1464" s="545" t="n">
        <v>0</v>
      </c>
      <c r="AD1464" s="545" t="n">
        <v>0</v>
      </c>
      <c r="AE1464" s="545" t="n">
        <f aca="false">IF(AC1464=0,0,AD1464*100/AC1464)</f>
        <v>0</v>
      </c>
      <c r="AF1464" s="545" t="n">
        <v>0</v>
      </c>
      <c r="AG1464" s="545" t="n">
        <v>0</v>
      </c>
      <c r="AH1464" s="545" t="n">
        <f aca="false">IF(AF1464=0,0,AG1464*100/AF1464)</f>
        <v>0</v>
      </c>
      <c r="AI1464" s="545" t="n">
        <v>0</v>
      </c>
      <c r="AJ1464" s="545" t="n">
        <v>0</v>
      </c>
      <c r="AK1464" s="545" t="n">
        <f aca="false">IF(AI1464=0,0,AJ1464*100/AI1464)</f>
        <v>0</v>
      </c>
      <c r="AL1464" s="545" t="n">
        <v>0</v>
      </c>
      <c r="AM1464" s="545" t="n">
        <v>0</v>
      </c>
      <c r="AN1464" s="545" t="n">
        <f aca="false">IF(AL1464=0,0,AM1464*100/AL1464)</f>
        <v>0</v>
      </c>
      <c r="AO1464" s="545" t="n">
        <v>0</v>
      </c>
      <c r="AP1464" s="545" t="n">
        <v>0</v>
      </c>
      <c r="AQ1464" s="545" t="n">
        <f aca="false">IF(AO1464=0,0,AP1464*100/AO1464)</f>
        <v>0</v>
      </c>
      <c r="AR1464" s="545" t="n">
        <v>0</v>
      </c>
      <c r="AS1464" s="574"/>
      <c r="AT1464" s="545" t="n">
        <f aca="false">IF(AR1464=0,0,AS1464*100/AR1464)</f>
        <v>0</v>
      </c>
      <c r="AU1464" s="645"/>
      <c r="AV1464" s="226"/>
      <c r="AW1464" s="643"/>
    </row>
    <row r="1465" customFormat="false" ht="12.75" hidden="false" customHeight="false" outlineLevel="1" collapsed="false">
      <c r="A1465" s="40" t="n">
        <f aca="false">SUM(G1465:V1465)</f>
        <v>2998.9</v>
      </c>
      <c r="B1465" s="1" t="n">
        <v>2</v>
      </c>
      <c r="C1465" s="599"/>
      <c r="D1465" s="599"/>
      <c r="E1465" s="324"/>
      <c r="F1465" s="83" t="s">
        <v>61</v>
      </c>
      <c r="G1465" s="633" t="n">
        <v>966.3</v>
      </c>
      <c r="H1465" s="43" t="n">
        <f aca="false">K1465+N1465+Q1465+T1465+W1465+Z1465+AC1465+AF1465+AI1465+AL1465+AO1465+AR1465</f>
        <v>966.3</v>
      </c>
      <c r="I1465" s="286" t="n">
        <f aca="false">L1465+O1465+R1465+U1465+X1465+AA1465+AD1465+AG1465+AJ1465+AM1465+AP1465+AS1465</f>
        <v>966.3</v>
      </c>
      <c r="J1465" s="417" t="n">
        <f aca="false">I1465/G1465*100</f>
        <v>100</v>
      </c>
      <c r="K1465" s="545" t="n">
        <v>0</v>
      </c>
      <c r="L1465" s="545" t="n">
        <v>0</v>
      </c>
      <c r="M1465" s="545" t="n">
        <v>0</v>
      </c>
      <c r="N1465" s="545" t="n">
        <v>0</v>
      </c>
      <c r="O1465" s="545" t="n">
        <v>0</v>
      </c>
      <c r="P1465" s="545" t="n">
        <f aca="false">IF(N1465=0,0,O1465*100/N1465)</f>
        <v>0</v>
      </c>
      <c r="Q1465" s="545" t="n">
        <v>0</v>
      </c>
      <c r="R1465" s="545" t="n">
        <v>0</v>
      </c>
      <c r="S1465" s="545" t="n">
        <v>0</v>
      </c>
      <c r="T1465" s="545" t="n">
        <v>0</v>
      </c>
      <c r="U1465" s="545" t="n">
        <v>0</v>
      </c>
      <c r="V1465" s="545" t="n">
        <v>0</v>
      </c>
      <c r="W1465" s="545" t="n">
        <v>0</v>
      </c>
      <c r="X1465" s="545" t="n">
        <v>0</v>
      </c>
      <c r="Y1465" s="545" t="n">
        <f aca="false">IF(W1465=0,0,X1465*100/W1465)</f>
        <v>0</v>
      </c>
      <c r="Z1465" s="545" t="n">
        <v>0</v>
      </c>
      <c r="AA1465" s="545" t="n">
        <v>0</v>
      </c>
      <c r="AB1465" s="545" t="n">
        <f aca="false">IF(Z1465=0,0,AA1465*100/Z1465)</f>
        <v>0</v>
      </c>
      <c r="AC1465" s="545" t="n">
        <v>0</v>
      </c>
      <c r="AD1465" s="545" t="n">
        <v>0</v>
      </c>
      <c r="AE1465" s="545" t="n">
        <f aca="false">IF(AC1465=0,0,AD1465*100/AC1465)</f>
        <v>0</v>
      </c>
      <c r="AF1465" s="545" t="n">
        <v>0</v>
      </c>
      <c r="AG1465" s="545" t="n">
        <v>0</v>
      </c>
      <c r="AH1465" s="545" t="n">
        <f aca="false">IF(AF1465=0,0,AG1465*100/AF1465)</f>
        <v>0</v>
      </c>
      <c r="AI1465" s="545" t="n">
        <v>0</v>
      </c>
      <c r="AJ1465" s="545" t="n">
        <v>0</v>
      </c>
      <c r="AK1465" s="545" t="n">
        <f aca="false">IF(AI1465=0,0,AJ1465*100/AI1465)</f>
        <v>0</v>
      </c>
      <c r="AL1465" s="545" t="n">
        <v>0</v>
      </c>
      <c r="AM1465" s="545" t="n">
        <v>0</v>
      </c>
      <c r="AN1465" s="545" t="n">
        <f aca="false">IF(AL1465=0,0,AM1465*100/AL1465)</f>
        <v>0</v>
      </c>
      <c r="AO1465" s="545" t="n">
        <v>966.3</v>
      </c>
      <c r="AP1465" s="545" t="n">
        <v>966.3</v>
      </c>
      <c r="AQ1465" s="545" t="n">
        <f aca="false">IF(AO1465=0,0,AP1465*100/AO1465)</f>
        <v>100</v>
      </c>
      <c r="AR1465" s="545" t="n">
        <v>0</v>
      </c>
      <c r="AS1465" s="574" t="n">
        <v>0</v>
      </c>
      <c r="AT1465" s="545" t="n">
        <f aca="false">IF(AR1465=0,0,AS1465*100/AR1465)</f>
        <v>0</v>
      </c>
      <c r="AU1465" s="645"/>
      <c r="AV1465" s="226"/>
      <c r="AW1465" s="643"/>
    </row>
    <row r="1466" customFormat="false" ht="12.75" hidden="false" customHeight="false" outlineLevel="1" collapsed="false">
      <c r="A1466" s="40" t="n">
        <f aca="false">SUM(G1466:V1466)</f>
        <v>2950</v>
      </c>
      <c r="B1466" s="1" t="n">
        <v>2</v>
      </c>
      <c r="C1466" s="599"/>
      <c r="D1466" s="599"/>
      <c r="E1466" s="324"/>
      <c r="F1466" s="83" t="s">
        <v>62</v>
      </c>
      <c r="G1466" s="633" t="n">
        <v>950</v>
      </c>
      <c r="H1466" s="43" t="n">
        <f aca="false">K1466+N1466+Q1466+T1466+W1466+Z1466+AC1466+AF1466+AI1466+AL1466+AO1466+AR1466</f>
        <v>950</v>
      </c>
      <c r="I1466" s="286" t="n">
        <f aca="false">L1466+O1466+R1466+U1466+X1466+AA1466+AD1466+AG1466+AJ1466+AM1466+AP1466+AS1466</f>
        <v>950</v>
      </c>
      <c r="J1466" s="417" t="n">
        <f aca="false">I1466/G1466*100</f>
        <v>100</v>
      </c>
      <c r="K1466" s="545" t="n">
        <v>0</v>
      </c>
      <c r="L1466" s="545" t="n">
        <v>0</v>
      </c>
      <c r="M1466" s="545" t="n">
        <v>0</v>
      </c>
      <c r="N1466" s="545" t="n">
        <v>0</v>
      </c>
      <c r="O1466" s="545" t="n">
        <v>0</v>
      </c>
      <c r="P1466" s="545" t="n">
        <f aca="false">IF(N1466=0,0,O1466*100/N1466)</f>
        <v>0</v>
      </c>
      <c r="Q1466" s="545" t="n">
        <v>0</v>
      </c>
      <c r="R1466" s="545" t="n">
        <v>0</v>
      </c>
      <c r="S1466" s="545" t="n">
        <v>0</v>
      </c>
      <c r="T1466" s="545" t="n">
        <v>0</v>
      </c>
      <c r="U1466" s="545" t="n">
        <v>0</v>
      </c>
      <c r="V1466" s="545" t="n">
        <v>0</v>
      </c>
      <c r="W1466" s="545" t="n">
        <v>0</v>
      </c>
      <c r="X1466" s="545" t="n">
        <v>0</v>
      </c>
      <c r="Y1466" s="545" t="n">
        <f aca="false">IF(W1466=0,0,X1466*100/W1466)</f>
        <v>0</v>
      </c>
      <c r="Z1466" s="545" t="n">
        <v>0</v>
      </c>
      <c r="AA1466" s="545" t="n">
        <v>0</v>
      </c>
      <c r="AB1466" s="545" t="n">
        <f aca="false">IF(Z1466=0,0,AA1466*100/Z1466)</f>
        <v>0</v>
      </c>
      <c r="AC1466" s="545" t="n">
        <v>350</v>
      </c>
      <c r="AD1466" s="545" t="n">
        <v>350</v>
      </c>
      <c r="AE1466" s="545" t="n">
        <f aca="false">IF(AC1466=0,0,AD1466*100/AC1466)</f>
        <v>100</v>
      </c>
      <c r="AF1466" s="545" t="n">
        <v>0</v>
      </c>
      <c r="AG1466" s="545" t="n">
        <v>0</v>
      </c>
      <c r="AH1466" s="545" t="n">
        <f aca="false">IF(AF1466=0,0,AG1466*100/AF1466)</f>
        <v>0</v>
      </c>
      <c r="AI1466" s="545" t="n">
        <v>0</v>
      </c>
      <c r="AJ1466" s="545" t="n">
        <v>0</v>
      </c>
      <c r="AK1466" s="545" t="n">
        <f aca="false">IF(AI1466=0,0,AJ1466*100/AI1466)</f>
        <v>0</v>
      </c>
      <c r="AL1466" s="545" t="n">
        <v>600</v>
      </c>
      <c r="AM1466" s="545" t="n">
        <v>600</v>
      </c>
      <c r="AN1466" s="545" t="n">
        <f aca="false">IF(AL1466=0,0,AM1466*100/AL1466)</f>
        <v>100</v>
      </c>
      <c r="AO1466" s="545" t="n">
        <v>0</v>
      </c>
      <c r="AP1466" s="545" t="n">
        <v>0</v>
      </c>
      <c r="AQ1466" s="545" t="n">
        <f aca="false">IF(AO1466=0,0,AP1466*100/AO1466)</f>
        <v>0</v>
      </c>
      <c r="AR1466" s="545" t="n">
        <v>0</v>
      </c>
      <c r="AS1466" s="574" t="n">
        <v>0</v>
      </c>
      <c r="AT1466" s="545" t="n">
        <f aca="false">IF(AR1466=0,0,AS1466*100/AR1466)</f>
        <v>0</v>
      </c>
      <c r="AU1466" s="645"/>
      <c r="AV1466" s="226"/>
      <c r="AW1466" s="643"/>
    </row>
    <row r="1467" customFormat="false" ht="12.75" hidden="false" customHeight="false" outlineLevel="1" collapsed="false">
      <c r="A1467" s="40" t="n">
        <f aca="false">SUM(G1467:V1467)</f>
        <v>2650</v>
      </c>
      <c r="B1467" s="1" t="n">
        <v>2</v>
      </c>
      <c r="C1467" s="599"/>
      <c r="D1467" s="599"/>
      <c r="E1467" s="324"/>
      <c r="F1467" s="83" t="s">
        <v>63</v>
      </c>
      <c r="G1467" s="633" t="n">
        <v>850</v>
      </c>
      <c r="H1467" s="43" t="n">
        <f aca="false">K1467+N1467+Q1467+T1467+W1467+Z1467+AC1467+AF1467+AI1467+AL1467+AO1467+AR1467</f>
        <v>850</v>
      </c>
      <c r="I1467" s="286" t="n">
        <f aca="false">L1467+O1467+R1467+U1467+X1467+AA1467+AD1467+AG1467+AJ1467+AM1467+AP1467+AS1467</f>
        <v>850</v>
      </c>
      <c r="J1467" s="417" t="n">
        <f aca="false">I1467/G1467*100</f>
        <v>100</v>
      </c>
      <c r="K1467" s="545" t="n">
        <v>0</v>
      </c>
      <c r="L1467" s="545" t="n">
        <v>0</v>
      </c>
      <c r="M1467" s="545" t="n">
        <v>0</v>
      </c>
      <c r="N1467" s="545" t="n">
        <v>0</v>
      </c>
      <c r="O1467" s="545" t="n">
        <v>0</v>
      </c>
      <c r="P1467" s="545" t="n">
        <f aca="false">IF(N1467=0,0,O1467*100/N1467)</f>
        <v>0</v>
      </c>
      <c r="Q1467" s="545" t="n">
        <v>0</v>
      </c>
      <c r="R1467" s="545" t="n">
        <v>0</v>
      </c>
      <c r="S1467" s="545" t="n">
        <v>0</v>
      </c>
      <c r="T1467" s="545" t="n">
        <v>0</v>
      </c>
      <c r="U1467" s="545" t="n">
        <v>0</v>
      </c>
      <c r="V1467" s="545" t="n">
        <v>0</v>
      </c>
      <c r="W1467" s="545" t="n">
        <v>0</v>
      </c>
      <c r="X1467" s="545" t="n">
        <v>0</v>
      </c>
      <c r="Y1467" s="545" t="n">
        <f aca="false">IF(W1467=0,0,X1467*100/W1467)</f>
        <v>0</v>
      </c>
      <c r="Z1467" s="545" t="n">
        <v>0</v>
      </c>
      <c r="AA1467" s="545" t="n">
        <v>0</v>
      </c>
      <c r="AB1467" s="545" t="n">
        <f aca="false">IF(Z1467=0,0,AA1467*100/Z1467)</f>
        <v>0</v>
      </c>
      <c r="AC1467" s="545" t="n">
        <v>0</v>
      </c>
      <c r="AD1467" s="545" t="n">
        <v>0</v>
      </c>
      <c r="AE1467" s="545" t="n">
        <f aca="false">IF(AC1467=0,0,AD1467*100/AC1467)</f>
        <v>0</v>
      </c>
      <c r="AF1467" s="545" t="n">
        <v>0</v>
      </c>
      <c r="AG1467" s="545" t="n">
        <v>0</v>
      </c>
      <c r="AH1467" s="545" t="n">
        <f aca="false">IF(AF1467=0,0,AG1467*100/AF1467)</f>
        <v>0</v>
      </c>
      <c r="AI1467" s="545" t="n">
        <v>0</v>
      </c>
      <c r="AJ1467" s="545" t="n">
        <v>0</v>
      </c>
      <c r="AK1467" s="545" t="n">
        <f aca="false">IF(AI1467=0,0,AJ1467*100/AI1467)</f>
        <v>0</v>
      </c>
      <c r="AL1467" s="545" t="n">
        <v>0</v>
      </c>
      <c r="AM1467" s="545" t="n">
        <v>0</v>
      </c>
      <c r="AN1467" s="545" t="n">
        <f aca="false">IF(AL1467=0,0,AM1467*100/AL1467)</f>
        <v>0</v>
      </c>
      <c r="AO1467" s="545" t="n">
        <v>0</v>
      </c>
      <c r="AP1467" s="545" t="n">
        <v>0</v>
      </c>
      <c r="AQ1467" s="545" t="n">
        <f aca="false">IF(AO1467=0,0,AP1467*100/AO1467)</f>
        <v>0</v>
      </c>
      <c r="AR1467" s="545" t="n">
        <v>850</v>
      </c>
      <c r="AS1467" s="576" t="n">
        <v>850</v>
      </c>
      <c r="AT1467" s="545" t="n">
        <f aca="false">IF(AR1467=0,0,AS1467*100/AR1467)</f>
        <v>100</v>
      </c>
      <c r="AU1467" s="645"/>
      <c r="AV1467" s="226"/>
      <c r="AW1467" s="643"/>
    </row>
    <row r="1468" customFormat="false" ht="12.75" hidden="false" customHeight="false" outlineLevel="1" collapsed="false">
      <c r="A1468" s="40" t="n">
        <f aca="false">SUM(G1468:V1468)</f>
        <v>2329.91228070175</v>
      </c>
      <c r="B1468" s="1" t="n">
        <v>2</v>
      </c>
      <c r="C1468" s="599"/>
      <c r="D1468" s="599"/>
      <c r="E1468" s="324"/>
      <c r="F1468" s="83" t="s">
        <v>64</v>
      </c>
      <c r="G1468" s="633" t="n">
        <v>855</v>
      </c>
      <c r="H1468" s="43" t="n">
        <f aca="false">K1468+N1468+Q1468+T1468+W1468+Z1468+AC1468+AF1468+AI1468+AL1468+AO1468+AR1468</f>
        <v>855</v>
      </c>
      <c r="I1468" s="286" t="n">
        <f aca="false">L1468+O1468+R1468+U1468+X1468+AA1468+AD1468+AG1468+AJ1468+AM1468+AP1468+AS1468</f>
        <v>555</v>
      </c>
      <c r="J1468" s="417" t="n">
        <f aca="false">I1468/G1468*100</f>
        <v>64.9122807017544</v>
      </c>
      <c r="K1468" s="545" t="n">
        <v>0</v>
      </c>
      <c r="L1468" s="545" t="n">
        <v>0</v>
      </c>
      <c r="M1468" s="545" t="n">
        <v>0</v>
      </c>
      <c r="N1468" s="545" t="n">
        <v>0</v>
      </c>
      <c r="O1468" s="545" t="n">
        <v>0</v>
      </c>
      <c r="P1468" s="545" t="n">
        <f aca="false">IF(N1468=0,0,O1468*100/N1468)</f>
        <v>0</v>
      </c>
      <c r="Q1468" s="545" t="n">
        <v>0</v>
      </c>
      <c r="R1468" s="545" t="n">
        <v>0</v>
      </c>
      <c r="S1468" s="545" t="n">
        <v>0</v>
      </c>
      <c r="T1468" s="545" t="n">
        <v>0</v>
      </c>
      <c r="U1468" s="545" t="n">
        <v>0</v>
      </c>
      <c r="V1468" s="545" t="n">
        <v>0</v>
      </c>
      <c r="W1468" s="545" t="n">
        <v>0</v>
      </c>
      <c r="X1468" s="545" t="n">
        <v>0</v>
      </c>
      <c r="Y1468" s="545" t="n">
        <f aca="false">IF(W1468=0,0,X1468*100/W1468)</f>
        <v>0</v>
      </c>
      <c r="Z1468" s="545" t="n">
        <v>0</v>
      </c>
      <c r="AA1468" s="545" t="n">
        <v>0</v>
      </c>
      <c r="AB1468" s="545" t="n">
        <f aca="false">IF(Z1468=0,0,AA1468*100/Z1468)</f>
        <v>0</v>
      </c>
      <c r="AC1468" s="545" t="n">
        <v>0</v>
      </c>
      <c r="AD1468" s="545" t="n">
        <v>0</v>
      </c>
      <c r="AE1468" s="545" t="n">
        <f aca="false">IF(AC1468=0,0,AD1468*100/AC1468)</f>
        <v>0</v>
      </c>
      <c r="AF1468" s="545" t="n">
        <v>0</v>
      </c>
      <c r="AG1468" s="545" t="n">
        <v>0</v>
      </c>
      <c r="AH1468" s="545" t="n">
        <f aca="false">IF(AF1468=0,0,AG1468*100/AF1468)</f>
        <v>0</v>
      </c>
      <c r="AI1468" s="545" t="n">
        <v>0</v>
      </c>
      <c r="AJ1468" s="545" t="n">
        <v>0</v>
      </c>
      <c r="AK1468" s="545" t="n">
        <f aca="false">IF(AI1468=0,0,AJ1468*100/AI1468)</f>
        <v>0</v>
      </c>
      <c r="AL1468" s="545" t="n">
        <v>0</v>
      </c>
      <c r="AM1468" s="545" t="n">
        <v>0</v>
      </c>
      <c r="AN1468" s="545" t="n">
        <f aca="false">IF(AL1468=0,0,AM1468*100/AL1468)</f>
        <v>0</v>
      </c>
      <c r="AO1468" s="545" t="n">
        <v>0</v>
      </c>
      <c r="AP1468" s="545" t="n">
        <v>0</v>
      </c>
      <c r="AQ1468" s="545" t="n">
        <f aca="false">IF(AO1468=0,0,AP1468*100/AO1468)</f>
        <v>0</v>
      </c>
      <c r="AR1468" s="545" t="n">
        <v>855</v>
      </c>
      <c r="AS1468" s="576" t="n">
        <v>555</v>
      </c>
      <c r="AT1468" s="545" t="n">
        <f aca="false">IF(AR1468=0,0,AS1468*100/AR1468)</f>
        <v>64.9122807017544</v>
      </c>
      <c r="AU1468" s="646"/>
      <c r="AV1468" s="226"/>
      <c r="AW1468" s="643"/>
    </row>
    <row r="1469" customFormat="false" ht="20.1" hidden="true" customHeight="true" outlineLevel="1" collapsed="false">
      <c r="A1469" s="40" t="n">
        <f aca="false">SUM(G1469:V1469)</f>
        <v>0</v>
      </c>
      <c r="B1469" s="1" t="n">
        <v>2</v>
      </c>
      <c r="C1469" s="568"/>
      <c r="D1469" s="568"/>
      <c r="E1469" s="337"/>
      <c r="F1469" s="116" t="s">
        <v>65</v>
      </c>
      <c r="G1469" s="326" t="n">
        <v>0</v>
      </c>
      <c r="H1469" s="45" t="n">
        <f aca="false">K1469+N1469+Q1469+T1469+W1469+Z1469+AC1469+AF1469+AI1469+AL1469+AO1469+AR1469</f>
        <v>0</v>
      </c>
      <c r="I1469" s="286" t="n">
        <f aca="false">L1469+O1469+R1469+U1469+X1469+AA1469+AD1469+AG1469+AJ1469+AM1469+AP1469+AS1469</f>
        <v>0</v>
      </c>
      <c r="J1469" s="286" t="n">
        <v>0</v>
      </c>
      <c r="K1469" s="545" t="n">
        <v>0</v>
      </c>
      <c r="L1469" s="545"/>
      <c r="M1469" s="545" t="n">
        <v>0</v>
      </c>
      <c r="N1469" s="545" t="n">
        <v>0</v>
      </c>
      <c r="O1469" s="545" t="n">
        <v>0</v>
      </c>
      <c r="P1469" s="545" t="n">
        <f aca="false">IF(N1469=0,0,O1469*100/N1469)</f>
        <v>0</v>
      </c>
      <c r="Q1469" s="545" t="n">
        <v>0</v>
      </c>
      <c r="R1469" s="545" t="n">
        <v>0</v>
      </c>
      <c r="S1469" s="545" t="n">
        <v>0</v>
      </c>
      <c r="T1469" s="545" t="n">
        <v>0</v>
      </c>
      <c r="U1469" s="545" t="n">
        <v>0</v>
      </c>
      <c r="V1469" s="545" t="n">
        <v>0</v>
      </c>
      <c r="W1469" s="545" t="n">
        <v>0</v>
      </c>
      <c r="X1469" s="545" t="n">
        <v>0</v>
      </c>
      <c r="Y1469" s="545" t="n">
        <f aca="false">IF(W1469=0,0,X1469*100/W1469)</f>
        <v>0</v>
      </c>
      <c r="Z1469" s="545" t="n">
        <v>0</v>
      </c>
      <c r="AA1469" s="545" t="n">
        <v>0</v>
      </c>
      <c r="AB1469" s="545" t="n">
        <f aca="false">IF(Z1469=0,0,AA1469*100/Z1469)</f>
        <v>0</v>
      </c>
      <c r="AC1469" s="545" t="n">
        <v>0</v>
      </c>
      <c r="AD1469" s="545" t="n">
        <v>0</v>
      </c>
      <c r="AE1469" s="545" t="n">
        <f aca="false">IF(AC1469=0,0,AD1469*100/AC1469)</f>
        <v>0</v>
      </c>
      <c r="AF1469" s="545" t="n">
        <v>0</v>
      </c>
      <c r="AG1469" s="545" t="n">
        <v>0</v>
      </c>
      <c r="AH1469" s="545" t="n">
        <f aca="false">IF(AF1469=0,0,AG1469*100/AF1469)</f>
        <v>0</v>
      </c>
      <c r="AI1469" s="545" t="n">
        <v>0</v>
      </c>
      <c r="AJ1469" s="545" t="n">
        <v>0</v>
      </c>
      <c r="AK1469" s="545" t="n">
        <f aca="false">IF(AI1469=0,0,AJ1469*100/AI1469)</f>
        <v>0</v>
      </c>
      <c r="AL1469" s="545" t="n">
        <v>0</v>
      </c>
      <c r="AM1469" s="545" t="n">
        <v>0</v>
      </c>
      <c r="AN1469" s="545" t="n">
        <f aca="false">IF(AL1469=0,0,AM1469*100/AL1469)</f>
        <v>0</v>
      </c>
      <c r="AO1469" s="545" t="n">
        <v>0</v>
      </c>
      <c r="AP1469" s="545" t="n">
        <v>0</v>
      </c>
      <c r="AQ1469" s="545" t="n">
        <f aca="false">IF(AO1469=0,0,AP1469*100/AO1469)</f>
        <v>0</v>
      </c>
      <c r="AR1469" s="545" t="n">
        <v>0</v>
      </c>
      <c r="AS1469" s="545"/>
      <c r="AT1469" s="545" t="n">
        <f aca="false">IF(AR1469=0,0,AS1469*100/AR1469)</f>
        <v>0</v>
      </c>
      <c r="AU1469" s="645"/>
      <c r="AV1469" s="226"/>
      <c r="AW1469" s="643"/>
    </row>
    <row r="1470" customFormat="false" ht="27.75" hidden="false" customHeight="true" outlineLevel="1" collapsed="false">
      <c r="A1470" s="40" t="n">
        <f aca="false">SUM(G1470:V1470)</f>
        <v>7082.61842105263</v>
      </c>
      <c r="B1470" s="218" t="n">
        <v>7</v>
      </c>
      <c r="C1470" s="599"/>
      <c r="D1470" s="599"/>
      <c r="E1470" s="324"/>
      <c r="F1470" s="42" t="s">
        <v>68</v>
      </c>
      <c r="G1470" s="45" t="n">
        <v>2401.6</v>
      </c>
      <c r="H1470" s="43" t="n">
        <f aca="false">K1470+N1470+Q1470+T1470+W1470+Z1470+AC1470+AF1470+AI1470+AL1470+AO1470+AR1470</f>
        <v>2401.6</v>
      </c>
      <c r="I1470" s="347" t="n">
        <f aca="false">L1470+O1470+R1470+U1470+X1470+AA1470+AD1470+AG1470+AJ1470+AM1470+AP1470+AS1470</f>
        <v>2188.3</v>
      </c>
      <c r="J1470" s="416" t="n">
        <f aca="false">I1470/G1470*100</f>
        <v>91.1184210526316</v>
      </c>
      <c r="K1470" s="540" t="n">
        <f aca="false">SUM(K1473:K1495)</f>
        <v>0</v>
      </c>
      <c r="L1470" s="540" t="n">
        <f aca="false">SUM(L1473:L1495)</f>
        <v>0</v>
      </c>
      <c r="M1470" s="540" t="n">
        <v>0</v>
      </c>
      <c r="N1470" s="540" t="n">
        <f aca="false">SUM(N1473:N1495)</f>
        <v>0</v>
      </c>
      <c r="O1470" s="540" t="n">
        <f aca="false">SUM(O1473:O1495)</f>
        <v>0</v>
      </c>
      <c r="P1470" s="540" t="n">
        <f aca="false">IF(N1470=0,0,O1470*100/N1470)</f>
        <v>0</v>
      </c>
      <c r="Q1470" s="540" t="n">
        <f aca="false">SUM(Q1473:Q1495)</f>
        <v>0</v>
      </c>
      <c r="R1470" s="540" t="n">
        <f aca="false">SUM(R1473:R1495)</f>
        <v>0</v>
      </c>
      <c r="S1470" s="540" t="n">
        <v>0</v>
      </c>
      <c r="T1470" s="540" t="n">
        <v>0</v>
      </c>
      <c r="U1470" s="540" t="n">
        <f aca="false">SUM(U1473:U1495)</f>
        <v>0</v>
      </c>
      <c r="V1470" s="540" t="n">
        <v>0</v>
      </c>
      <c r="W1470" s="540" t="n">
        <f aca="false">SUM(W1473:W1495)</f>
        <v>0</v>
      </c>
      <c r="X1470" s="540" t="n">
        <f aca="false">SUM(X1473:X1495)</f>
        <v>0</v>
      </c>
      <c r="Y1470" s="540" t="n">
        <f aca="false">IF(W1470=0,0,X1470*100/W1470)</f>
        <v>0</v>
      </c>
      <c r="Z1470" s="540" t="n">
        <f aca="false">SUM(Z1473:Z1495)</f>
        <v>130</v>
      </c>
      <c r="AA1470" s="540" t="n">
        <f aca="false">SUM(AA1473:AA1495)</f>
        <v>130</v>
      </c>
      <c r="AB1470" s="540" t="n">
        <f aca="false">IF(Z1470=0,0,AA1470*100/Z1470)</f>
        <v>100</v>
      </c>
      <c r="AC1470" s="540" t="n">
        <f aca="false">SUM(AC1473:AC1495)</f>
        <v>50</v>
      </c>
      <c r="AD1470" s="540" t="n">
        <f aca="false">SUM(AD1473:AD1495)</f>
        <v>50</v>
      </c>
      <c r="AE1470" s="540" t="n">
        <f aca="false">IF(AC1470=0,0,AD1470*100/AC1470)</f>
        <v>100</v>
      </c>
      <c r="AF1470" s="540" t="n">
        <f aca="false">SUM(AF1473:AF1495)</f>
        <v>60</v>
      </c>
      <c r="AG1470" s="540" t="n">
        <f aca="false">SUM(AG1473:AG1495)</f>
        <v>60</v>
      </c>
      <c r="AH1470" s="540" t="n">
        <f aca="false">IF(AF1470=0,0,AG1470*100/AF1470)</f>
        <v>100</v>
      </c>
      <c r="AI1470" s="540" t="n">
        <f aca="false">SUM(AI1473:AI1495)</f>
        <v>693.5</v>
      </c>
      <c r="AJ1470" s="540" t="n">
        <f aca="false">SUM(AJ1473:AJ1495)</f>
        <v>693.5</v>
      </c>
      <c r="AK1470" s="540" t="n">
        <f aca="false">IF(AI1470=0,0,AJ1470*100/AI1470)</f>
        <v>100</v>
      </c>
      <c r="AL1470" s="540" t="n">
        <f aca="false">SUM(AL1473:AL1495)</f>
        <v>310.5</v>
      </c>
      <c r="AM1470" s="540" t="n">
        <f aca="false">SUM(AM1473:AM1495)</f>
        <v>310.5</v>
      </c>
      <c r="AN1470" s="540" t="n">
        <f aca="false">IF(AL1470=0,0,AM1470*100/AL1470)</f>
        <v>100</v>
      </c>
      <c r="AO1470" s="540" t="n">
        <f aca="false">SUM(AO1473:AO1495)</f>
        <v>505</v>
      </c>
      <c r="AP1470" s="540" t="n">
        <f aca="false">SUM(AP1473:AP1495)</f>
        <v>505</v>
      </c>
      <c r="AQ1470" s="540" t="n">
        <f aca="false">IF(AO1470=0,0,AP1470*100/AO1470)</f>
        <v>100</v>
      </c>
      <c r="AR1470" s="540" t="n">
        <f aca="false">SUM(AR1473:AR1495)</f>
        <v>652.6</v>
      </c>
      <c r="AS1470" s="540" t="n">
        <f aca="false">SUM(AS1473:AS1495)</f>
        <v>439.3</v>
      </c>
      <c r="AT1470" s="540" t="n">
        <f aca="false">IF(AR1470=0,0,AS1470*100/AR1470)</f>
        <v>67.3153539687404</v>
      </c>
      <c r="AU1470" s="647"/>
      <c r="AV1470" s="226"/>
      <c r="AW1470" s="643"/>
    </row>
    <row r="1471" customFormat="false" ht="18" hidden="false" customHeight="true" outlineLevel="1" collapsed="false">
      <c r="A1471" s="40" t="n">
        <f aca="false">SUM(G1471:V1471)</f>
        <v>0</v>
      </c>
      <c r="B1471" s="218"/>
      <c r="C1471" s="568"/>
      <c r="D1471" s="568"/>
      <c r="E1471" s="337"/>
      <c r="F1471" s="93" t="s">
        <v>69</v>
      </c>
      <c r="G1471" s="79"/>
      <c r="H1471" s="43"/>
      <c r="I1471" s="286"/>
      <c r="J1471" s="416"/>
      <c r="K1471" s="545"/>
      <c r="L1471" s="545"/>
      <c r="M1471" s="545"/>
      <c r="N1471" s="545"/>
      <c r="O1471" s="545"/>
      <c r="P1471" s="545"/>
      <c r="Q1471" s="545"/>
      <c r="R1471" s="545"/>
      <c r="S1471" s="545"/>
      <c r="T1471" s="545"/>
      <c r="U1471" s="545"/>
      <c r="V1471" s="545"/>
      <c r="W1471" s="545"/>
      <c r="X1471" s="545"/>
      <c r="Y1471" s="545" t="n">
        <f aca="false">IF(W1471=0,0,X1471*100/W1471)</f>
        <v>0</v>
      </c>
      <c r="Z1471" s="545"/>
      <c r="AA1471" s="545"/>
      <c r="AB1471" s="545"/>
      <c r="AC1471" s="545"/>
      <c r="AD1471" s="545"/>
      <c r="AE1471" s="545"/>
      <c r="AF1471" s="545"/>
      <c r="AG1471" s="545"/>
      <c r="AH1471" s="545"/>
      <c r="AI1471" s="545"/>
      <c r="AJ1471" s="545"/>
      <c r="AK1471" s="545"/>
      <c r="AL1471" s="545"/>
      <c r="AM1471" s="545"/>
      <c r="AN1471" s="545"/>
      <c r="AO1471" s="545"/>
      <c r="AP1471" s="545"/>
      <c r="AQ1471" s="545"/>
      <c r="AR1471" s="545"/>
      <c r="AS1471" s="545"/>
      <c r="AT1471" s="545"/>
      <c r="AU1471" s="645"/>
      <c r="AV1471" s="226"/>
      <c r="AW1471" s="643"/>
    </row>
    <row r="1472" customFormat="false" ht="9.75" hidden="true" customHeight="true" outlineLevel="1" collapsed="false">
      <c r="A1472" s="40" t="n">
        <v>0</v>
      </c>
      <c r="B1472" s="218" t="n">
        <v>0</v>
      </c>
      <c r="C1472" s="568"/>
      <c r="D1472" s="568"/>
      <c r="E1472" s="337"/>
      <c r="F1472" s="183" t="s">
        <v>77</v>
      </c>
      <c r="G1472" s="117" t="n">
        <f aca="false">SUM(G1473:G1495)</f>
        <v>2401.6</v>
      </c>
      <c r="H1472" s="45" t="n">
        <f aca="false">SUM(H1473:H1495)</f>
        <v>2401.6</v>
      </c>
      <c r="I1472" s="79" t="n">
        <f aca="false">SUM(I1474:I1494)</f>
        <v>2128.3</v>
      </c>
      <c r="J1472" s="79" t="n">
        <f aca="false">SUM(J1474:J1494)</f>
        <v>1612.85897985426</v>
      </c>
      <c r="K1472" s="545"/>
      <c r="L1472" s="545"/>
      <c r="M1472" s="545"/>
      <c r="N1472" s="545"/>
      <c r="O1472" s="545"/>
      <c r="P1472" s="545" t="n">
        <f aca="false">IF(N1472=0,0,O1472*100/N1472)</f>
        <v>0</v>
      </c>
      <c r="Q1472" s="545"/>
      <c r="R1472" s="545"/>
      <c r="S1472" s="545"/>
      <c r="T1472" s="545"/>
      <c r="U1472" s="545"/>
      <c r="V1472" s="545"/>
      <c r="W1472" s="545"/>
      <c r="X1472" s="545"/>
      <c r="Y1472" s="545" t="n">
        <f aca="false">IF(W1472=0,0,X1472*100/W1472)</f>
        <v>0</v>
      </c>
      <c r="Z1472" s="545"/>
      <c r="AA1472" s="545"/>
      <c r="AB1472" s="545" t="n">
        <f aca="false">IF(Z1472=0,0,AA1472*100/Z1472)</f>
        <v>0</v>
      </c>
      <c r="AC1472" s="545"/>
      <c r="AD1472" s="545"/>
      <c r="AE1472" s="545" t="n">
        <f aca="false">IF(AC1472=0,0,AD1472*100/AC1472)</f>
        <v>0</v>
      </c>
      <c r="AF1472" s="545"/>
      <c r="AG1472" s="545"/>
      <c r="AH1472" s="545" t="n">
        <f aca="false">IF(AF1472=0,0,AG1472*100/AF1472)</f>
        <v>0</v>
      </c>
      <c r="AI1472" s="545"/>
      <c r="AJ1472" s="545"/>
      <c r="AK1472" s="545" t="n">
        <f aca="false">IF(AI1472=0,0,AJ1472*100/AI1472)</f>
        <v>0</v>
      </c>
      <c r="AL1472" s="545"/>
      <c r="AM1472" s="545"/>
      <c r="AN1472" s="545" t="n">
        <f aca="false">IF(AL1472=0,0,AM1472*100/AL1472)</f>
        <v>0</v>
      </c>
      <c r="AO1472" s="545"/>
      <c r="AP1472" s="545"/>
      <c r="AQ1472" s="545" t="n">
        <f aca="false">IF(AO1472=0,0,AP1472*100/AO1472)</f>
        <v>0</v>
      </c>
      <c r="AR1472" s="545"/>
      <c r="AS1472" s="545"/>
      <c r="AT1472" s="545" t="n">
        <f aca="false">IF(AR1472=0,0,AS1472*100/AR1472)</f>
        <v>0</v>
      </c>
      <c r="AU1472" s="645"/>
      <c r="AV1472" s="226"/>
      <c r="AW1472" s="643"/>
    </row>
    <row r="1473" customFormat="false" ht="12.75" hidden="false" customHeight="true" outlineLevel="1" collapsed="false">
      <c r="A1473" s="40" t="n">
        <f aca="false">SUM(G1473:V1473)</f>
        <v>280</v>
      </c>
      <c r="B1473" s="1" t="n">
        <v>2</v>
      </c>
      <c r="C1473" s="599"/>
      <c r="D1473" s="599"/>
      <c r="E1473" s="324"/>
      <c r="F1473" s="83" t="s">
        <v>43</v>
      </c>
      <c r="G1473" s="286" t="n">
        <v>60</v>
      </c>
      <c r="H1473" s="43" t="n">
        <f aca="false">K1473+N1473+Q1473+T1473+W1473+Z1473+AC1473+AF1473+AI1473+AL1473+AO1473+AR1473</f>
        <v>60</v>
      </c>
      <c r="I1473" s="286" t="n">
        <f aca="false">L1473+O1473+R1473+U1473+X1473+AA1473+AD1473+AG1473+AJ1473+AM1473+AP1473+AS1473</f>
        <v>60</v>
      </c>
      <c r="J1473" s="417" t="n">
        <f aca="false">I1473/G1473*100</f>
        <v>100</v>
      </c>
      <c r="K1473" s="545" t="n">
        <v>0</v>
      </c>
      <c r="L1473" s="545" t="n">
        <v>0</v>
      </c>
      <c r="M1473" s="545" t="n">
        <v>0</v>
      </c>
      <c r="N1473" s="545" t="n">
        <v>0</v>
      </c>
      <c r="O1473" s="545" t="n">
        <v>0</v>
      </c>
      <c r="P1473" s="545" t="n">
        <f aca="false">IF(N1473=0,0,O1473*100/N1473)</f>
        <v>0</v>
      </c>
      <c r="Q1473" s="545" t="n">
        <v>0</v>
      </c>
      <c r="R1473" s="545" t="n">
        <v>0</v>
      </c>
      <c r="S1473" s="545" t="n">
        <v>0</v>
      </c>
      <c r="T1473" s="545" t="n">
        <v>0</v>
      </c>
      <c r="U1473" s="545" t="n">
        <v>0</v>
      </c>
      <c r="V1473" s="545" t="n">
        <v>0</v>
      </c>
      <c r="W1473" s="545" t="n">
        <v>0</v>
      </c>
      <c r="X1473" s="545" t="n">
        <v>0</v>
      </c>
      <c r="Y1473" s="545" t="n">
        <f aca="false">IF(W1473=0,0,X1473*100/W1473)</f>
        <v>0</v>
      </c>
      <c r="Z1473" s="545" t="n">
        <v>0</v>
      </c>
      <c r="AA1473" s="545" t="n">
        <v>0</v>
      </c>
      <c r="AB1473" s="545" t="n">
        <f aca="false">IF(Z1473=0,0,AA1473*100/Z1473)</f>
        <v>0</v>
      </c>
      <c r="AC1473" s="545" t="n">
        <v>0</v>
      </c>
      <c r="AD1473" s="545" t="n">
        <v>0</v>
      </c>
      <c r="AE1473" s="545" t="n">
        <f aca="false">IF(AC1473=0,0,AD1473*100/AC1473)</f>
        <v>0</v>
      </c>
      <c r="AF1473" s="545" t="n">
        <v>0</v>
      </c>
      <c r="AG1473" s="545" t="n">
        <v>0</v>
      </c>
      <c r="AH1473" s="545" t="n">
        <f aca="false">IF(AF1473=0,0,AG1473*100/AF1473)</f>
        <v>0</v>
      </c>
      <c r="AI1473" s="545" t="n">
        <v>0</v>
      </c>
      <c r="AJ1473" s="545" t="n">
        <v>0</v>
      </c>
      <c r="AK1473" s="545" t="n">
        <f aca="false">IF(AI1473=0,0,AJ1473*100/AI1473)</f>
        <v>0</v>
      </c>
      <c r="AL1473" s="545" t="n">
        <v>0</v>
      </c>
      <c r="AM1473" s="545" t="n">
        <v>0</v>
      </c>
      <c r="AN1473" s="545" t="n">
        <f aca="false">IF(AL1473=0,0,AM1473*100/AL1473)</f>
        <v>0</v>
      </c>
      <c r="AO1473" s="578" t="n">
        <v>60</v>
      </c>
      <c r="AP1473" s="545" t="n">
        <v>60</v>
      </c>
      <c r="AQ1473" s="545" t="n">
        <f aca="false">IF(AO1473=0,0,AP1473*100/AO1473)</f>
        <v>100</v>
      </c>
      <c r="AR1473" s="574" t="n">
        <v>0</v>
      </c>
      <c r="AS1473" s="545" t="n">
        <v>0</v>
      </c>
      <c r="AT1473" s="545" t="n">
        <f aca="false">IF(AR1473=0,0,AS1473*100/AR1473)</f>
        <v>0</v>
      </c>
      <c r="AU1473" s="645"/>
      <c r="AV1473" s="226"/>
      <c r="AW1473" s="643"/>
    </row>
    <row r="1474" customFormat="false" ht="12.75" hidden="false" customHeight="true" outlineLevel="1" collapsed="false">
      <c r="A1474" s="40" t="n">
        <f aca="false">SUM(G1474:V1474)</f>
        <v>1519</v>
      </c>
      <c r="B1474" s="1" t="n">
        <v>2</v>
      </c>
      <c r="C1474" s="599"/>
      <c r="D1474" s="599"/>
      <c r="E1474" s="324"/>
      <c r="F1474" s="83" t="s">
        <v>44</v>
      </c>
      <c r="G1474" s="286" t="n">
        <v>473</v>
      </c>
      <c r="H1474" s="43" t="n">
        <f aca="false">K1474+N1474+Q1474+T1474+W1474+Z1474+AC1474+AF1474+AI1474+AL1474+AO1474+AR1474</f>
        <v>473</v>
      </c>
      <c r="I1474" s="286" t="n">
        <f aca="false">L1474+O1474+R1474+U1474+X1474+AA1474+AD1474+AG1474+AJ1474+AM1474+AP1474+AS1474</f>
        <v>473</v>
      </c>
      <c r="J1474" s="417" t="n">
        <f aca="false">I1474/G1474*100</f>
        <v>100</v>
      </c>
      <c r="K1474" s="545" t="n">
        <v>0</v>
      </c>
      <c r="L1474" s="545" t="n">
        <v>0</v>
      </c>
      <c r="M1474" s="545" t="n">
        <v>0</v>
      </c>
      <c r="N1474" s="545" t="n">
        <v>0</v>
      </c>
      <c r="O1474" s="545" t="n">
        <v>0</v>
      </c>
      <c r="P1474" s="545" t="n">
        <f aca="false">IF(N1474=0,0,O1474*100/N1474)</f>
        <v>0</v>
      </c>
      <c r="Q1474" s="545" t="n">
        <v>0</v>
      </c>
      <c r="R1474" s="545" t="n">
        <v>0</v>
      </c>
      <c r="S1474" s="545" t="n">
        <v>0</v>
      </c>
      <c r="T1474" s="545" t="n">
        <v>0</v>
      </c>
      <c r="U1474" s="545" t="n">
        <v>0</v>
      </c>
      <c r="V1474" s="545" t="n">
        <v>0</v>
      </c>
      <c r="W1474" s="545" t="n">
        <v>0</v>
      </c>
      <c r="X1474" s="545" t="n">
        <v>0</v>
      </c>
      <c r="Y1474" s="545" t="n">
        <f aca="false">IF(W1474=0,0,X1474*100/W1474)</f>
        <v>0</v>
      </c>
      <c r="Z1474" s="545" t="n">
        <v>0</v>
      </c>
      <c r="AA1474" s="545" t="n">
        <v>0</v>
      </c>
      <c r="AB1474" s="545" t="n">
        <f aca="false">IF(Z1474=0,0,AA1474*100/Z1474)</f>
        <v>0</v>
      </c>
      <c r="AC1474" s="545" t="n">
        <v>0</v>
      </c>
      <c r="AD1474" s="545" t="n">
        <v>0</v>
      </c>
      <c r="AE1474" s="545" t="n">
        <f aca="false">IF(AC1474=0,0,AD1474*100/AC1474)</f>
        <v>0</v>
      </c>
      <c r="AF1474" s="545" t="n">
        <v>0</v>
      </c>
      <c r="AG1474" s="545" t="n">
        <v>0</v>
      </c>
      <c r="AH1474" s="545" t="n">
        <f aca="false">IF(AF1474=0,0,AG1474*100/AF1474)</f>
        <v>0</v>
      </c>
      <c r="AI1474" s="545" t="n">
        <v>0</v>
      </c>
      <c r="AJ1474" s="545" t="n">
        <v>0</v>
      </c>
      <c r="AK1474" s="545" t="n">
        <f aca="false">IF(AI1474=0,0,AJ1474*100/AI1474)</f>
        <v>0</v>
      </c>
      <c r="AL1474" s="578" t="n">
        <v>270</v>
      </c>
      <c r="AM1474" s="545" t="n">
        <v>270</v>
      </c>
      <c r="AN1474" s="545" t="n">
        <f aca="false">IF(AL1474=0,0,AM1474*100/AL1474)</f>
        <v>100</v>
      </c>
      <c r="AO1474" s="545" t="n">
        <v>0</v>
      </c>
      <c r="AP1474" s="545" t="n">
        <v>0</v>
      </c>
      <c r="AQ1474" s="545" t="n">
        <f aca="false">IF(AO1474=0,0,AP1474*100/AO1474)</f>
        <v>0</v>
      </c>
      <c r="AR1474" s="576" t="n">
        <v>203</v>
      </c>
      <c r="AS1474" s="545" t="n">
        <v>203</v>
      </c>
      <c r="AT1474" s="545" t="n">
        <f aca="false">IF(AR1474=0,0,AS1474*100/AR1474)</f>
        <v>100</v>
      </c>
      <c r="AU1474" s="645"/>
      <c r="AV1474" s="226"/>
      <c r="AW1474" s="643"/>
    </row>
    <row r="1475" customFormat="false" ht="12.75" hidden="false" customHeight="true" outlineLevel="1" collapsed="false">
      <c r="A1475" s="40" t="n">
        <f aca="false">SUM(G1475:V1475)</f>
        <v>509.458979854265</v>
      </c>
      <c r="B1475" s="1" t="n">
        <v>2</v>
      </c>
      <c r="C1475" s="599"/>
      <c r="D1475" s="599"/>
      <c r="E1475" s="324"/>
      <c r="F1475" s="83" t="s">
        <v>45</v>
      </c>
      <c r="G1475" s="286" t="n">
        <v>233.3</v>
      </c>
      <c r="H1475" s="43" t="n">
        <f aca="false">K1475+N1475+Q1475+T1475+W1475+Z1475+AC1475+AF1475+AI1475+AL1475+AO1475+AR1475</f>
        <v>233.3</v>
      </c>
      <c r="I1475" s="286" t="n">
        <f aca="false">L1475+O1475+R1475+U1475+X1475+AA1475+AD1475+AG1475+AJ1475+AM1475+AP1475+AS1475</f>
        <v>30</v>
      </c>
      <c r="J1475" s="417" t="n">
        <f aca="false">I1475/G1475*100</f>
        <v>12.8589798542649</v>
      </c>
      <c r="K1475" s="545" t="n">
        <v>0</v>
      </c>
      <c r="L1475" s="545" t="n">
        <v>0</v>
      </c>
      <c r="M1475" s="545" t="n">
        <v>0</v>
      </c>
      <c r="N1475" s="545" t="n">
        <v>0</v>
      </c>
      <c r="O1475" s="545" t="n">
        <v>0</v>
      </c>
      <c r="P1475" s="545" t="n">
        <f aca="false">IF(N1475=0,0,O1475*100/N1475)</f>
        <v>0</v>
      </c>
      <c r="Q1475" s="545" t="n">
        <v>0</v>
      </c>
      <c r="R1475" s="545" t="n">
        <v>0</v>
      </c>
      <c r="S1475" s="545" t="n">
        <v>0</v>
      </c>
      <c r="T1475" s="545" t="n">
        <v>0</v>
      </c>
      <c r="U1475" s="545" t="n">
        <v>0</v>
      </c>
      <c r="V1475" s="545" t="n">
        <v>0</v>
      </c>
      <c r="W1475" s="545" t="n">
        <v>0</v>
      </c>
      <c r="X1475" s="545" t="n">
        <v>0</v>
      </c>
      <c r="Y1475" s="545" t="n">
        <f aca="false">IF(W1475=0,0,X1475*100/W1475)</f>
        <v>0</v>
      </c>
      <c r="Z1475" s="545" t="n">
        <v>0</v>
      </c>
      <c r="AA1475" s="545" t="n">
        <v>0</v>
      </c>
      <c r="AB1475" s="545" t="n">
        <f aca="false">IF(Z1475=0,0,AA1475*100/Z1475)</f>
        <v>0</v>
      </c>
      <c r="AC1475" s="545" t="n">
        <v>0</v>
      </c>
      <c r="AD1475" s="545" t="n">
        <v>0</v>
      </c>
      <c r="AE1475" s="545" t="n">
        <f aca="false">IF(AC1475=0,0,AD1475*100/AC1475)</f>
        <v>0</v>
      </c>
      <c r="AF1475" s="545" t="n">
        <v>0</v>
      </c>
      <c r="AG1475" s="545" t="n">
        <v>0</v>
      </c>
      <c r="AH1475" s="545" t="n">
        <f aca="false">IF(AF1475=0,0,AG1475*100/AF1475)</f>
        <v>0</v>
      </c>
      <c r="AI1475" s="545" t="n">
        <v>0</v>
      </c>
      <c r="AJ1475" s="545" t="n">
        <v>0</v>
      </c>
      <c r="AK1475" s="545" t="n">
        <f aca="false">IF(AI1475=0,0,AJ1475*100/AI1475)</f>
        <v>0</v>
      </c>
      <c r="AL1475" s="545" t="n">
        <v>0</v>
      </c>
      <c r="AM1475" s="545" t="n">
        <v>0</v>
      </c>
      <c r="AN1475" s="545" t="n">
        <f aca="false">IF(AL1475=0,0,AM1475*100/AL1475)</f>
        <v>0</v>
      </c>
      <c r="AO1475" s="545" t="n">
        <v>0</v>
      </c>
      <c r="AP1475" s="545" t="n">
        <v>0</v>
      </c>
      <c r="AQ1475" s="545" t="n">
        <f aca="false">IF(AO1475=0,0,AP1475*100/AO1475)</f>
        <v>0</v>
      </c>
      <c r="AR1475" s="576" t="n">
        <v>233.3</v>
      </c>
      <c r="AS1475" s="545" t="n">
        <v>30</v>
      </c>
      <c r="AT1475" s="545" t="n">
        <f aca="false">IF(AR1475=0,0,AS1475*100/AR1475)</f>
        <v>12.8589798542649</v>
      </c>
      <c r="AU1475" s="645"/>
      <c r="AV1475" s="226"/>
      <c r="AW1475" s="643"/>
    </row>
    <row r="1476" customFormat="false" ht="12.75" hidden="false" customHeight="true" outlineLevel="1" collapsed="false">
      <c r="A1476" s="40" t="n">
        <f aca="false">SUM(G1476:V1476)</f>
        <v>1000</v>
      </c>
      <c r="B1476" s="1" t="n">
        <v>2</v>
      </c>
      <c r="C1476" s="599"/>
      <c r="D1476" s="599"/>
      <c r="E1476" s="324"/>
      <c r="F1476" s="83" t="s">
        <v>46</v>
      </c>
      <c r="G1476" s="286" t="n">
        <v>300</v>
      </c>
      <c r="H1476" s="43" t="n">
        <f aca="false">K1476+N1476+Q1476+T1476+W1476+Z1476+AC1476+AF1476+AI1476+AL1476+AO1476+AR1476</f>
        <v>300</v>
      </c>
      <c r="I1476" s="286" t="n">
        <f aca="false">L1476+O1476+R1476+U1476+X1476+AA1476+AD1476+AG1476+AJ1476+AM1476+AP1476+AS1476</f>
        <v>300</v>
      </c>
      <c r="J1476" s="417" t="n">
        <f aca="false">I1476/G1476*100</f>
        <v>100</v>
      </c>
      <c r="K1476" s="545" t="n">
        <v>0</v>
      </c>
      <c r="L1476" s="545" t="n">
        <v>0</v>
      </c>
      <c r="M1476" s="545" t="n">
        <v>0</v>
      </c>
      <c r="N1476" s="545" t="n">
        <v>0</v>
      </c>
      <c r="O1476" s="545" t="n">
        <v>0</v>
      </c>
      <c r="P1476" s="545" t="n">
        <f aca="false">IF(N1476=0,0,O1476*100/N1476)</f>
        <v>0</v>
      </c>
      <c r="Q1476" s="545" t="n">
        <v>0</v>
      </c>
      <c r="R1476" s="545" t="n">
        <v>0</v>
      </c>
      <c r="S1476" s="545" t="n">
        <v>0</v>
      </c>
      <c r="T1476" s="545" t="n">
        <v>0</v>
      </c>
      <c r="U1476" s="545" t="n">
        <v>0</v>
      </c>
      <c r="V1476" s="545" t="n">
        <v>0</v>
      </c>
      <c r="W1476" s="545" t="n">
        <v>0</v>
      </c>
      <c r="X1476" s="545" t="n">
        <v>0</v>
      </c>
      <c r="Y1476" s="545" t="n">
        <f aca="false">IF(W1476=0,0,X1476*100/W1476)</f>
        <v>0</v>
      </c>
      <c r="Z1476" s="545" t="n">
        <v>0</v>
      </c>
      <c r="AA1476" s="545" t="n">
        <v>0</v>
      </c>
      <c r="AB1476" s="545" t="n">
        <f aca="false">IF(Z1476=0,0,AA1476*100/Z1476)</f>
        <v>0</v>
      </c>
      <c r="AC1476" s="545" t="n">
        <v>0</v>
      </c>
      <c r="AD1476" s="545" t="n">
        <v>0</v>
      </c>
      <c r="AE1476" s="545" t="n">
        <f aca="false">IF(AC1476=0,0,AD1476*100/AC1476)</f>
        <v>0</v>
      </c>
      <c r="AF1476" s="545" t="n">
        <v>0</v>
      </c>
      <c r="AG1476" s="545" t="n">
        <v>0</v>
      </c>
      <c r="AH1476" s="545" t="n">
        <f aca="false">IF(AF1476=0,0,AG1476*100/AF1476)</f>
        <v>0</v>
      </c>
      <c r="AI1476" s="545" t="n">
        <v>0</v>
      </c>
      <c r="AJ1476" s="545" t="n">
        <v>0</v>
      </c>
      <c r="AK1476" s="545" t="n">
        <f aca="false">IF(AI1476=0,0,AJ1476*100/AI1476)</f>
        <v>0</v>
      </c>
      <c r="AL1476" s="545" t="n">
        <v>0</v>
      </c>
      <c r="AM1476" s="545" t="n">
        <v>0</v>
      </c>
      <c r="AN1476" s="545" t="n">
        <f aca="false">IF(AL1476=0,0,AM1476*100/AL1476)</f>
        <v>0</v>
      </c>
      <c r="AO1476" s="578" t="n">
        <v>300</v>
      </c>
      <c r="AP1476" s="545" t="n">
        <v>300</v>
      </c>
      <c r="AQ1476" s="545" t="n">
        <f aca="false">IF(AO1476=0,0,AP1476*100/AO1476)</f>
        <v>100</v>
      </c>
      <c r="AR1476" s="574" t="n">
        <v>0</v>
      </c>
      <c r="AS1476" s="545" t="n">
        <v>0</v>
      </c>
      <c r="AT1476" s="545" t="n">
        <f aca="false">IF(AR1476=0,0,AS1476*100/AR1476)</f>
        <v>0</v>
      </c>
      <c r="AU1476" s="645"/>
      <c r="AV1476" s="226"/>
      <c r="AW1476" s="643"/>
    </row>
    <row r="1477" customFormat="false" ht="12.75" hidden="false" customHeight="true" outlineLevel="1" collapsed="false">
      <c r="A1477" s="40" t="n">
        <f aca="false">SUM(G1477:V1477)</f>
        <v>280</v>
      </c>
      <c r="B1477" s="1" t="n">
        <v>2</v>
      </c>
      <c r="C1477" s="599"/>
      <c r="D1477" s="599"/>
      <c r="E1477" s="324"/>
      <c r="F1477" s="83" t="s">
        <v>47</v>
      </c>
      <c r="G1477" s="286" t="n">
        <v>60</v>
      </c>
      <c r="H1477" s="43" t="n">
        <f aca="false">K1477+N1477+Q1477+T1477+W1477+Z1477+AC1477+AF1477+AI1477+AL1477+AO1477+AR1477</f>
        <v>60</v>
      </c>
      <c r="I1477" s="286" t="n">
        <f aca="false">L1477+O1477+R1477+U1477+X1477+AA1477+AD1477+AG1477+AJ1477+AM1477+AP1477+AS1477</f>
        <v>60</v>
      </c>
      <c r="J1477" s="417" t="n">
        <f aca="false">I1477/G1477*100</f>
        <v>100</v>
      </c>
      <c r="K1477" s="545" t="n">
        <v>0</v>
      </c>
      <c r="L1477" s="545" t="n">
        <v>0</v>
      </c>
      <c r="M1477" s="545" t="n">
        <v>0</v>
      </c>
      <c r="N1477" s="545" t="n">
        <v>0</v>
      </c>
      <c r="O1477" s="545" t="n">
        <v>0</v>
      </c>
      <c r="P1477" s="545" t="n">
        <f aca="false">IF(N1477=0,0,O1477*100/N1477)</f>
        <v>0</v>
      </c>
      <c r="Q1477" s="545" t="n">
        <v>0</v>
      </c>
      <c r="R1477" s="545" t="n">
        <v>0</v>
      </c>
      <c r="S1477" s="545" t="n">
        <v>0</v>
      </c>
      <c r="T1477" s="545" t="n">
        <v>0</v>
      </c>
      <c r="U1477" s="545" t="n">
        <v>0</v>
      </c>
      <c r="V1477" s="545" t="n">
        <v>0</v>
      </c>
      <c r="W1477" s="545" t="n">
        <v>0</v>
      </c>
      <c r="X1477" s="545" t="n">
        <v>0</v>
      </c>
      <c r="Y1477" s="545" t="n">
        <f aca="false">IF(W1477=0,0,X1477*100/W1477)</f>
        <v>0</v>
      </c>
      <c r="Z1477" s="545" t="n">
        <v>0</v>
      </c>
      <c r="AA1477" s="545" t="n">
        <v>0</v>
      </c>
      <c r="AB1477" s="545" t="n">
        <f aca="false">IF(Z1477=0,0,AA1477*100/Z1477)</f>
        <v>0</v>
      </c>
      <c r="AC1477" s="545" t="n">
        <v>0</v>
      </c>
      <c r="AD1477" s="545" t="n">
        <v>0</v>
      </c>
      <c r="AE1477" s="545" t="n">
        <f aca="false">IF(AC1477=0,0,AD1477*100/AC1477)</f>
        <v>0</v>
      </c>
      <c r="AF1477" s="545" t="n">
        <v>60</v>
      </c>
      <c r="AG1477" s="545" t="n">
        <v>60</v>
      </c>
      <c r="AH1477" s="545" t="n">
        <f aca="false">IF(AF1477=0,0,AG1477*100/AF1477)</f>
        <v>100</v>
      </c>
      <c r="AI1477" s="545" t="n">
        <v>0</v>
      </c>
      <c r="AJ1477" s="545" t="n">
        <v>0</v>
      </c>
      <c r="AK1477" s="545" t="n">
        <f aca="false">IF(AI1477=0,0,AJ1477*100/AI1477)</f>
        <v>0</v>
      </c>
      <c r="AL1477" s="545" t="n">
        <v>0</v>
      </c>
      <c r="AM1477" s="545" t="n">
        <v>0</v>
      </c>
      <c r="AN1477" s="545" t="n">
        <f aca="false">IF(AL1477=0,0,AM1477*100/AL1477)</f>
        <v>0</v>
      </c>
      <c r="AO1477" s="545" t="n">
        <v>0</v>
      </c>
      <c r="AP1477" s="545" t="n">
        <v>0</v>
      </c>
      <c r="AQ1477" s="545" t="n">
        <f aca="false">IF(AO1477=0,0,AP1477*100/AO1477)</f>
        <v>0</v>
      </c>
      <c r="AR1477" s="574" t="n">
        <v>0</v>
      </c>
      <c r="AS1477" s="545" t="n">
        <v>0</v>
      </c>
      <c r="AT1477" s="545" t="n">
        <f aca="false">IF(AR1477=0,0,AS1477*100/AR1477)</f>
        <v>0</v>
      </c>
      <c r="AU1477" s="645"/>
      <c r="AV1477" s="226"/>
      <c r="AW1477" s="643"/>
    </row>
    <row r="1478" customFormat="false" ht="12.75" hidden="true" customHeight="true" outlineLevel="1" collapsed="false">
      <c r="A1478" s="40" t="n">
        <f aca="false">SUM(G1478:V1478)</f>
        <v>0</v>
      </c>
      <c r="B1478" s="1" t="n">
        <v>2</v>
      </c>
      <c r="C1478" s="568"/>
      <c r="D1478" s="568"/>
      <c r="E1478" s="337"/>
      <c r="F1478" s="116" t="s">
        <v>48</v>
      </c>
      <c r="G1478" s="326" t="n">
        <v>0</v>
      </c>
      <c r="H1478" s="45" t="n">
        <f aca="false">K1478+N1478+Q1478+T1478+W1478+Z1478+AC1478+AF1478+AI1478+AL1478+AO1478+AR1478</f>
        <v>0</v>
      </c>
      <c r="I1478" s="286" t="n">
        <f aca="false">L1478+O1478+R1478+U1478+X1478+AA1478+AD1478+AG1478+AJ1478+AM1478+AP1478+AS1478</f>
        <v>0</v>
      </c>
      <c r="J1478" s="633" t="n">
        <v>0</v>
      </c>
      <c r="K1478" s="545" t="n">
        <v>0</v>
      </c>
      <c r="L1478" s="545" t="n">
        <v>0</v>
      </c>
      <c r="M1478" s="545" t="n">
        <v>0</v>
      </c>
      <c r="N1478" s="545" t="n">
        <v>0</v>
      </c>
      <c r="O1478" s="545" t="n">
        <v>0</v>
      </c>
      <c r="P1478" s="545" t="n">
        <f aca="false">IF(N1478=0,0,O1478*100/N1478)</f>
        <v>0</v>
      </c>
      <c r="Q1478" s="545" t="n">
        <v>0</v>
      </c>
      <c r="R1478" s="545" t="n">
        <v>0</v>
      </c>
      <c r="S1478" s="545" t="n">
        <v>0</v>
      </c>
      <c r="T1478" s="545" t="n">
        <v>0</v>
      </c>
      <c r="U1478" s="545" t="n">
        <v>0</v>
      </c>
      <c r="V1478" s="545" t="n">
        <v>0</v>
      </c>
      <c r="W1478" s="545" t="n">
        <v>0</v>
      </c>
      <c r="X1478" s="545" t="n">
        <v>0</v>
      </c>
      <c r="Y1478" s="545" t="n">
        <f aca="false">IF(W1478=0,0,X1478*100/W1478)</f>
        <v>0</v>
      </c>
      <c r="Z1478" s="545" t="n">
        <v>0</v>
      </c>
      <c r="AA1478" s="545" t="n">
        <v>0</v>
      </c>
      <c r="AB1478" s="545" t="n">
        <f aca="false">IF(Z1478=0,0,AA1478*100/Z1478)</f>
        <v>0</v>
      </c>
      <c r="AC1478" s="545" t="n">
        <v>0</v>
      </c>
      <c r="AD1478" s="545" t="n">
        <v>0</v>
      </c>
      <c r="AE1478" s="545" t="n">
        <f aca="false">IF(AC1478=0,0,AD1478*100/AC1478)</f>
        <v>0</v>
      </c>
      <c r="AF1478" s="545" t="n">
        <v>0</v>
      </c>
      <c r="AG1478" s="545" t="n">
        <v>0</v>
      </c>
      <c r="AH1478" s="545" t="n">
        <f aca="false">IF(AF1478=0,0,AG1478*100/AF1478)</f>
        <v>0</v>
      </c>
      <c r="AI1478" s="545" t="n">
        <v>0</v>
      </c>
      <c r="AJ1478" s="545" t="n">
        <v>0</v>
      </c>
      <c r="AK1478" s="545" t="n">
        <f aca="false">IF(AI1478=0,0,AJ1478*100/AI1478)</f>
        <v>0</v>
      </c>
      <c r="AL1478" s="545" t="n">
        <v>0</v>
      </c>
      <c r="AM1478" s="545" t="n">
        <v>0</v>
      </c>
      <c r="AN1478" s="545" t="n">
        <f aca="false">IF(AL1478=0,0,AM1478*100/AL1478)</f>
        <v>0</v>
      </c>
      <c r="AO1478" s="545" t="n">
        <v>0</v>
      </c>
      <c r="AP1478" s="545" t="n">
        <v>0</v>
      </c>
      <c r="AQ1478" s="545" t="n">
        <f aca="false">IF(AO1478=0,0,AP1478*100/AO1478)</f>
        <v>0</v>
      </c>
      <c r="AR1478" s="574" t="n">
        <v>0</v>
      </c>
      <c r="AS1478" s="545"/>
      <c r="AT1478" s="545" t="n">
        <f aca="false">IF(AR1478=0,0,AS1478*100/AR1478)</f>
        <v>0</v>
      </c>
      <c r="AU1478" s="645"/>
      <c r="AV1478" s="226"/>
      <c r="AW1478" s="643"/>
    </row>
    <row r="1479" customFormat="false" ht="12.75" hidden="false" customHeight="true" outlineLevel="1" collapsed="false">
      <c r="A1479" s="40" t="n">
        <f aca="false">SUM(G1479:V1479)</f>
        <v>400</v>
      </c>
      <c r="B1479" s="1" t="n">
        <v>2</v>
      </c>
      <c r="C1479" s="342"/>
      <c r="D1479" s="342"/>
      <c r="E1479" s="340"/>
      <c r="F1479" s="83" t="s">
        <v>49</v>
      </c>
      <c r="G1479" s="286" t="n">
        <v>100</v>
      </c>
      <c r="H1479" s="43" t="n">
        <f aca="false">K1479+N1479+Q1479+T1479+W1479+Z1479+AC1479+AF1479+AI1479+AL1479+AO1479+AR1479</f>
        <v>100</v>
      </c>
      <c r="I1479" s="286" t="n">
        <f aca="false">L1479+O1479+R1479+U1479+X1479+AA1479+AD1479+AG1479+AJ1479+AM1479+AP1479+AS1479</f>
        <v>100</v>
      </c>
      <c r="J1479" s="417" t="n">
        <f aca="false">I1479/G1479*100</f>
        <v>100</v>
      </c>
      <c r="K1479" s="545" t="n">
        <v>0</v>
      </c>
      <c r="L1479" s="545" t="n">
        <v>0</v>
      </c>
      <c r="M1479" s="545" t="n">
        <v>0</v>
      </c>
      <c r="N1479" s="545" t="n">
        <v>0</v>
      </c>
      <c r="O1479" s="545" t="n">
        <v>0</v>
      </c>
      <c r="P1479" s="545" t="n">
        <f aca="false">IF(N1479=0,0,O1479*100/N1479)</f>
        <v>0</v>
      </c>
      <c r="Q1479" s="545" t="n">
        <v>0</v>
      </c>
      <c r="R1479" s="545" t="n">
        <v>0</v>
      </c>
      <c r="S1479" s="545" t="n">
        <v>0</v>
      </c>
      <c r="T1479" s="545" t="n">
        <v>0</v>
      </c>
      <c r="U1479" s="545" t="n">
        <v>0</v>
      </c>
      <c r="V1479" s="545" t="n">
        <v>0</v>
      </c>
      <c r="W1479" s="545" t="n">
        <v>0</v>
      </c>
      <c r="X1479" s="545" t="n">
        <v>0</v>
      </c>
      <c r="Y1479" s="545" t="n">
        <f aca="false">IF(W1479=0,0,X1479*100/W1479)</f>
        <v>0</v>
      </c>
      <c r="Z1479" s="545" t="n">
        <v>0</v>
      </c>
      <c r="AA1479" s="545" t="n">
        <v>0</v>
      </c>
      <c r="AB1479" s="545" t="n">
        <f aca="false">IF(Z1479=0,0,AA1479*100/Z1479)</f>
        <v>0</v>
      </c>
      <c r="AC1479" s="545" t="n">
        <v>0</v>
      </c>
      <c r="AD1479" s="545" t="n">
        <v>0</v>
      </c>
      <c r="AE1479" s="545" t="n">
        <f aca="false">IF(AC1479=0,0,AD1479*100/AC1479)</f>
        <v>0</v>
      </c>
      <c r="AF1479" s="545" t="n">
        <v>0</v>
      </c>
      <c r="AG1479" s="545" t="n">
        <v>0</v>
      </c>
      <c r="AH1479" s="545" t="n">
        <f aca="false">IF(AF1479=0,0,AG1479*100/AF1479)</f>
        <v>0</v>
      </c>
      <c r="AI1479" s="545" t="n">
        <v>0</v>
      </c>
      <c r="AJ1479" s="545" t="n">
        <v>0</v>
      </c>
      <c r="AK1479" s="545" t="n">
        <f aca="false">IF(AI1479=0,0,AJ1479*100/AI1479)</f>
        <v>0</v>
      </c>
      <c r="AL1479" s="545" t="n">
        <v>0</v>
      </c>
      <c r="AM1479" s="545" t="n">
        <v>0</v>
      </c>
      <c r="AN1479" s="545" t="n">
        <f aca="false">IF(AL1479=0,0,AM1479*100/AL1479)</f>
        <v>0</v>
      </c>
      <c r="AO1479" s="578" t="n">
        <v>100</v>
      </c>
      <c r="AP1479" s="545" t="n">
        <v>100</v>
      </c>
      <c r="AQ1479" s="545" t="n">
        <f aca="false">IF(AO1479=0,0,AP1479*100/AO1479)</f>
        <v>100</v>
      </c>
      <c r="AR1479" s="574" t="n">
        <v>0</v>
      </c>
      <c r="AS1479" s="545" t="n">
        <v>0</v>
      </c>
      <c r="AT1479" s="545" t="n">
        <f aca="false">IF(AR1479=0,0,AS1479*100/AR1479)</f>
        <v>0</v>
      </c>
      <c r="AU1479" s="646"/>
      <c r="AV1479" s="234"/>
      <c r="AW1479" s="648"/>
    </row>
    <row r="1480" customFormat="false" ht="12.75" hidden="false" customHeight="true" outlineLevel="1" collapsed="false">
      <c r="A1480" s="40" t="n">
        <f aca="false">SUM(G1480:V1480)</f>
        <v>190</v>
      </c>
      <c r="B1480" s="1" t="n">
        <v>2</v>
      </c>
      <c r="C1480" s="589"/>
      <c r="D1480" s="589"/>
      <c r="E1480" s="602"/>
      <c r="F1480" s="83" t="s">
        <v>50</v>
      </c>
      <c r="G1480" s="286" t="n">
        <v>30</v>
      </c>
      <c r="H1480" s="43" t="n">
        <f aca="false">K1480+N1480+Q1480+T1480+W1480+Z1480+AC1480+AF1480+AI1480+AL1480+AO1480+AR1480</f>
        <v>30</v>
      </c>
      <c r="I1480" s="286" t="n">
        <f aca="false">L1480+O1480+R1480+U1480+X1480+AA1480+AD1480+AG1480+AJ1480+AM1480+AP1480+AS1480</f>
        <v>30</v>
      </c>
      <c r="J1480" s="417" t="n">
        <f aca="false">I1480/G1480*100</f>
        <v>100</v>
      </c>
      <c r="K1480" s="545" t="n">
        <v>0</v>
      </c>
      <c r="L1480" s="545" t="n">
        <v>0</v>
      </c>
      <c r="M1480" s="545" t="n">
        <v>0</v>
      </c>
      <c r="N1480" s="545" t="n">
        <v>0</v>
      </c>
      <c r="O1480" s="545" t="n">
        <v>0</v>
      </c>
      <c r="P1480" s="545" t="n">
        <f aca="false">IF(N1480=0,0,O1480*100/N1480)</f>
        <v>0</v>
      </c>
      <c r="Q1480" s="545" t="n">
        <v>0</v>
      </c>
      <c r="R1480" s="545" t="n">
        <v>0</v>
      </c>
      <c r="S1480" s="545" t="n">
        <v>0</v>
      </c>
      <c r="T1480" s="545" t="n">
        <v>0</v>
      </c>
      <c r="U1480" s="545" t="n">
        <v>0</v>
      </c>
      <c r="V1480" s="545" t="n">
        <v>0</v>
      </c>
      <c r="W1480" s="545" t="n">
        <v>0</v>
      </c>
      <c r="X1480" s="545" t="n">
        <v>0</v>
      </c>
      <c r="Y1480" s="545" t="n">
        <f aca="false">IF(W1480=0,0,X1480*100/W1480)</f>
        <v>0</v>
      </c>
      <c r="Z1480" s="545" t="n">
        <v>0</v>
      </c>
      <c r="AA1480" s="545" t="n">
        <v>0</v>
      </c>
      <c r="AB1480" s="545" t="n">
        <f aca="false">IF(Z1480=0,0,AA1480*100/Z1480)</f>
        <v>0</v>
      </c>
      <c r="AC1480" s="545" t="n">
        <v>0</v>
      </c>
      <c r="AD1480" s="545" t="n">
        <v>0</v>
      </c>
      <c r="AE1480" s="545" t="n">
        <f aca="false">IF(AC1480=0,0,AD1480*100/AC1480)</f>
        <v>0</v>
      </c>
      <c r="AF1480" s="545" t="n">
        <v>0</v>
      </c>
      <c r="AG1480" s="545" t="n">
        <v>0</v>
      </c>
      <c r="AH1480" s="545" t="n">
        <f aca="false">IF(AF1480=0,0,AG1480*100/AF1480)</f>
        <v>0</v>
      </c>
      <c r="AI1480" s="578" t="n">
        <v>30</v>
      </c>
      <c r="AJ1480" s="545" t="n">
        <v>30</v>
      </c>
      <c r="AK1480" s="545" t="n">
        <f aca="false">IF(AI1480=0,0,AJ1480*100/AI1480)</f>
        <v>100</v>
      </c>
      <c r="AL1480" s="545" t="n">
        <v>0</v>
      </c>
      <c r="AM1480" s="545" t="n">
        <v>0</v>
      </c>
      <c r="AN1480" s="545" t="n">
        <f aca="false">IF(AL1480=0,0,AM1480*100/AL1480)</f>
        <v>0</v>
      </c>
      <c r="AO1480" s="545" t="n">
        <v>0</v>
      </c>
      <c r="AP1480" s="545" t="n">
        <v>0</v>
      </c>
      <c r="AQ1480" s="545" t="n">
        <f aca="false">IF(AO1480=0,0,AP1480*100/AO1480)</f>
        <v>0</v>
      </c>
      <c r="AR1480" s="574" t="n">
        <v>0</v>
      </c>
      <c r="AS1480" s="545" t="n">
        <v>0</v>
      </c>
      <c r="AT1480" s="545" t="n">
        <f aca="false">IF(AR1480=0,0,AS1480*100/AR1480)</f>
        <v>0</v>
      </c>
      <c r="AU1480" s="647"/>
      <c r="AV1480" s="596"/>
      <c r="AW1480" s="641"/>
    </row>
    <row r="1481" customFormat="false" ht="12.75" hidden="false" customHeight="true" outlineLevel="1" collapsed="false">
      <c r="A1481" s="40" t="n">
        <f aca="false">SUM(G1481:V1481)</f>
        <v>250</v>
      </c>
      <c r="B1481" s="1" t="n">
        <v>2</v>
      </c>
      <c r="C1481" s="330"/>
      <c r="D1481" s="330"/>
      <c r="E1481" s="324"/>
      <c r="F1481" s="83" t="s">
        <v>51</v>
      </c>
      <c r="G1481" s="286" t="n">
        <v>50</v>
      </c>
      <c r="H1481" s="43" t="n">
        <f aca="false">K1481+N1481+Q1481+T1481+W1481+Z1481+AC1481+AF1481+AI1481+AL1481+AO1481+AR1481</f>
        <v>50</v>
      </c>
      <c r="I1481" s="286" t="n">
        <f aca="false">L1481+O1481+R1481+U1481+X1481+AA1481+AD1481+AG1481+AJ1481+AM1481+AP1481+AS1481</f>
        <v>50</v>
      </c>
      <c r="J1481" s="417" t="n">
        <f aca="false">I1481/G1481*100</f>
        <v>100</v>
      </c>
      <c r="K1481" s="545" t="n">
        <v>0</v>
      </c>
      <c r="L1481" s="545" t="n">
        <v>0</v>
      </c>
      <c r="M1481" s="545" t="n">
        <v>0</v>
      </c>
      <c r="N1481" s="545" t="n">
        <v>0</v>
      </c>
      <c r="O1481" s="545" t="n">
        <v>0</v>
      </c>
      <c r="P1481" s="545" t="n">
        <f aca="false">IF(N1481=0,0,O1481*100/N1481)</f>
        <v>0</v>
      </c>
      <c r="Q1481" s="545" t="n">
        <v>0</v>
      </c>
      <c r="R1481" s="545" t="n">
        <v>0</v>
      </c>
      <c r="S1481" s="545" t="n">
        <v>0</v>
      </c>
      <c r="T1481" s="545" t="n">
        <v>0</v>
      </c>
      <c r="U1481" s="545" t="n">
        <v>0</v>
      </c>
      <c r="V1481" s="545" t="n">
        <v>0</v>
      </c>
      <c r="W1481" s="545" t="n">
        <v>0</v>
      </c>
      <c r="X1481" s="545" t="n">
        <v>0</v>
      </c>
      <c r="Y1481" s="545" t="n">
        <f aca="false">IF(W1481=0,0,X1481*100/W1481)</f>
        <v>0</v>
      </c>
      <c r="Z1481" s="545" t="n">
        <v>0</v>
      </c>
      <c r="AA1481" s="545" t="n">
        <v>0</v>
      </c>
      <c r="AB1481" s="545" t="n">
        <f aca="false">IF(Z1481=0,0,AA1481*100/Z1481)</f>
        <v>0</v>
      </c>
      <c r="AC1481" s="545" t="n">
        <v>0</v>
      </c>
      <c r="AD1481" s="545" t="n">
        <v>0</v>
      </c>
      <c r="AE1481" s="545" t="n">
        <f aca="false">IF(AC1481=0,0,AD1481*100/AC1481)</f>
        <v>0</v>
      </c>
      <c r="AF1481" s="545" t="n">
        <v>0</v>
      </c>
      <c r="AG1481" s="545" t="n">
        <v>0</v>
      </c>
      <c r="AH1481" s="545" t="n">
        <f aca="false">IF(AF1481=0,0,AG1481*100/AF1481)</f>
        <v>0</v>
      </c>
      <c r="AI1481" s="545" t="n">
        <v>50</v>
      </c>
      <c r="AJ1481" s="545" t="n">
        <v>50</v>
      </c>
      <c r="AK1481" s="545" t="n">
        <f aca="false">IF(AI1481=0,0,AJ1481*100/AI1481)</f>
        <v>100</v>
      </c>
      <c r="AL1481" s="545" t="n">
        <v>0</v>
      </c>
      <c r="AM1481" s="545" t="n">
        <v>0</v>
      </c>
      <c r="AN1481" s="545" t="n">
        <f aca="false">IF(AL1481=0,0,AM1481*100/AL1481)</f>
        <v>0</v>
      </c>
      <c r="AO1481" s="545" t="n">
        <v>0</v>
      </c>
      <c r="AP1481" s="545" t="n">
        <v>0</v>
      </c>
      <c r="AQ1481" s="545" t="n">
        <f aca="false">IF(AO1481=0,0,AP1481*100/AO1481)</f>
        <v>0</v>
      </c>
      <c r="AR1481" s="574" t="n">
        <v>0</v>
      </c>
      <c r="AS1481" s="545" t="n">
        <v>0</v>
      </c>
      <c r="AT1481" s="545" t="n">
        <f aca="false">IF(AR1481=0,0,AS1481*100/AR1481)</f>
        <v>0</v>
      </c>
      <c r="AU1481" s="645"/>
      <c r="AV1481" s="538"/>
      <c r="AW1481" s="643"/>
    </row>
    <row r="1482" customFormat="false" ht="12.75" hidden="false" customHeight="true" outlineLevel="1" collapsed="false">
      <c r="A1482" s="40" t="n">
        <f aca="false">SUM(G1482:V1482)</f>
        <v>382</v>
      </c>
      <c r="B1482" s="1" t="n">
        <v>2</v>
      </c>
      <c r="C1482" s="330"/>
      <c r="D1482" s="330"/>
      <c r="E1482" s="324"/>
      <c r="F1482" s="83" t="s">
        <v>52</v>
      </c>
      <c r="G1482" s="286" t="n">
        <v>94</v>
      </c>
      <c r="H1482" s="43" t="n">
        <f aca="false">K1482+N1482+Q1482+T1482+W1482+Z1482+AC1482+AF1482+AI1482+AL1482+AO1482+AR1482</f>
        <v>94</v>
      </c>
      <c r="I1482" s="286" t="n">
        <f aca="false">L1482+O1482+R1482+U1482+X1482+AA1482+AD1482+AG1482+AJ1482+AM1482+AP1482+AS1482</f>
        <v>94</v>
      </c>
      <c r="J1482" s="417" t="n">
        <f aca="false">I1482/G1482*100</f>
        <v>100</v>
      </c>
      <c r="K1482" s="545" t="n">
        <v>0</v>
      </c>
      <c r="L1482" s="545" t="n">
        <v>0</v>
      </c>
      <c r="M1482" s="545" t="n">
        <v>0</v>
      </c>
      <c r="N1482" s="545" t="n">
        <v>0</v>
      </c>
      <c r="O1482" s="545" t="n">
        <v>0</v>
      </c>
      <c r="P1482" s="545" t="n">
        <f aca="false">IF(N1482=0,0,O1482*100/N1482)</f>
        <v>0</v>
      </c>
      <c r="Q1482" s="545" t="n">
        <v>0</v>
      </c>
      <c r="R1482" s="545" t="n">
        <v>0</v>
      </c>
      <c r="S1482" s="545" t="n">
        <v>0</v>
      </c>
      <c r="T1482" s="545" t="n">
        <v>0</v>
      </c>
      <c r="U1482" s="545" t="n">
        <v>0</v>
      </c>
      <c r="V1482" s="545" t="n">
        <v>0</v>
      </c>
      <c r="W1482" s="545" t="n">
        <v>0</v>
      </c>
      <c r="X1482" s="545" t="n">
        <v>0</v>
      </c>
      <c r="Y1482" s="545" t="n">
        <f aca="false">IF(W1482=0,0,X1482*100/W1482)</f>
        <v>0</v>
      </c>
      <c r="Z1482" s="545" t="n">
        <v>0</v>
      </c>
      <c r="AA1482" s="545" t="n">
        <v>0</v>
      </c>
      <c r="AB1482" s="545" t="n">
        <f aca="false">IF(Z1482=0,0,AA1482*100/Z1482)</f>
        <v>0</v>
      </c>
      <c r="AC1482" s="545" t="n">
        <v>0</v>
      </c>
      <c r="AD1482" s="545" t="n">
        <v>0</v>
      </c>
      <c r="AE1482" s="545" t="n">
        <f aca="false">IF(AC1482=0,0,AD1482*100/AC1482)</f>
        <v>0</v>
      </c>
      <c r="AF1482" s="545" t="n">
        <v>0</v>
      </c>
      <c r="AG1482" s="545" t="n">
        <v>0</v>
      </c>
      <c r="AH1482" s="545" t="n">
        <f aca="false">IF(AF1482=0,0,AG1482*100/AF1482)</f>
        <v>0</v>
      </c>
      <c r="AI1482" s="545" t="n">
        <v>0</v>
      </c>
      <c r="AJ1482" s="545" t="n">
        <v>0</v>
      </c>
      <c r="AK1482" s="545" t="n">
        <f aca="false">IF(AI1482=0,0,AJ1482*100/AI1482)</f>
        <v>0</v>
      </c>
      <c r="AL1482" s="545" t="n">
        <v>0</v>
      </c>
      <c r="AM1482" s="545" t="n">
        <v>0</v>
      </c>
      <c r="AN1482" s="545" t="n">
        <f aca="false">IF(AL1482=0,0,AM1482*100/AL1482)</f>
        <v>0</v>
      </c>
      <c r="AO1482" s="545" t="n">
        <v>0</v>
      </c>
      <c r="AP1482" s="545" t="n">
        <v>0</v>
      </c>
      <c r="AQ1482" s="545" t="n">
        <f aca="false">IF(AO1482=0,0,AP1482*100/AO1482)</f>
        <v>0</v>
      </c>
      <c r="AR1482" s="576" t="n">
        <v>94</v>
      </c>
      <c r="AS1482" s="545" t="n">
        <v>94</v>
      </c>
      <c r="AT1482" s="545" t="n">
        <f aca="false">IF(AR1482=0,0,AS1482*100/AR1482)</f>
        <v>100</v>
      </c>
      <c r="AU1482" s="645"/>
      <c r="AV1482" s="538"/>
      <c r="AW1482" s="643"/>
    </row>
    <row r="1483" customFormat="false" ht="12.75" hidden="false" customHeight="true" outlineLevel="1" collapsed="false">
      <c r="A1483" s="40" t="n">
        <f aca="false">SUM(G1483:V1483)</f>
        <v>20</v>
      </c>
      <c r="B1483" s="1" t="n">
        <v>2</v>
      </c>
      <c r="C1483" s="330"/>
      <c r="D1483" s="330"/>
      <c r="E1483" s="324"/>
      <c r="F1483" s="83" t="s">
        <v>67</v>
      </c>
      <c r="G1483" s="286" t="n">
        <v>10</v>
      </c>
      <c r="H1483" s="43" t="n">
        <f aca="false">K1483+N1483+Q1483+T1483+W1483+Z1483+AC1483+AF1483+AI1483+AL1483+AO1483+AR1483</f>
        <v>10</v>
      </c>
      <c r="I1483" s="286" t="n">
        <f aca="false">L1483+O1483+R1483+U1483+X1483+AA1483+AD1483+AG1483+AJ1483+AM1483+AP1483+AS1483</f>
        <v>0</v>
      </c>
      <c r="J1483" s="417" t="n">
        <f aca="false">I1483/G1483*100</f>
        <v>0</v>
      </c>
      <c r="K1483" s="545" t="n">
        <v>0</v>
      </c>
      <c r="L1483" s="545" t="n">
        <v>0</v>
      </c>
      <c r="M1483" s="545" t="n">
        <v>0</v>
      </c>
      <c r="N1483" s="545" t="n">
        <v>0</v>
      </c>
      <c r="O1483" s="545" t="n">
        <v>0</v>
      </c>
      <c r="P1483" s="545" t="n">
        <f aca="false">IF(N1483=0,0,O1483*100/N1483)</f>
        <v>0</v>
      </c>
      <c r="Q1483" s="545" t="n">
        <v>0</v>
      </c>
      <c r="R1483" s="545" t="n">
        <v>0</v>
      </c>
      <c r="S1483" s="545" t="n">
        <v>0</v>
      </c>
      <c r="T1483" s="545" t="n">
        <v>0</v>
      </c>
      <c r="U1483" s="545" t="n">
        <v>0</v>
      </c>
      <c r="V1483" s="545" t="n">
        <v>0</v>
      </c>
      <c r="W1483" s="545" t="n">
        <v>0</v>
      </c>
      <c r="X1483" s="545" t="n">
        <v>0</v>
      </c>
      <c r="Y1483" s="545" t="n">
        <f aca="false">IF(W1483=0,0,X1483*100/W1483)</f>
        <v>0</v>
      </c>
      <c r="Z1483" s="545" t="n">
        <v>0</v>
      </c>
      <c r="AA1483" s="545" t="n">
        <v>0</v>
      </c>
      <c r="AB1483" s="545" t="n">
        <f aca="false">IF(Z1483=0,0,AA1483*100/Z1483)</f>
        <v>0</v>
      </c>
      <c r="AC1483" s="545" t="n">
        <v>0</v>
      </c>
      <c r="AD1483" s="545" t="n">
        <v>0</v>
      </c>
      <c r="AE1483" s="545" t="n">
        <f aca="false">IF(AC1483=0,0,AD1483*100/AC1483)</f>
        <v>0</v>
      </c>
      <c r="AF1483" s="545" t="n">
        <v>0</v>
      </c>
      <c r="AG1483" s="545" t="n">
        <v>0</v>
      </c>
      <c r="AH1483" s="545" t="n">
        <f aca="false">IF(AF1483=0,0,AG1483*100/AF1483)</f>
        <v>0</v>
      </c>
      <c r="AI1483" s="545" t="n">
        <v>0</v>
      </c>
      <c r="AJ1483" s="545" t="n">
        <v>0</v>
      </c>
      <c r="AK1483" s="545" t="n">
        <f aca="false">IF(AI1483=0,0,AJ1483*100/AI1483)</f>
        <v>0</v>
      </c>
      <c r="AL1483" s="545" t="n">
        <v>0</v>
      </c>
      <c r="AM1483" s="545" t="n">
        <v>0</v>
      </c>
      <c r="AN1483" s="545" t="n">
        <f aca="false">IF(AL1483=0,0,AM1483*100/AL1483)</f>
        <v>0</v>
      </c>
      <c r="AO1483" s="545" t="n">
        <v>0</v>
      </c>
      <c r="AP1483" s="545" t="n">
        <v>0</v>
      </c>
      <c r="AQ1483" s="545" t="n">
        <f aca="false">IF(AO1483=0,0,AP1483*100/AO1483)</f>
        <v>0</v>
      </c>
      <c r="AR1483" s="576" t="n">
        <v>10</v>
      </c>
      <c r="AS1483" s="545" t="n">
        <v>0</v>
      </c>
      <c r="AT1483" s="545" t="n">
        <f aca="false">IF(AR1483=0,0,AS1483*100/AR1483)</f>
        <v>0</v>
      </c>
      <c r="AU1483" s="645"/>
      <c r="AV1483" s="538"/>
      <c r="AW1483" s="643"/>
    </row>
    <row r="1484" customFormat="false" ht="12.75" hidden="false" customHeight="true" outlineLevel="1" collapsed="false">
      <c r="A1484" s="40" t="n">
        <f aca="false">SUM(G1484:V1484)</f>
        <v>130</v>
      </c>
      <c r="B1484" s="1" t="n">
        <v>2</v>
      </c>
      <c r="C1484" s="330"/>
      <c r="D1484" s="330"/>
      <c r="E1484" s="324"/>
      <c r="F1484" s="83" t="s">
        <v>54</v>
      </c>
      <c r="G1484" s="286" t="n">
        <v>10</v>
      </c>
      <c r="H1484" s="43" t="n">
        <f aca="false">K1484+N1484+Q1484+T1484+W1484+Z1484+AC1484+AF1484+AI1484+AL1484+AO1484+AR1484</f>
        <v>10</v>
      </c>
      <c r="I1484" s="286" t="n">
        <f aca="false">L1484+O1484+R1484+U1484+X1484+AA1484+AD1484+AG1484+AJ1484+AM1484+AP1484+AS1484</f>
        <v>10</v>
      </c>
      <c r="J1484" s="417" t="n">
        <f aca="false">I1484/G1484*100</f>
        <v>100</v>
      </c>
      <c r="K1484" s="545" t="n">
        <v>0</v>
      </c>
      <c r="L1484" s="545" t="n">
        <v>0</v>
      </c>
      <c r="M1484" s="545" t="n">
        <v>0</v>
      </c>
      <c r="N1484" s="545" t="n">
        <v>0</v>
      </c>
      <c r="O1484" s="545" t="n">
        <v>0</v>
      </c>
      <c r="P1484" s="545" t="n">
        <f aca="false">IF(N1484=0,0,O1484*100/N1484)</f>
        <v>0</v>
      </c>
      <c r="Q1484" s="545" t="n">
        <v>0</v>
      </c>
      <c r="R1484" s="545" t="n">
        <v>0</v>
      </c>
      <c r="S1484" s="545" t="n">
        <v>0</v>
      </c>
      <c r="T1484" s="545" t="n">
        <v>0</v>
      </c>
      <c r="U1484" s="545" t="n">
        <v>0</v>
      </c>
      <c r="V1484" s="545" t="n">
        <v>0</v>
      </c>
      <c r="W1484" s="545" t="n">
        <v>0</v>
      </c>
      <c r="X1484" s="545" t="n">
        <v>0</v>
      </c>
      <c r="Y1484" s="545" t="n">
        <f aca="false">IF(W1484=0,0,X1484*100/W1484)</f>
        <v>0</v>
      </c>
      <c r="Z1484" s="545" t="n">
        <v>0</v>
      </c>
      <c r="AA1484" s="545" t="n">
        <v>0</v>
      </c>
      <c r="AB1484" s="545" t="n">
        <f aca="false">IF(Z1484=0,0,AA1484*100/Z1484)</f>
        <v>0</v>
      </c>
      <c r="AC1484" s="545" t="n">
        <v>0</v>
      </c>
      <c r="AD1484" s="545" t="n">
        <v>0</v>
      </c>
      <c r="AE1484" s="545" t="n">
        <f aca="false">IF(AC1484=0,0,AD1484*100/AC1484)</f>
        <v>0</v>
      </c>
      <c r="AF1484" s="545" t="n">
        <v>0</v>
      </c>
      <c r="AG1484" s="545" t="n">
        <v>0</v>
      </c>
      <c r="AH1484" s="545" t="n">
        <f aca="false">IF(AF1484=0,0,AG1484*100/AF1484)</f>
        <v>0</v>
      </c>
      <c r="AI1484" s="545" t="n">
        <v>0</v>
      </c>
      <c r="AJ1484" s="545" t="n">
        <v>0</v>
      </c>
      <c r="AK1484" s="545" t="n">
        <f aca="false">IF(AI1484=0,0,AJ1484*100/AI1484)</f>
        <v>0</v>
      </c>
      <c r="AL1484" s="545" t="n">
        <v>0</v>
      </c>
      <c r="AM1484" s="545" t="n">
        <v>0</v>
      </c>
      <c r="AN1484" s="545" t="n">
        <f aca="false">IF(AL1484=0,0,AM1484*100/AL1484)</f>
        <v>0</v>
      </c>
      <c r="AO1484" s="545" t="n">
        <v>0</v>
      </c>
      <c r="AP1484" s="545" t="n">
        <v>0</v>
      </c>
      <c r="AQ1484" s="545" t="n">
        <f aca="false">IF(AO1484=0,0,AP1484*100/AO1484)</f>
        <v>0</v>
      </c>
      <c r="AR1484" s="576" t="n">
        <v>10</v>
      </c>
      <c r="AS1484" s="545" t="n">
        <v>10</v>
      </c>
      <c r="AT1484" s="545" t="n">
        <f aca="false">IF(AR1484=0,0,AS1484*100/AR1484)</f>
        <v>100</v>
      </c>
      <c r="AU1484" s="645"/>
      <c r="AV1484" s="538"/>
      <c r="AW1484" s="643"/>
    </row>
    <row r="1485" customFormat="false" ht="12.75" hidden="false" customHeight="true" outlineLevel="1" collapsed="false">
      <c r="A1485" s="40" t="n">
        <f aca="false">SUM(G1485:V1485)</f>
        <v>190</v>
      </c>
      <c r="B1485" s="1" t="n">
        <v>2</v>
      </c>
      <c r="C1485" s="330"/>
      <c r="D1485" s="330"/>
      <c r="E1485" s="324"/>
      <c r="F1485" s="83" t="s">
        <v>55</v>
      </c>
      <c r="G1485" s="286" t="n">
        <v>30</v>
      </c>
      <c r="H1485" s="43" t="n">
        <f aca="false">K1485+N1485+Q1485+T1485+W1485+Z1485+AC1485+AF1485+AI1485+AL1485+AO1485+AR1485</f>
        <v>30</v>
      </c>
      <c r="I1485" s="286" t="n">
        <f aca="false">L1485+O1485+R1485+U1485+X1485+AA1485+AD1485+AG1485+AJ1485+AM1485+AP1485+AS1485</f>
        <v>30</v>
      </c>
      <c r="J1485" s="417" t="n">
        <f aca="false">I1485/G1485*100</f>
        <v>100</v>
      </c>
      <c r="K1485" s="545" t="n">
        <v>0</v>
      </c>
      <c r="L1485" s="545" t="n">
        <v>0</v>
      </c>
      <c r="M1485" s="545" t="n">
        <v>0</v>
      </c>
      <c r="N1485" s="545" t="n">
        <v>0</v>
      </c>
      <c r="O1485" s="545" t="n">
        <v>0</v>
      </c>
      <c r="P1485" s="545" t="n">
        <f aca="false">IF(N1485=0,0,O1485*100/N1485)</f>
        <v>0</v>
      </c>
      <c r="Q1485" s="545" t="n">
        <v>0</v>
      </c>
      <c r="R1485" s="545" t="n">
        <v>0</v>
      </c>
      <c r="S1485" s="545" t="n">
        <v>0</v>
      </c>
      <c r="T1485" s="545" t="n">
        <v>0</v>
      </c>
      <c r="U1485" s="545" t="n">
        <v>0</v>
      </c>
      <c r="V1485" s="545" t="n">
        <v>0</v>
      </c>
      <c r="W1485" s="545" t="n">
        <v>0</v>
      </c>
      <c r="X1485" s="545" t="n">
        <v>0</v>
      </c>
      <c r="Y1485" s="545" t="n">
        <f aca="false">IF(W1485=0,0,X1485*100/W1485)</f>
        <v>0</v>
      </c>
      <c r="Z1485" s="578" t="n">
        <v>30</v>
      </c>
      <c r="AA1485" s="545" t="n">
        <v>30</v>
      </c>
      <c r="AB1485" s="545" t="n">
        <f aca="false">IF(Z1485=0,0,AA1485*100/Z1485)</f>
        <v>100</v>
      </c>
      <c r="AC1485" s="545" t="n">
        <v>0</v>
      </c>
      <c r="AD1485" s="545" t="n">
        <v>0</v>
      </c>
      <c r="AE1485" s="545" t="n">
        <f aca="false">IF(AC1485=0,0,AD1485*100/AC1485)</f>
        <v>0</v>
      </c>
      <c r="AF1485" s="545" t="n">
        <v>0</v>
      </c>
      <c r="AG1485" s="545" t="n">
        <v>0</v>
      </c>
      <c r="AH1485" s="545" t="n">
        <f aca="false">IF(AF1485=0,0,AG1485*100/AF1485)</f>
        <v>0</v>
      </c>
      <c r="AI1485" s="545" t="n">
        <v>0</v>
      </c>
      <c r="AJ1485" s="545" t="n">
        <v>0</v>
      </c>
      <c r="AK1485" s="545" t="n">
        <f aca="false">IF(AI1485=0,0,AJ1485*100/AI1485)</f>
        <v>0</v>
      </c>
      <c r="AL1485" s="545" t="n">
        <v>0</v>
      </c>
      <c r="AM1485" s="545" t="n">
        <v>0</v>
      </c>
      <c r="AN1485" s="545" t="n">
        <f aca="false">IF(AL1485=0,0,AM1485*100/AL1485)</f>
        <v>0</v>
      </c>
      <c r="AO1485" s="545" t="n">
        <v>0</v>
      </c>
      <c r="AP1485" s="545" t="n">
        <v>0</v>
      </c>
      <c r="AQ1485" s="545" t="n">
        <f aca="false">IF(AO1485=0,0,AP1485*100/AO1485)</f>
        <v>0</v>
      </c>
      <c r="AR1485" s="574" t="n">
        <v>0</v>
      </c>
      <c r="AS1485" s="545" t="n">
        <v>0</v>
      </c>
      <c r="AT1485" s="545" t="n">
        <f aca="false">IF(AR1485=0,0,AS1485*100/AR1485)</f>
        <v>0</v>
      </c>
      <c r="AU1485" s="645"/>
      <c r="AV1485" s="538"/>
      <c r="AW1485" s="643"/>
    </row>
    <row r="1486" customFormat="false" ht="12.75" hidden="false" customHeight="true" outlineLevel="1" collapsed="false">
      <c r="A1486" s="40" t="n">
        <f aca="false">SUM(G1486:V1486)</f>
        <v>400</v>
      </c>
      <c r="B1486" s="1" t="n">
        <v>2</v>
      </c>
      <c r="C1486" s="330"/>
      <c r="D1486" s="330"/>
      <c r="E1486" s="324"/>
      <c r="F1486" s="83" t="s">
        <v>56</v>
      </c>
      <c r="G1486" s="286" t="n">
        <v>100</v>
      </c>
      <c r="H1486" s="43" t="n">
        <f aca="false">K1486+N1486+Q1486+T1486+W1486+Z1486+AC1486+AF1486+AI1486+AL1486+AO1486+AR1486</f>
        <v>100</v>
      </c>
      <c r="I1486" s="286" t="n">
        <f aca="false">L1486+O1486+R1486+U1486+X1486+AA1486+AD1486+AG1486+AJ1486+AM1486+AP1486+AS1486</f>
        <v>100</v>
      </c>
      <c r="J1486" s="417" t="n">
        <f aca="false">I1486/G1486*100</f>
        <v>100</v>
      </c>
      <c r="K1486" s="545" t="n">
        <v>0</v>
      </c>
      <c r="L1486" s="545" t="n">
        <v>0</v>
      </c>
      <c r="M1486" s="545" t="n">
        <v>0</v>
      </c>
      <c r="N1486" s="545" t="n">
        <v>0</v>
      </c>
      <c r="O1486" s="545" t="n">
        <v>0</v>
      </c>
      <c r="P1486" s="545" t="n">
        <f aca="false">IF(N1486=0,0,O1486*100/N1486)</f>
        <v>0</v>
      </c>
      <c r="Q1486" s="545" t="n">
        <v>0</v>
      </c>
      <c r="R1486" s="545" t="n">
        <v>0</v>
      </c>
      <c r="S1486" s="545" t="n">
        <v>0</v>
      </c>
      <c r="T1486" s="545" t="n">
        <v>0</v>
      </c>
      <c r="U1486" s="545" t="n">
        <v>0</v>
      </c>
      <c r="V1486" s="545" t="n">
        <v>0</v>
      </c>
      <c r="W1486" s="545" t="n">
        <v>0</v>
      </c>
      <c r="X1486" s="545" t="n">
        <v>0</v>
      </c>
      <c r="Y1486" s="545" t="n">
        <f aca="false">IF(W1486=0,0,X1486*100/W1486)</f>
        <v>0</v>
      </c>
      <c r="Z1486" s="578" t="n">
        <v>100</v>
      </c>
      <c r="AA1486" s="545" t="n">
        <v>100</v>
      </c>
      <c r="AB1486" s="545" t="n">
        <f aca="false">IF(Z1486=0,0,AA1486*100/Z1486)</f>
        <v>100</v>
      </c>
      <c r="AC1486" s="545" t="n">
        <v>0</v>
      </c>
      <c r="AD1486" s="545" t="n">
        <v>0</v>
      </c>
      <c r="AE1486" s="545" t="n">
        <f aca="false">IF(AC1486=0,0,AD1486*100/AC1486)</f>
        <v>0</v>
      </c>
      <c r="AF1486" s="545" t="n">
        <v>0</v>
      </c>
      <c r="AG1486" s="545" t="n">
        <v>0</v>
      </c>
      <c r="AH1486" s="545" t="n">
        <f aca="false">IF(AF1486=0,0,AG1486*100/AF1486)</f>
        <v>0</v>
      </c>
      <c r="AI1486" s="545" t="n">
        <v>0</v>
      </c>
      <c r="AJ1486" s="545" t="n">
        <v>0</v>
      </c>
      <c r="AK1486" s="545" t="n">
        <f aca="false">IF(AI1486=0,0,AJ1486*100/AI1486)</f>
        <v>0</v>
      </c>
      <c r="AL1486" s="545" t="n">
        <v>0</v>
      </c>
      <c r="AM1486" s="545" t="n">
        <v>0</v>
      </c>
      <c r="AN1486" s="545" t="n">
        <f aca="false">IF(AL1486=0,0,AM1486*100/AL1486)</f>
        <v>0</v>
      </c>
      <c r="AO1486" s="545" t="n">
        <v>0</v>
      </c>
      <c r="AP1486" s="545" t="n">
        <v>0</v>
      </c>
      <c r="AQ1486" s="545" t="n">
        <f aca="false">IF(AO1486=0,0,AP1486*100/AO1486)</f>
        <v>0</v>
      </c>
      <c r="AR1486" s="574" t="n">
        <v>0</v>
      </c>
      <c r="AS1486" s="545" t="n">
        <v>0</v>
      </c>
      <c r="AT1486" s="545" t="n">
        <f aca="false">IF(AR1486=0,0,AS1486*100/AR1486)</f>
        <v>0</v>
      </c>
      <c r="AU1486" s="645"/>
      <c r="AV1486" s="538"/>
      <c r="AW1486" s="643"/>
    </row>
    <row r="1487" customFormat="false" ht="12.75" hidden="false" customHeight="true" outlineLevel="1" collapsed="false">
      <c r="A1487" s="40" t="n">
        <f aca="false">SUM(G1487:V1487)</f>
        <v>262</v>
      </c>
      <c r="B1487" s="1" t="n">
        <v>2</v>
      </c>
      <c r="C1487" s="330"/>
      <c r="D1487" s="330"/>
      <c r="E1487" s="324"/>
      <c r="F1487" s="83" t="s">
        <v>57</v>
      </c>
      <c r="G1487" s="286" t="n">
        <v>54</v>
      </c>
      <c r="H1487" s="43" t="n">
        <f aca="false">K1487+N1487+Q1487+T1487+W1487+Z1487+AC1487+AF1487+AI1487+AL1487+AO1487+AR1487</f>
        <v>54</v>
      </c>
      <c r="I1487" s="286" t="n">
        <f aca="false">L1487+O1487+R1487+U1487+X1487+AA1487+AD1487+AG1487+AJ1487+AM1487+AP1487+AS1487</f>
        <v>54</v>
      </c>
      <c r="J1487" s="417" t="n">
        <f aca="false">I1487/G1487*100</f>
        <v>100</v>
      </c>
      <c r="K1487" s="545" t="n">
        <v>0</v>
      </c>
      <c r="L1487" s="545" t="n">
        <v>0</v>
      </c>
      <c r="M1487" s="545" t="n">
        <v>0</v>
      </c>
      <c r="N1487" s="545" t="n">
        <v>0</v>
      </c>
      <c r="O1487" s="545" t="n">
        <v>0</v>
      </c>
      <c r="P1487" s="545" t="n">
        <f aca="false">IF(N1487=0,0,O1487*100/N1487)</f>
        <v>0</v>
      </c>
      <c r="Q1487" s="545" t="n">
        <v>0</v>
      </c>
      <c r="R1487" s="545" t="n">
        <v>0</v>
      </c>
      <c r="S1487" s="545" t="n">
        <v>0</v>
      </c>
      <c r="T1487" s="545" t="n">
        <v>0</v>
      </c>
      <c r="U1487" s="545" t="n">
        <v>0</v>
      </c>
      <c r="V1487" s="545" t="n">
        <v>0</v>
      </c>
      <c r="W1487" s="545" t="n">
        <v>0</v>
      </c>
      <c r="X1487" s="545" t="n">
        <v>0</v>
      </c>
      <c r="Y1487" s="545" t="n">
        <f aca="false">IF(W1487=0,0,X1487*100/W1487)</f>
        <v>0</v>
      </c>
      <c r="Z1487" s="545" t="n">
        <v>0</v>
      </c>
      <c r="AA1487" s="545" t="n">
        <v>0</v>
      </c>
      <c r="AB1487" s="545" t="n">
        <f aca="false">IF(Z1487=0,0,AA1487*100/Z1487)</f>
        <v>0</v>
      </c>
      <c r="AC1487" s="545" t="n">
        <v>0</v>
      </c>
      <c r="AD1487" s="545" t="n">
        <v>0</v>
      </c>
      <c r="AE1487" s="545" t="n">
        <f aca="false">IF(AC1487=0,0,AD1487*100/AC1487)</f>
        <v>0</v>
      </c>
      <c r="AF1487" s="545" t="n">
        <v>0</v>
      </c>
      <c r="AG1487" s="545" t="n">
        <v>0</v>
      </c>
      <c r="AH1487" s="545" t="n">
        <f aca="false">IF(AF1487=0,0,AG1487*100/AF1487)</f>
        <v>0</v>
      </c>
      <c r="AI1487" s="545" t="n">
        <v>13.5</v>
      </c>
      <c r="AJ1487" s="545" t="n">
        <v>13.5</v>
      </c>
      <c r="AK1487" s="545" t="n">
        <f aca="false">IF(AI1487=0,0,AJ1487*100/AI1487)</f>
        <v>100</v>
      </c>
      <c r="AL1487" s="578" t="n">
        <v>40.5</v>
      </c>
      <c r="AM1487" s="545" t="n">
        <v>40.5</v>
      </c>
      <c r="AN1487" s="545" t="n">
        <f aca="false">IF(AL1487=0,0,AM1487*100/AL1487)</f>
        <v>100</v>
      </c>
      <c r="AO1487" s="545" t="n">
        <v>0</v>
      </c>
      <c r="AP1487" s="545" t="n">
        <v>0</v>
      </c>
      <c r="AQ1487" s="545" t="n">
        <f aca="false">IF(AO1487=0,0,AP1487*100/AO1487)</f>
        <v>0</v>
      </c>
      <c r="AR1487" s="574" t="n">
        <v>0</v>
      </c>
      <c r="AS1487" s="545" t="n">
        <v>0</v>
      </c>
      <c r="AT1487" s="545" t="n">
        <f aca="false">IF(AR1487=0,0,AS1487*100/AR1487)</f>
        <v>0</v>
      </c>
      <c r="AU1487" s="645"/>
      <c r="AV1487" s="538"/>
      <c r="AW1487" s="643"/>
    </row>
    <row r="1488" customFormat="false" ht="12.75" hidden="true" customHeight="true" outlineLevel="1" collapsed="false">
      <c r="A1488" s="40" t="n">
        <f aca="false">SUM(G1488:V1488)</f>
        <v>0</v>
      </c>
      <c r="B1488" s="1" t="n">
        <v>2</v>
      </c>
      <c r="C1488" s="322"/>
      <c r="D1488" s="322"/>
      <c r="E1488" s="337"/>
      <c r="F1488" s="116" t="s">
        <v>58</v>
      </c>
      <c r="G1488" s="326" t="n">
        <v>0</v>
      </c>
      <c r="H1488" s="45" t="n">
        <f aca="false">K1488+N1488+Q1488+T1488+W1488+Z1488+AC1488+AF1488+AI1488+AL1488+AO1488+AR1488</f>
        <v>0</v>
      </c>
      <c r="I1488" s="286" t="n">
        <f aca="false">L1488+O1488+R1488+U1488+X1488+AA1488+AD1488+AG1488+AJ1488+AM1488+AP1488+AS1488</f>
        <v>0</v>
      </c>
      <c r="J1488" s="633" t="n">
        <v>0</v>
      </c>
      <c r="K1488" s="545" t="n">
        <v>0</v>
      </c>
      <c r="L1488" s="545" t="n">
        <v>0</v>
      </c>
      <c r="M1488" s="545" t="n">
        <v>0</v>
      </c>
      <c r="N1488" s="545" t="n">
        <v>0</v>
      </c>
      <c r="O1488" s="545" t="n">
        <v>0</v>
      </c>
      <c r="P1488" s="545" t="n">
        <f aca="false">IF(N1488=0,0,O1488*100/N1488)</f>
        <v>0</v>
      </c>
      <c r="Q1488" s="545" t="n">
        <v>0</v>
      </c>
      <c r="R1488" s="545" t="n">
        <v>0</v>
      </c>
      <c r="S1488" s="545" t="n">
        <v>0</v>
      </c>
      <c r="T1488" s="545" t="n">
        <v>0</v>
      </c>
      <c r="U1488" s="545" t="n">
        <v>0</v>
      </c>
      <c r="V1488" s="545" t="n">
        <v>0</v>
      </c>
      <c r="W1488" s="545" t="n">
        <v>0</v>
      </c>
      <c r="X1488" s="545" t="n">
        <v>0</v>
      </c>
      <c r="Y1488" s="545" t="n">
        <f aca="false">IF(W1488=0,0,X1488*100/W1488)</f>
        <v>0</v>
      </c>
      <c r="Z1488" s="545" t="n">
        <v>0</v>
      </c>
      <c r="AA1488" s="545" t="n">
        <v>0</v>
      </c>
      <c r="AB1488" s="545" t="n">
        <f aca="false">IF(Z1488=0,0,AA1488*100/Z1488)</f>
        <v>0</v>
      </c>
      <c r="AC1488" s="545" t="n">
        <v>0</v>
      </c>
      <c r="AD1488" s="545" t="n">
        <v>0</v>
      </c>
      <c r="AE1488" s="545" t="n">
        <f aca="false">IF(AC1488=0,0,AD1488*100/AC1488)</f>
        <v>0</v>
      </c>
      <c r="AF1488" s="545" t="n">
        <v>0</v>
      </c>
      <c r="AG1488" s="545" t="n">
        <v>0</v>
      </c>
      <c r="AH1488" s="545" t="n">
        <f aca="false">IF(AF1488=0,0,AG1488*100/AF1488)</f>
        <v>0</v>
      </c>
      <c r="AI1488" s="545" t="n">
        <v>0</v>
      </c>
      <c r="AJ1488" s="545" t="n">
        <v>0</v>
      </c>
      <c r="AK1488" s="545" t="n">
        <f aca="false">IF(AI1488=0,0,AJ1488*100/AI1488)</f>
        <v>0</v>
      </c>
      <c r="AL1488" s="545" t="n">
        <v>0</v>
      </c>
      <c r="AM1488" s="545" t="n">
        <v>0</v>
      </c>
      <c r="AN1488" s="545" t="n">
        <f aca="false">IF(AL1488=0,0,AM1488*100/AL1488)</f>
        <v>0</v>
      </c>
      <c r="AO1488" s="545" t="n">
        <v>0</v>
      </c>
      <c r="AP1488" s="545" t="n">
        <v>0</v>
      </c>
      <c r="AQ1488" s="545" t="n">
        <f aca="false">IF(AO1488=0,0,AP1488*100/AO1488)</f>
        <v>0</v>
      </c>
      <c r="AR1488" s="574" t="n">
        <v>0</v>
      </c>
      <c r="AS1488" s="545"/>
      <c r="AT1488" s="545" t="n">
        <f aca="false">IF(AR1488=0,0,AS1488*100/AR1488)</f>
        <v>0</v>
      </c>
      <c r="AU1488" s="645"/>
      <c r="AV1488" s="538"/>
      <c r="AW1488" s="643"/>
    </row>
    <row r="1489" customFormat="false" ht="12.75" hidden="false" customHeight="true" outlineLevel="1" collapsed="false">
      <c r="A1489" s="40" t="n">
        <f aca="false">SUM(G1489:V1489)</f>
        <v>1900</v>
      </c>
      <c r="B1489" s="1" t="n">
        <v>2</v>
      </c>
      <c r="C1489" s="330"/>
      <c r="D1489" s="330"/>
      <c r="E1489" s="324"/>
      <c r="F1489" s="83" t="s">
        <v>59</v>
      </c>
      <c r="G1489" s="286" t="n">
        <v>600</v>
      </c>
      <c r="H1489" s="43" t="n">
        <f aca="false">K1489+N1489+Q1489+T1489+W1489+Z1489+AC1489+AF1489+AI1489+AL1489+AO1489+AR1489</f>
        <v>600</v>
      </c>
      <c r="I1489" s="286" t="n">
        <f aca="false">L1489+O1489+R1489+U1489+X1489+AA1489+AD1489+AG1489+AJ1489+AM1489+AP1489+AS1489</f>
        <v>600</v>
      </c>
      <c r="J1489" s="417" t="n">
        <f aca="false">I1489/G1489*100</f>
        <v>100</v>
      </c>
      <c r="K1489" s="545" t="n">
        <v>0</v>
      </c>
      <c r="L1489" s="545" t="n">
        <v>0</v>
      </c>
      <c r="M1489" s="545" t="n">
        <v>0</v>
      </c>
      <c r="N1489" s="545" t="n">
        <v>0</v>
      </c>
      <c r="O1489" s="545" t="n">
        <v>0</v>
      </c>
      <c r="P1489" s="545" t="n">
        <f aca="false">IF(N1489=0,0,O1489*100/N1489)</f>
        <v>0</v>
      </c>
      <c r="Q1489" s="545" t="n">
        <v>0</v>
      </c>
      <c r="R1489" s="545" t="n">
        <v>0</v>
      </c>
      <c r="S1489" s="545" t="n">
        <v>0</v>
      </c>
      <c r="T1489" s="545" t="n">
        <v>0</v>
      </c>
      <c r="U1489" s="545" t="n">
        <v>0</v>
      </c>
      <c r="V1489" s="545" t="n">
        <v>0</v>
      </c>
      <c r="W1489" s="545" t="n">
        <v>0</v>
      </c>
      <c r="X1489" s="545" t="n">
        <v>0</v>
      </c>
      <c r="Y1489" s="545" t="n">
        <f aca="false">IF(W1489=0,0,X1489*100/W1489)</f>
        <v>0</v>
      </c>
      <c r="Z1489" s="545" t="n">
        <v>0</v>
      </c>
      <c r="AA1489" s="545" t="n">
        <v>0</v>
      </c>
      <c r="AB1489" s="545" t="n">
        <f aca="false">IF(Z1489=0,0,AA1489*100/Z1489)</f>
        <v>0</v>
      </c>
      <c r="AC1489" s="545" t="n">
        <v>0</v>
      </c>
      <c r="AD1489" s="545" t="n">
        <v>0</v>
      </c>
      <c r="AE1489" s="545" t="n">
        <f aca="false">IF(AC1489=0,0,AD1489*100/AC1489)</f>
        <v>0</v>
      </c>
      <c r="AF1489" s="545" t="n">
        <v>0</v>
      </c>
      <c r="AG1489" s="545" t="n">
        <v>0</v>
      </c>
      <c r="AH1489" s="545" t="n">
        <f aca="false">IF(AF1489=0,0,AG1489*100/AF1489)</f>
        <v>0</v>
      </c>
      <c r="AI1489" s="578" t="n">
        <v>600</v>
      </c>
      <c r="AJ1489" s="545" t="n">
        <v>600</v>
      </c>
      <c r="AK1489" s="545" t="n">
        <f aca="false">IF(AI1489=0,0,AJ1489*100/AI1489)</f>
        <v>100</v>
      </c>
      <c r="AL1489" s="545" t="n">
        <v>0</v>
      </c>
      <c r="AM1489" s="545" t="n">
        <v>0</v>
      </c>
      <c r="AN1489" s="545" t="n">
        <f aca="false">IF(AL1489=0,0,AM1489*100/AL1489)</f>
        <v>0</v>
      </c>
      <c r="AO1489" s="545" t="n">
        <v>0</v>
      </c>
      <c r="AP1489" s="545" t="n">
        <v>0</v>
      </c>
      <c r="AQ1489" s="545" t="n">
        <f aca="false">IF(AO1489=0,0,AP1489*100/AO1489)</f>
        <v>0</v>
      </c>
      <c r="AR1489" s="574" t="n">
        <v>0</v>
      </c>
      <c r="AS1489" s="545" t="n">
        <v>0</v>
      </c>
      <c r="AT1489" s="545" t="n">
        <f aca="false">IF(AR1489=0,0,AS1489*100/AR1489)</f>
        <v>0</v>
      </c>
      <c r="AU1489" s="645"/>
      <c r="AV1489" s="538"/>
      <c r="AW1489" s="643"/>
    </row>
    <row r="1490" customFormat="false" ht="12.75" hidden="true" customHeight="true" outlineLevel="1" collapsed="false">
      <c r="A1490" s="40" t="n">
        <f aca="false">SUM(G1490:V1490)</f>
        <v>0</v>
      </c>
      <c r="B1490" s="1" t="n">
        <v>2</v>
      </c>
      <c r="C1490" s="322"/>
      <c r="D1490" s="322"/>
      <c r="E1490" s="337"/>
      <c r="F1490" s="116" t="s">
        <v>60</v>
      </c>
      <c r="G1490" s="326" t="n">
        <v>0</v>
      </c>
      <c r="H1490" s="45" t="n">
        <f aca="false">K1490+N1490+Q1490+T1490+W1490+Z1490+AC1490+AF1490+AI1490+AL1490+AO1490+AR1490</f>
        <v>0</v>
      </c>
      <c r="I1490" s="286" t="n">
        <f aca="false">L1490+O1490+R1490+U1490+X1490+AA1490+AD1490+AG1490+AJ1490+AM1490+AP1490+AS1490</f>
        <v>0</v>
      </c>
      <c r="J1490" s="633" t="n">
        <v>0</v>
      </c>
      <c r="K1490" s="545" t="n">
        <v>0</v>
      </c>
      <c r="L1490" s="545" t="n">
        <v>0</v>
      </c>
      <c r="M1490" s="545" t="n">
        <v>0</v>
      </c>
      <c r="N1490" s="545" t="n">
        <v>0</v>
      </c>
      <c r="O1490" s="545" t="n">
        <v>0</v>
      </c>
      <c r="P1490" s="545" t="n">
        <f aca="false">IF(N1490=0,0,O1490*100/N1490)</f>
        <v>0</v>
      </c>
      <c r="Q1490" s="545" t="n">
        <v>0</v>
      </c>
      <c r="R1490" s="545" t="n">
        <v>0</v>
      </c>
      <c r="S1490" s="545" t="n">
        <v>0</v>
      </c>
      <c r="T1490" s="545" t="n">
        <v>0</v>
      </c>
      <c r="U1490" s="545" t="n">
        <v>0</v>
      </c>
      <c r="V1490" s="545" t="n">
        <v>0</v>
      </c>
      <c r="W1490" s="545" t="n">
        <v>0</v>
      </c>
      <c r="X1490" s="545" t="n">
        <v>0</v>
      </c>
      <c r="Y1490" s="545" t="n">
        <f aca="false">IF(W1490=0,0,X1490*100/W1490)</f>
        <v>0</v>
      </c>
      <c r="Z1490" s="545" t="n">
        <v>0</v>
      </c>
      <c r="AA1490" s="545" t="n">
        <v>0</v>
      </c>
      <c r="AB1490" s="545" t="n">
        <f aca="false">IF(Z1490=0,0,AA1490*100/Z1490)</f>
        <v>0</v>
      </c>
      <c r="AC1490" s="545" t="n">
        <v>0</v>
      </c>
      <c r="AD1490" s="545" t="n">
        <v>0</v>
      </c>
      <c r="AE1490" s="545" t="n">
        <f aca="false">IF(AC1490=0,0,AD1490*100/AC1490)</f>
        <v>0</v>
      </c>
      <c r="AF1490" s="545" t="n">
        <v>0</v>
      </c>
      <c r="AG1490" s="545" t="n">
        <v>0</v>
      </c>
      <c r="AH1490" s="545" t="n">
        <f aca="false">IF(AF1490=0,0,AG1490*100/AF1490)</f>
        <v>0</v>
      </c>
      <c r="AI1490" s="545" t="n">
        <v>0</v>
      </c>
      <c r="AJ1490" s="545" t="n">
        <v>0</v>
      </c>
      <c r="AK1490" s="545" t="n">
        <f aca="false">IF(AI1490=0,0,AJ1490*100/AI1490)</f>
        <v>0</v>
      </c>
      <c r="AL1490" s="545" t="n">
        <v>0</v>
      </c>
      <c r="AM1490" s="545" t="n">
        <v>0</v>
      </c>
      <c r="AN1490" s="545" t="n">
        <f aca="false">IF(AL1490=0,0,AM1490*100/AL1490)</f>
        <v>0</v>
      </c>
      <c r="AO1490" s="545" t="n">
        <v>0</v>
      </c>
      <c r="AP1490" s="545" t="n">
        <v>0</v>
      </c>
      <c r="AQ1490" s="545" t="n">
        <f aca="false">IF(AO1490=0,0,AP1490*100/AO1490)</f>
        <v>0</v>
      </c>
      <c r="AR1490" s="574" t="n">
        <v>0</v>
      </c>
      <c r="AS1490" s="545"/>
      <c r="AT1490" s="545" t="n">
        <f aca="false">IF(AR1490=0,0,AS1490*100/AR1490)</f>
        <v>0</v>
      </c>
      <c r="AU1490" s="645"/>
      <c r="AV1490" s="538"/>
      <c r="AW1490" s="643"/>
    </row>
    <row r="1491" customFormat="false" ht="12.75" hidden="false" customHeight="true" outlineLevel="1" collapsed="false">
      <c r="A1491" s="40" t="n">
        <f aca="false">SUM(G1491:V1491)</f>
        <v>256.9</v>
      </c>
      <c r="B1491" s="1" t="n">
        <v>2</v>
      </c>
      <c r="C1491" s="330"/>
      <c r="D1491" s="330"/>
      <c r="E1491" s="324"/>
      <c r="F1491" s="83" t="s">
        <v>61</v>
      </c>
      <c r="G1491" s="286" t="n">
        <v>52.3</v>
      </c>
      <c r="H1491" s="43" t="n">
        <f aca="false">K1491+N1491+Q1491+T1491+W1491+Z1491+AC1491+AF1491+AI1491+AL1491+AO1491+AR1491</f>
        <v>52.3</v>
      </c>
      <c r="I1491" s="286" t="n">
        <f aca="false">L1491+O1491+R1491+U1491+X1491+AA1491+AD1491+AG1491+AJ1491+AM1491+AP1491+AS1491</f>
        <v>52.3</v>
      </c>
      <c r="J1491" s="417" t="n">
        <f aca="false">I1491/G1491*100</f>
        <v>100</v>
      </c>
      <c r="K1491" s="545" t="n">
        <v>0</v>
      </c>
      <c r="L1491" s="545" t="n">
        <v>0</v>
      </c>
      <c r="M1491" s="545" t="n">
        <v>0</v>
      </c>
      <c r="N1491" s="545" t="n">
        <v>0</v>
      </c>
      <c r="O1491" s="545" t="n">
        <v>0</v>
      </c>
      <c r="P1491" s="545" t="n">
        <f aca="false">IF(N1491=0,0,O1491*100/N1491)</f>
        <v>0</v>
      </c>
      <c r="Q1491" s="545" t="n">
        <v>0</v>
      </c>
      <c r="R1491" s="545" t="n">
        <v>0</v>
      </c>
      <c r="S1491" s="545" t="n">
        <v>0</v>
      </c>
      <c r="T1491" s="545" t="n">
        <v>0</v>
      </c>
      <c r="U1491" s="545" t="n">
        <v>0</v>
      </c>
      <c r="V1491" s="545" t="n">
        <v>0</v>
      </c>
      <c r="W1491" s="545" t="n">
        <v>0</v>
      </c>
      <c r="X1491" s="545" t="n">
        <v>0</v>
      </c>
      <c r="Y1491" s="545" t="n">
        <f aca="false">IF(W1491=0,0,X1491*100/W1491)</f>
        <v>0</v>
      </c>
      <c r="Z1491" s="545" t="n">
        <v>0</v>
      </c>
      <c r="AA1491" s="545" t="n">
        <v>0</v>
      </c>
      <c r="AB1491" s="545" t="n">
        <f aca="false">IF(Z1491=0,0,AA1491*100/Z1491)</f>
        <v>0</v>
      </c>
      <c r="AC1491" s="545" t="n">
        <v>0</v>
      </c>
      <c r="AD1491" s="545" t="n">
        <v>0</v>
      </c>
      <c r="AE1491" s="545" t="n">
        <f aca="false">IF(AC1491=0,0,AD1491*100/AC1491)</f>
        <v>0</v>
      </c>
      <c r="AF1491" s="545" t="n">
        <v>0</v>
      </c>
      <c r="AG1491" s="545" t="n">
        <v>0</v>
      </c>
      <c r="AH1491" s="545" t="n">
        <f aca="false">IF(AF1491=0,0,AG1491*100/AF1491)</f>
        <v>0</v>
      </c>
      <c r="AI1491" s="545" t="n">
        <v>0</v>
      </c>
      <c r="AJ1491" s="545" t="n">
        <v>0</v>
      </c>
      <c r="AK1491" s="545" t="n">
        <f aca="false">IF(AI1491=0,0,AJ1491*100/AI1491)</f>
        <v>0</v>
      </c>
      <c r="AL1491" s="545" t="n">
        <v>0</v>
      </c>
      <c r="AM1491" s="545" t="n">
        <v>0</v>
      </c>
      <c r="AN1491" s="545" t="n">
        <f aca="false">IF(AL1491=0,0,AM1491*100/AL1491)</f>
        <v>0</v>
      </c>
      <c r="AO1491" s="545" t="n">
        <v>0</v>
      </c>
      <c r="AP1491" s="545" t="n">
        <v>0</v>
      </c>
      <c r="AQ1491" s="545" t="n">
        <f aca="false">IF(AO1491=0,0,AP1491*100/AO1491)</f>
        <v>0</v>
      </c>
      <c r="AR1491" s="576" t="n">
        <v>52.3</v>
      </c>
      <c r="AS1491" s="545" t="n">
        <v>52.3</v>
      </c>
      <c r="AT1491" s="545" t="n">
        <f aca="false">IF(AR1491=0,0,AS1491*100/AR1491)</f>
        <v>100</v>
      </c>
      <c r="AU1491" s="645"/>
      <c r="AV1491" s="538"/>
      <c r="AW1491" s="643"/>
    </row>
    <row r="1492" customFormat="false" ht="12.75" hidden="false" customHeight="true" outlineLevel="1" collapsed="false">
      <c r="A1492" s="40" t="n">
        <f aca="false">SUM(G1492:V1492)</f>
        <v>250</v>
      </c>
      <c r="B1492" s="1" t="n">
        <v>2</v>
      </c>
      <c r="C1492" s="330"/>
      <c r="D1492" s="330"/>
      <c r="E1492" s="324"/>
      <c r="F1492" s="83" t="s">
        <v>62</v>
      </c>
      <c r="G1492" s="286" t="n">
        <v>50</v>
      </c>
      <c r="H1492" s="43" t="n">
        <f aca="false">K1492+N1492+Q1492+T1492+W1492+Z1492+AC1492+AF1492+AI1492+AL1492+AO1492+AR1492</f>
        <v>50</v>
      </c>
      <c r="I1492" s="286" t="n">
        <f aca="false">L1492+O1492+R1492+U1492+X1492+AA1492+AD1492+AG1492+AJ1492+AM1492+AP1492+AS1492</f>
        <v>50</v>
      </c>
      <c r="J1492" s="451" t="n">
        <f aca="false">I1492/G1492*100</f>
        <v>100</v>
      </c>
      <c r="K1492" s="545" t="n">
        <v>0</v>
      </c>
      <c r="L1492" s="545" t="n">
        <v>0</v>
      </c>
      <c r="M1492" s="545" t="n">
        <v>0</v>
      </c>
      <c r="N1492" s="545" t="n">
        <v>0</v>
      </c>
      <c r="O1492" s="545" t="n">
        <v>0</v>
      </c>
      <c r="P1492" s="545" t="n">
        <f aca="false">IF(N1492=0,0,O1492*100/N1492)</f>
        <v>0</v>
      </c>
      <c r="Q1492" s="545" t="n">
        <v>0</v>
      </c>
      <c r="R1492" s="545" t="n">
        <v>0</v>
      </c>
      <c r="S1492" s="545" t="n">
        <v>0</v>
      </c>
      <c r="T1492" s="545" t="n">
        <v>0</v>
      </c>
      <c r="U1492" s="545" t="n">
        <v>0</v>
      </c>
      <c r="V1492" s="545" t="n">
        <v>0</v>
      </c>
      <c r="W1492" s="545" t="n">
        <v>0</v>
      </c>
      <c r="X1492" s="545" t="n">
        <v>0</v>
      </c>
      <c r="Y1492" s="545" t="n">
        <f aca="false">IF(W1492=0,0,X1492*100/W1492)</f>
        <v>0</v>
      </c>
      <c r="Z1492" s="545" t="n">
        <v>0</v>
      </c>
      <c r="AA1492" s="545" t="n">
        <v>0</v>
      </c>
      <c r="AB1492" s="545" t="n">
        <f aca="false">IF(Z1492=0,0,AA1492*100/Z1492)</f>
        <v>0</v>
      </c>
      <c r="AC1492" s="545" t="n">
        <v>50</v>
      </c>
      <c r="AD1492" s="545" t="n">
        <v>50</v>
      </c>
      <c r="AE1492" s="545" t="n">
        <f aca="false">IF(AC1492=0,0,AD1492*100/AC1492)</f>
        <v>100</v>
      </c>
      <c r="AF1492" s="545" t="n">
        <v>0</v>
      </c>
      <c r="AG1492" s="545" t="n">
        <v>0</v>
      </c>
      <c r="AH1492" s="545" t="n">
        <f aca="false">IF(AF1492=0,0,AG1492*100/AF1492)</f>
        <v>0</v>
      </c>
      <c r="AI1492" s="545" t="n">
        <v>0</v>
      </c>
      <c r="AJ1492" s="545" t="n">
        <v>0</v>
      </c>
      <c r="AK1492" s="545" t="n">
        <f aca="false">IF(AI1492=0,0,AJ1492*100/AI1492)</f>
        <v>0</v>
      </c>
      <c r="AL1492" s="545" t="n">
        <v>0</v>
      </c>
      <c r="AM1492" s="545" t="n">
        <v>0</v>
      </c>
      <c r="AN1492" s="545" t="n">
        <f aca="false">IF(AL1492=0,0,AM1492*100/AL1492)</f>
        <v>0</v>
      </c>
      <c r="AO1492" s="545" t="n">
        <v>0</v>
      </c>
      <c r="AP1492" s="545" t="n">
        <v>0</v>
      </c>
      <c r="AQ1492" s="545" t="n">
        <f aca="false">IF(AO1492=0,0,AP1492*100/AO1492)</f>
        <v>0</v>
      </c>
      <c r="AR1492" s="574" t="n">
        <v>0</v>
      </c>
      <c r="AS1492" s="545" t="n">
        <v>0</v>
      </c>
      <c r="AT1492" s="545" t="n">
        <f aca="false">IF(AR1492=0,0,AS1492*100/AR1492)</f>
        <v>0</v>
      </c>
      <c r="AU1492" s="645"/>
      <c r="AV1492" s="538"/>
      <c r="AW1492" s="643"/>
    </row>
    <row r="1493" customFormat="false" ht="15.75" hidden="false" customHeight="true" outlineLevel="1" collapsed="false">
      <c r="A1493" s="40" t="n">
        <f aca="false">SUM(G1493:V1493)</f>
        <v>250</v>
      </c>
      <c r="B1493" s="1" t="n">
        <v>2</v>
      </c>
      <c r="C1493" s="330"/>
      <c r="D1493" s="330"/>
      <c r="E1493" s="324"/>
      <c r="F1493" s="83" t="s">
        <v>63</v>
      </c>
      <c r="G1493" s="286" t="n">
        <v>50</v>
      </c>
      <c r="H1493" s="43" t="n">
        <f aca="false">K1493+N1493+Q1493+T1493+W1493+Z1493+AC1493+AF1493+AI1493+AL1493+AO1493+AR1493</f>
        <v>50</v>
      </c>
      <c r="I1493" s="417" t="n">
        <f aca="false">L1493+O1493+R1493+U1493+X1493+AA1493+AD1493+AG1493+AJ1493+AM1493+AP1493+AS1493</f>
        <v>50</v>
      </c>
      <c r="J1493" s="286" t="n">
        <f aca="false">I1493/G1493*100</f>
        <v>100</v>
      </c>
      <c r="K1493" s="545" t="n">
        <v>0</v>
      </c>
      <c r="L1493" s="545" t="n">
        <v>0</v>
      </c>
      <c r="M1493" s="545" t="n">
        <v>0</v>
      </c>
      <c r="N1493" s="545" t="n">
        <v>0</v>
      </c>
      <c r="O1493" s="545" t="n">
        <v>0</v>
      </c>
      <c r="P1493" s="545" t="n">
        <f aca="false">IF(N1493=0,0,O1493*100/N1493)</f>
        <v>0</v>
      </c>
      <c r="Q1493" s="545" t="n">
        <v>0</v>
      </c>
      <c r="R1493" s="545" t="n">
        <v>0</v>
      </c>
      <c r="S1493" s="545" t="n">
        <v>0</v>
      </c>
      <c r="T1493" s="545" t="n">
        <v>0</v>
      </c>
      <c r="U1493" s="545" t="n">
        <v>0</v>
      </c>
      <c r="V1493" s="545" t="n">
        <v>0</v>
      </c>
      <c r="W1493" s="545" t="n">
        <v>0</v>
      </c>
      <c r="X1493" s="545" t="n">
        <v>0</v>
      </c>
      <c r="Y1493" s="545" t="n">
        <f aca="false">IF(W1493=0,0,X1493*100/W1493)</f>
        <v>0</v>
      </c>
      <c r="Z1493" s="545" t="n">
        <v>0</v>
      </c>
      <c r="AA1493" s="545" t="n">
        <v>0</v>
      </c>
      <c r="AB1493" s="545" t="n">
        <f aca="false">IF(Z1493=0,0,AA1493*100/Z1493)</f>
        <v>0</v>
      </c>
      <c r="AC1493" s="545" t="n">
        <v>0</v>
      </c>
      <c r="AD1493" s="545" t="n">
        <v>0</v>
      </c>
      <c r="AE1493" s="545" t="n">
        <f aca="false">IF(AC1493=0,0,AD1493*100/AC1493)</f>
        <v>0</v>
      </c>
      <c r="AF1493" s="545" t="n">
        <v>0</v>
      </c>
      <c r="AG1493" s="545" t="n">
        <v>0</v>
      </c>
      <c r="AH1493" s="545" t="n">
        <f aca="false">IF(AF1493=0,0,AG1493*100/AF1493)</f>
        <v>0</v>
      </c>
      <c r="AI1493" s="545" t="n">
        <v>0</v>
      </c>
      <c r="AJ1493" s="545" t="n">
        <v>0</v>
      </c>
      <c r="AK1493" s="545" t="n">
        <f aca="false">IF(AI1493=0,0,AJ1493*100/AI1493)</f>
        <v>0</v>
      </c>
      <c r="AL1493" s="545" t="n">
        <v>0</v>
      </c>
      <c r="AM1493" s="545" t="n">
        <v>0</v>
      </c>
      <c r="AN1493" s="545" t="n">
        <f aca="false">IF(AL1493=0,0,AM1493*100/AL1493)</f>
        <v>0</v>
      </c>
      <c r="AO1493" s="545" t="n">
        <v>0</v>
      </c>
      <c r="AP1493" s="545" t="n">
        <v>0</v>
      </c>
      <c r="AQ1493" s="545" t="n">
        <f aca="false">IF(AO1493=0,0,AP1493*100/AO1493)</f>
        <v>0</v>
      </c>
      <c r="AR1493" s="576" t="n">
        <v>50</v>
      </c>
      <c r="AS1493" s="545" t="n">
        <v>50</v>
      </c>
      <c r="AT1493" s="545" t="n">
        <f aca="false">IF(AR1493=0,0,AS1493*100/AR1493)</f>
        <v>100</v>
      </c>
      <c r="AU1493" s="645"/>
      <c r="AV1493" s="538"/>
      <c r="AW1493" s="643"/>
    </row>
    <row r="1494" customFormat="false" ht="15" hidden="false" customHeight="true" outlineLevel="1" collapsed="false">
      <c r="A1494" s="40" t="n">
        <f aca="false">SUM(G1494:V1494)</f>
        <v>235</v>
      </c>
      <c r="B1494" s="1" t="n">
        <v>2</v>
      </c>
      <c r="C1494" s="339"/>
      <c r="D1494" s="339"/>
      <c r="E1494" s="340"/>
      <c r="F1494" s="83" t="s">
        <v>64</v>
      </c>
      <c r="G1494" s="286" t="n">
        <v>45</v>
      </c>
      <c r="H1494" s="43" t="n">
        <f aca="false">K1494+N1494+Q1494+T1494+W1494+Z1494+AC1494+AF1494+AI1494+AL1494+AO1494+AR1494</f>
        <v>45</v>
      </c>
      <c r="I1494" s="417" t="n">
        <f aca="false">L1494+O1494+R1494+U1494+X1494+AA1494+AD1494+AG1494+AJ1494+AM1494+AP1494+AS1494</f>
        <v>45</v>
      </c>
      <c r="J1494" s="286" t="n">
        <f aca="false">I1494/G1494*100</f>
        <v>100</v>
      </c>
      <c r="K1494" s="545" t="n">
        <v>0</v>
      </c>
      <c r="L1494" s="545" t="n">
        <v>0</v>
      </c>
      <c r="M1494" s="545" t="n">
        <v>0</v>
      </c>
      <c r="N1494" s="545" t="n">
        <v>0</v>
      </c>
      <c r="O1494" s="545" t="n">
        <v>0</v>
      </c>
      <c r="P1494" s="545" t="n">
        <f aca="false">IF(N1494=0,0,O1494*100/N1494)</f>
        <v>0</v>
      </c>
      <c r="Q1494" s="545" t="n">
        <v>0</v>
      </c>
      <c r="R1494" s="545" t="n">
        <v>0</v>
      </c>
      <c r="S1494" s="545" t="n">
        <v>0</v>
      </c>
      <c r="T1494" s="545" t="n">
        <v>0</v>
      </c>
      <c r="U1494" s="545" t="n">
        <v>0</v>
      </c>
      <c r="V1494" s="545" t="n">
        <v>0</v>
      </c>
      <c r="W1494" s="545" t="n">
        <v>0</v>
      </c>
      <c r="X1494" s="545" t="n">
        <v>0</v>
      </c>
      <c r="Y1494" s="545" t="n">
        <f aca="false">IF(W1494=0,0,X1494*100/W1494)</f>
        <v>0</v>
      </c>
      <c r="Z1494" s="545" t="n">
        <v>0</v>
      </c>
      <c r="AA1494" s="545" t="n">
        <v>0</v>
      </c>
      <c r="AB1494" s="545" t="n">
        <f aca="false">IF(Z1494=0,0,AA1494*100/Z1494)</f>
        <v>0</v>
      </c>
      <c r="AC1494" s="545" t="n">
        <v>0</v>
      </c>
      <c r="AD1494" s="545" t="n">
        <v>0</v>
      </c>
      <c r="AE1494" s="545" t="n">
        <f aca="false">IF(AC1494=0,0,AD1494*100/AC1494)</f>
        <v>0</v>
      </c>
      <c r="AF1494" s="545" t="n">
        <v>0</v>
      </c>
      <c r="AG1494" s="545" t="n">
        <v>0</v>
      </c>
      <c r="AH1494" s="545" t="n">
        <f aca="false">IF(AF1494=0,0,AG1494*100/AF1494)</f>
        <v>0</v>
      </c>
      <c r="AI1494" s="545" t="n">
        <v>0</v>
      </c>
      <c r="AJ1494" s="545" t="n">
        <v>0</v>
      </c>
      <c r="AK1494" s="545" t="n">
        <f aca="false">IF(AI1494=0,0,AJ1494*100/AI1494)</f>
        <v>0</v>
      </c>
      <c r="AL1494" s="545" t="n">
        <v>0</v>
      </c>
      <c r="AM1494" s="545" t="n">
        <v>0</v>
      </c>
      <c r="AN1494" s="545" t="n">
        <f aca="false">IF(AL1494=0,0,AM1494*100/AL1494)</f>
        <v>0</v>
      </c>
      <c r="AO1494" s="545" t="n">
        <v>45</v>
      </c>
      <c r="AP1494" s="545" t="n">
        <v>45</v>
      </c>
      <c r="AQ1494" s="545" t="n">
        <f aca="false">IF(AO1494=0,0,AP1494*100/AO1494)</f>
        <v>100</v>
      </c>
      <c r="AR1494" s="574" t="n">
        <v>0</v>
      </c>
      <c r="AS1494" s="545" t="n">
        <v>0</v>
      </c>
      <c r="AT1494" s="545" t="n">
        <f aca="false">IF(AR1494=0,0,AS1494*100/AR1494)</f>
        <v>0</v>
      </c>
      <c r="AU1494" s="646"/>
      <c r="AV1494" s="565"/>
      <c r="AW1494" s="648"/>
    </row>
    <row r="1495" customFormat="false" ht="9.95" hidden="true" customHeight="true" outlineLevel="1" collapsed="false">
      <c r="A1495" s="40" t="n">
        <f aca="false">SUM(G1495:V1495)</f>
        <v>0</v>
      </c>
      <c r="B1495" s="1" t="n">
        <v>2</v>
      </c>
      <c r="C1495" s="590"/>
      <c r="D1495" s="590"/>
      <c r="E1495" s="591"/>
      <c r="F1495" s="116" t="s">
        <v>65</v>
      </c>
      <c r="G1495" s="326" t="n">
        <v>0</v>
      </c>
      <c r="H1495" s="137" t="n">
        <v>0</v>
      </c>
      <c r="I1495" s="333" t="n">
        <f aca="false">L1495+O1495+R1495+U1495+X1495+AA1495+AD1495+AG1495+AJ1495+AM1495+AP1495+AS1495</f>
        <v>0</v>
      </c>
      <c r="J1495" s="333" t="n">
        <v>0</v>
      </c>
      <c r="K1495" s="569" t="n">
        <v>0</v>
      </c>
      <c r="L1495" s="569" t="n">
        <v>0</v>
      </c>
      <c r="M1495" s="569" t="n">
        <v>0</v>
      </c>
      <c r="N1495" s="569" t="n">
        <v>0</v>
      </c>
      <c r="O1495" s="569" t="n">
        <v>0</v>
      </c>
      <c r="P1495" s="569" t="n">
        <f aca="false">IF(N1495=0,0,O1495*100/N1495)</f>
        <v>0</v>
      </c>
      <c r="Q1495" s="569" t="n">
        <v>0</v>
      </c>
      <c r="R1495" s="569" t="n">
        <v>0</v>
      </c>
      <c r="S1495" s="569" t="n">
        <v>0</v>
      </c>
      <c r="T1495" s="569" t="n">
        <v>0</v>
      </c>
      <c r="U1495" s="569" t="n">
        <v>0</v>
      </c>
      <c r="V1495" s="569" t="n">
        <v>0</v>
      </c>
      <c r="W1495" s="569" t="n">
        <v>0</v>
      </c>
      <c r="X1495" s="569" t="n">
        <v>0</v>
      </c>
      <c r="Y1495" s="569" t="n">
        <f aca="false">IF(W1495=0,0,X1495*100/W1495)</f>
        <v>0</v>
      </c>
      <c r="Z1495" s="569" t="n">
        <v>0</v>
      </c>
      <c r="AA1495" s="569" t="n">
        <v>0</v>
      </c>
      <c r="AB1495" s="569" t="n">
        <f aca="false">IF(Z1495=0,0,AA1495*100/Z1495)</f>
        <v>0</v>
      </c>
      <c r="AC1495" s="569" t="n">
        <v>0</v>
      </c>
      <c r="AD1495" s="569" t="n">
        <v>0</v>
      </c>
      <c r="AE1495" s="569" t="n">
        <f aca="false">IF(AC1495=0,0,AD1495*100/AC1495)</f>
        <v>0</v>
      </c>
      <c r="AF1495" s="569" t="n">
        <v>0</v>
      </c>
      <c r="AG1495" s="569" t="n">
        <v>0</v>
      </c>
      <c r="AH1495" s="569" t="n">
        <f aca="false">IF(AF1495=0,0,AG1495*100/AF1495)</f>
        <v>0</v>
      </c>
      <c r="AI1495" s="569" t="n">
        <v>0</v>
      </c>
      <c r="AJ1495" s="569" t="n">
        <v>0</v>
      </c>
      <c r="AK1495" s="569" t="n">
        <f aca="false">IF(AI1495=0,0,AJ1495*100/AI1495)</f>
        <v>0</v>
      </c>
      <c r="AL1495" s="569" t="n">
        <v>0</v>
      </c>
      <c r="AM1495" s="569" t="n">
        <v>0</v>
      </c>
      <c r="AN1495" s="569" t="n">
        <f aca="false">IF(AL1495=0,0,AM1495*100/AL1495)</f>
        <v>0</v>
      </c>
      <c r="AO1495" s="569" t="n">
        <v>0</v>
      </c>
      <c r="AP1495" s="569" t="n">
        <v>0</v>
      </c>
      <c r="AQ1495" s="569" t="n">
        <f aca="false">IF(AO1495=0,0,AP1495*100/AO1495)</f>
        <v>0</v>
      </c>
      <c r="AR1495" s="569" t="n">
        <v>0</v>
      </c>
      <c r="AS1495" s="569"/>
      <c r="AT1495" s="569" t="n">
        <f aca="false">IF(AR1495=0,0,AS1495*100/AR1495)</f>
        <v>0</v>
      </c>
      <c r="AU1495" s="649"/>
      <c r="AV1495" s="234"/>
      <c r="AW1495" s="350"/>
    </row>
    <row r="1496" customFormat="false" ht="9.95" hidden="true" customHeight="true" outlineLevel="1" collapsed="false">
      <c r="A1496" s="40" t="e">
        <f aca="false">SUM(G1496:V1496)</f>
        <v>#DIV/0!</v>
      </c>
      <c r="B1496" s="218" t="n">
        <v>1</v>
      </c>
      <c r="C1496" s="351" t="s">
        <v>492</v>
      </c>
      <c r="D1496" s="352" t="s">
        <v>493</v>
      </c>
      <c r="E1496" s="318" t="s">
        <v>124</v>
      </c>
      <c r="F1496" s="154" t="s">
        <v>38</v>
      </c>
      <c r="G1496" s="347" t="n">
        <f aca="false">G1497</f>
        <v>0</v>
      </c>
      <c r="H1496" s="43" t="n">
        <f aca="false">H1497</f>
        <v>0</v>
      </c>
      <c r="I1496" s="347" t="n">
        <f aca="false">I1497</f>
        <v>0</v>
      </c>
      <c r="J1496" s="416" t="e">
        <f aca="false">J1497</f>
        <v>#DIV/0!</v>
      </c>
      <c r="K1496" s="545" t="n">
        <f aca="false">K1497</f>
        <v>0</v>
      </c>
      <c r="L1496" s="545" t="n">
        <f aca="false">L1497</f>
        <v>0</v>
      </c>
      <c r="M1496" s="545" t="n">
        <f aca="false">M1497</f>
        <v>0</v>
      </c>
      <c r="N1496" s="545" t="n">
        <f aca="false">N1497</f>
        <v>0</v>
      </c>
      <c r="O1496" s="545" t="n">
        <f aca="false">O1497</f>
        <v>0</v>
      </c>
      <c r="P1496" s="545" t="n">
        <f aca="false">P1497</f>
        <v>0</v>
      </c>
      <c r="Q1496" s="545" t="n">
        <f aca="false">Q1497</f>
        <v>0</v>
      </c>
      <c r="R1496" s="545" t="n">
        <f aca="false">R1497</f>
        <v>0</v>
      </c>
      <c r="S1496" s="545" t="n">
        <f aca="false">S1497</f>
        <v>0</v>
      </c>
      <c r="T1496" s="545" t="n">
        <f aca="false">T1497</f>
        <v>0</v>
      </c>
      <c r="U1496" s="545" t="n">
        <f aca="false">U1497</f>
        <v>0</v>
      </c>
      <c r="V1496" s="545" t="n">
        <f aca="false">V1497</f>
        <v>0</v>
      </c>
      <c r="W1496" s="545" t="n">
        <f aca="false">W1497</f>
        <v>0</v>
      </c>
      <c r="X1496" s="545" t="n">
        <f aca="false">X1497</f>
        <v>0</v>
      </c>
      <c r="Y1496" s="545" t="n">
        <f aca="false">IF(W1496=0,0,X1496*100/W1496)</f>
        <v>0</v>
      </c>
      <c r="Z1496" s="545" t="n">
        <f aca="false">Z1497</f>
        <v>0</v>
      </c>
      <c r="AA1496" s="545" t="n">
        <f aca="false">AA1497</f>
        <v>0</v>
      </c>
      <c r="AB1496" s="545" t="n">
        <f aca="false">IF(Z1496=0,0,AA1496*100/Z1496)</f>
        <v>0</v>
      </c>
      <c r="AC1496" s="545" t="n">
        <f aca="false">AC1497</f>
        <v>0</v>
      </c>
      <c r="AD1496" s="545" t="n">
        <f aca="false">AD1497</f>
        <v>0</v>
      </c>
      <c r="AE1496" s="545" t="n">
        <f aca="false">IF(AC1496=0,0,AD1496*100/AC1496)</f>
        <v>0</v>
      </c>
      <c r="AF1496" s="545" t="n">
        <f aca="false">AF1497</f>
        <v>0</v>
      </c>
      <c r="AG1496" s="545" t="n">
        <f aca="false">AG1497</f>
        <v>0</v>
      </c>
      <c r="AH1496" s="545" t="n">
        <f aca="false">IF(AF1496=0,0,AG1496*100/AF1496)</f>
        <v>0</v>
      </c>
      <c r="AI1496" s="545" t="n">
        <f aca="false">AI1497</f>
        <v>0</v>
      </c>
      <c r="AJ1496" s="545" t="n">
        <f aca="false">AJ1497</f>
        <v>0</v>
      </c>
      <c r="AK1496" s="545" t="n">
        <f aca="false">IF(AI1496=0,0,AJ1496*100/AI1496)</f>
        <v>0</v>
      </c>
      <c r="AL1496" s="545" t="n">
        <f aca="false">AL1497</f>
        <v>0</v>
      </c>
      <c r="AM1496" s="545" t="n">
        <f aca="false">AM1497</f>
        <v>0</v>
      </c>
      <c r="AN1496" s="545" t="n">
        <f aca="false">IF(AL1496=0,0,AM1496*100/AL1496)</f>
        <v>0</v>
      </c>
      <c r="AO1496" s="545" t="n">
        <f aca="false">AO1497</f>
        <v>0</v>
      </c>
      <c r="AP1496" s="545" t="n">
        <f aca="false">AP1497</f>
        <v>0</v>
      </c>
      <c r="AQ1496" s="545" t="n">
        <f aca="false">IF(AO1496=0,0,AP1496*100/AO1496)</f>
        <v>0</v>
      </c>
      <c r="AR1496" s="545" t="n">
        <f aca="false">AR1497</f>
        <v>0</v>
      </c>
      <c r="AS1496" s="545" t="n">
        <f aca="false">AS1497</f>
        <v>0</v>
      </c>
      <c r="AT1496" s="545" t="n">
        <f aca="false">IF(AR1496=0,0,AS1496*100/AR1496)</f>
        <v>0</v>
      </c>
      <c r="AU1496" s="613"/>
      <c r="AV1496" s="596"/>
      <c r="AW1496" s="350"/>
    </row>
    <row r="1497" customFormat="false" ht="9.95" hidden="true" customHeight="true" outlineLevel="1" collapsed="false">
      <c r="A1497" s="40" t="n">
        <v>1</v>
      </c>
      <c r="B1497" s="218"/>
      <c r="C1497" s="351"/>
      <c r="D1497" s="352"/>
      <c r="E1497" s="318"/>
      <c r="F1497" s="42" t="s">
        <v>66</v>
      </c>
      <c r="G1497" s="347" t="n">
        <v>0</v>
      </c>
      <c r="H1497" s="43" t="n">
        <f aca="false">K1497+N1497+Q1497+T1497+W1497+Z1497+AC1497+AF1497+AI1497+AL1497+AO1497+AR1497</f>
        <v>0</v>
      </c>
      <c r="I1497" s="347" t="n">
        <f aca="false">L1497+O1497+R1497+U1497+X1497+AA1497+AD1497+AG1497+AJ1497+AM1497+AP1497+AS1497</f>
        <v>0</v>
      </c>
      <c r="J1497" s="416" t="e">
        <f aca="false">I1497/G1497*100</f>
        <v>#DIV/0!</v>
      </c>
      <c r="K1497" s="545" t="n">
        <v>0</v>
      </c>
      <c r="L1497" s="545" t="n">
        <f aca="false">L1498</f>
        <v>0</v>
      </c>
      <c r="M1497" s="545" t="n">
        <v>0</v>
      </c>
      <c r="N1497" s="545" t="n">
        <v>0</v>
      </c>
      <c r="O1497" s="545" t="n">
        <f aca="false">O1498</f>
        <v>0</v>
      </c>
      <c r="P1497" s="545" t="n">
        <f aca="false">IF(N1497=0,0,O1497*100/N1497)</f>
        <v>0</v>
      </c>
      <c r="Q1497" s="545" t="n">
        <v>0</v>
      </c>
      <c r="R1497" s="545" t="n">
        <f aca="false">R1498</f>
        <v>0</v>
      </c>
      <c r="S1497" s="545" t="n">
        <v>0</v>
      </c>
      <c r="T1497" s="545" t="n">
        <v>0</v>
      </c>
      <c r="U1497" s="545" t="n">
        <f aca="false">U1498</f>
        <v>0</v>
      </c>
      <c r="V1497" s="545" t="n">
        <v>0</v>
      </c>
      <c r="W1497" s="545" t="n">
        <f aca="false">W1498</f>
        <v>0</v>
      </c>
      <c r="X1497" s="545" t="n">
        <f aca="false">X1498</f>
        <v>0</v>
      </c>
      <c r="Y1497" s="545" t="n">
        <f aca="false">IF(W1497=0,0,X1497*100/W1497)</f>
        <v>0</v>
      </c>
      <c r="Z1497" s="545" t="n">
        <f aca="false">Z1498</f>
        <v>0</v>
      </c>
      <c r="AA1497" s="545" t="n">
        <f aca="false">AA1498</f>
        <v>0</v>
      </c>
      <c r="AB1497" s="545" t="n">
        <f aca="false">IF(Z1497=0,0,AA1497*100/Z1497)</f>
        <v>0</v>
      </c>
      <c r="AC1497" s="545" t="n">
        <f aca="false">AC1498</f>
        <v>0</v>
      </c>
      <c r="AD1497" s="545" t="n">
        <f aca="false">AD1498</f>
        <v>0</v>
      </c>
      <c r="AE1497" s="545" t="n">
        <f aca="false">IF(AC1497=0,0,AD1497*100/AC1497)</f>
        <v>0</v>
      </c>
      <c r="AF1497" s="545" t="n">
        <f aca="false">AF1498</f>
        <v>0</v>
      </c>
      <c r="AG1497" s="545" t="n">
        <f aca="false">AG1498</f>
        <v>0</v>
      </c>
      <c r="AH1497" s="545" t="n">
        <f aca="false">IF(AF1497=0,0,AG1497*100/AF1497)</f>
        <v>0</v>
      </c>
      <c r="AI1497" s="545" t="n">
        <f aca="false">AI1498</f>
        <v>0</v>
      </c>
      <c r="AJ1497" s="545" t="n">
        <f aca="false">AJ1498</f>
        <v>0</v>
      </c>
      <c r="AK1497" s="545" t="n">
        <f aca="false">IF(AI1497=0,0,AJ1497*100/AI1497)</f>
        <v>0</v>
      </c>
      <c r="AL1497" s="545" t="n">
        <f aca="false">AL1498</f>
        <v>0</v>
      </c>
      <c r="AM1497" s="545" t="n">
        <f aca="false">AM1498</f>
        <v>0</v>
      </c>
      <c r="AN1497" s="545" t="n">
        <f aca="false">IF(AL1497=0,0,AM1497*100/AL1497)</f>
        <v>0</v>
      </c>
      <c r="AO1497" s="545" t="n">
        <f aca="false">AO1498</f>
        <v>0</v>
      </c>
      <c r="AP1497" s="545" t="n">
        <f aca="false">AP1498</f>
        <v>0</v>
      </c>
      <c r="AQ1497" s="545" t="n">
        <f aca="false">IF(AO1497=0,0,AP1497*100/AO1497)</f>
        <v>0</v>
      </c>
      <c r="AR1497" s="545" t="n">
        <f aca="false">AR1498</f>
        <v>0</v>
      </c>
      <c r="AS1497" s="545" t="n">
        <f aca="false">AS1498</f>
        <v>0</v>
      </c>
      <c r="AT1497" s="545" t="n">
        <f aca="false">IF(AR1497=0,0,AS1497*100/AR1497)</f>
        <v>0</v>
      </c>
      <c r="AU1497" s="613"/>
      <c r="AV1497" s="538"/>
      <c r="AW1497" s="350"/>
    </row>
    <row r="1498" customFormat="false" ht="9.95" hidden="true" customHeight="true" outlineLevel="1" collapsed="false">
      <c r="A1498" s="40" t="e">
        <f aca="false">SUM(G1498:V1498)</f>
        <v>#DIV/0!</v>
      </c>
      <c r="B1498" s="218"/>
      <c r="C1498" s="351"/>
      <c r="D1498" s="352"/>
      <c r="E1498" s="318"/>
      <c r="F1498" s="64" t="s">
        <v>491</v>
      </c>
      <c r="G1498" s="333" t="n">
        <f aca="false">SUM(G1499:G1521)</f>
        <v>0</v>
      </c>
      <c r="H1498" s="45" t="n">
        <f aca="false">K1498+N1498+Q1498+T1498+W1498+Z1498+AC1498+AF1498+AI1498+AL1498+AO1498+AR1498</f>
        <v>0</v>
      </c>
      <c r="I1498" s="286" t="n">
        <f aca="false">L1498+O1498+R1498+U1498+X1498+AA1498+AD1498+AG1498+AJ1498+AM1498+AP1498+AS1498</f>
        <v>0</v>
      </c>
      <c r="J1498" s="286" t="e">
        <f aca="false">I1498/G1498*100</f>
        <v>#DIV/0!</v>
      </c>
      <c r="K1498" s="545" t="n">
        <f aca="false">SUM(K1499:K1521)</f>
        <v>0</v>
      </c>
      <c r="L1498" s="545" t="n">
        <f aca="false">SUM(L1499:L1521)</f>
        <v>0</v>
      </c>
      <c r="M1498" s="545" t="n">
        <v>0</v>
      </c>
      <c r="N1498" s="545" t="n">
        <f aca="false">SUM(N1499:N1521)</f>
        <v>0</v>
      </c>
      <c r="O1498" s="545" t="n">
        <f aca="false">SUM(O1499:O1521)</f>
        <v>0</v>
      </c>
      <c r="P1498" s="545" t="n">
        <f aca="false">IF(N1498=0,0,O1498*100/N1498)</f>
        <v>0</v>
      </c>
      <c r="Q1498" s="545" t="n">
        <f aca="false">SUM(Q1499:Q1521)</f>
        <v>0</v>
      </c>
      <c r="R1498" s="545" t="n">
        <f aca="false">SUM(R1499:R1521)</f>
        <v>0</v>
      </c>
      <c r="S1498" s="545" t="n">
        <v>0</v>
      </c>
      <c r="T1498" s="545" t="n">
        <f aca="false">SUM(T1499:T1521)</f>
        <v>0</v>
      </c>
      <c r="U1498" s="545" t="n">
        <f aca="false">SUM(U1499:U1521)</f>
        <v>0</v>
      </c>
      <c r="V1498" s="545" t="n">
        <v>0</v>
      </c>
      <c r="W1498" s="545" t="n">
        <f aca="false">SUM(W1499:W1521)</f>
        <v>0</v>
      </c>
      <c r="X1498" s="545" t="n">
        <f aca="false">SUM(X1499:X1521)</f>
        <v>0</v>
      </c>
      <c r="Y1498" s="545" t="n">
        <f aca="false">IF(W1498=0,0,X1498*100/W1498)</f>
        <v>0</v>
      </c>
      <c r="Z1498" s="545" t="n">
        <f aca="false">SUM(Z1499:Z1521)</f>
        <v>0</v>
      </c>
      <c r="AA1498" s="545" t="n">
        <f aca="false">SUM(AA1499:AA1521)</f>
        <v>0</v>
      </c>
      <c r="AB1498" s="545" t="n">
        <f aca="false">IF(Z1498=0,0,AA1498*100/Z1498)</f>
        <v>0</v>
      </c>
      <c r="AC1498" s="545" t="n">
        <f aca="false">SUM(AC1499:AC1521)</f>
        <v>0</v>
      </c>
      <c r="AD1498" s="545" t="n">
        <f aca="false">SUM(AD1499:AD1521)</f>
        <v>0</v>
      </c>
      <c r="AE1498" s="545" t="n">
        <f aca="false">IF(AC1498=0,0,AD1498*100/AC1498)</f>
        <v>0</v>
      </c>
      <c r="AF1498" s="545" t="n">
        <f aca="false">SUM(AF1499:AF1521)</f>
        <v>0</v>
      </c>
      <c r="AG1498" s="545" t="n">
        <f aca="false">SUM(AG1499:AG1521)</f>
        <v>0</v>
      </c>
      <c r="AH1498" s="545" t="n">
        <f aca="false">IF(AF1498=0,0,AG1498*100/AF1498)</f>
        <v>0</v>
      </c>
      <c r="AI1498" s="545" t="n">
        <f aca="false">SUM(AI1499:AI1521)</f>
        <v>0</v>
      </c>
      <c r="AJ1498" s="545" t="n">
        <f aca="false">SUM(AJ1499:AJ1521)</f>
        <v>0</v>
      </c>
      <c r="AK1498" s="545" t="n">
        <f aca="false">IF(AI1498=0,0,AJ1498*100/AI1498)</f>
        <v>0</v>
      </c>
      <c r="AL1498" s="545" t="n">
        <f aca="false">SUM(AL1499:AL1521)</f>
        <v>0</v>
      </c>
      <c r="AM1498" s="545" t="n">
        <f aca="false">SUM(AM1499:AM1521)</f>
        <v>0</v>
      </c>
      <c r="AN1498" s="545" t="n">
        <f aca="false">IF(AL1498=0,0,AM1498*100/AL1498)</f>
        <v>0</v>
      </c>
      <c r="AO1498" s="545" t="n">
        <f aca="false">SUM(AO1499:AO1521)</f>
        <v>0</v>
      </c>
      <c r="AP1498" s="545" t="n">
        <f aca="false">SUM(AP1499:AP1521)</f>
        <v>0</v>
      </c>
      <c r="AQ1498" s="545" t="n">
        <f aca="false">IF(AO1498=0,0,AP1498*100/AO1498)</f>
        <v>0</v>
      </c>
      <c r="AR1498" s="545" t="n">
        <f aca="false">SUM(AR1499:AR1521)</f>
        <v>0</v>
      </c>
      <c r="AS1498" s="545" t="n">
        <f aca="false">SUM(AS1499:AS1521)</f>
        <v>0</v>
      </c>
      <c r="AT1498" s="545" t="n">
        <f aca="false">IF(AR1498=0,0,AS1498*100/AR1498)</f>
        <v>0</v>
      </c>
      <c r="AU1498" s="613"/>
      <c r="AV1498" s="226"/>
      <c r="AW1498" s="350"/>
    </row>
    <row r="1499" customFormat="false" ht="9.95" hidden="true" customHeight="true" outlineLevel="1" collapsed="false">
      <c r="A1499" s="40" t="n">
        <f aca="false">SUM(G1499:V1499)</f>
        <v>0</v>
      </c>
      <c r="B1499" s="1" t="n">
        <v>2</v>
      </c>
      <c r="C1499" s="351"/>
      <c r="D1499" s="352"/>
      <c r="E1499" s="318"/>
      <c r="F1499" s="83" t="s">
        <v>43</v>
      </c>
      <c r="G1499" s="286" t="n">
        <v>0</v>
      </c>
      <c r="H1499" s="45" t="n">
        <f aca="false">K1499+N1499+Q1499+T1499+W1499+Z1499+AC1499+AF1499+AI1499+AL1499+AO1499+AR1499</f>
        <v>0</v>
      </c>
      <c r="I1499" s="286" t="n">
        <f aca="false">L1499+O1499+R1499+U1499+X1499+AA1499+AD1499+AG1499+AJ1499+AM1499+AP1499+AS1499</f>
        <v>0</v>
      </c>
      <c r="J1499" s="286" t="n">
        <v>0</v>
      </c>
      <c r="K1499" s="545" t="n">
        <v>0</v>
      </c>
      <c r="L1499" s="545" t="n">
        <v>0</v>
      </c>
      <c r="M1499" s="545" t="n">
        <v>0</v>
      </c>
      <c r="N1499" s="545" t="n">
        <v>0</v>
      </c>
      <c r="O1499" s="545" t="n">
        <v>0</v>
      </c>
      <c r="P1499" s="545" t="n">
        <f aca="false">IF(N1499=0,0,O1499*100/N1499)</f>
        <v>0</v>
      </c>
      <c r="Q1499" s="545" t="n">
        <v>0</v>
      </c>
      <c r="R1499" s="545" t="n">
        <v>0</v>
      </c>
      <c r="S1499" s="545" t="n">
        <v>0</v>
      </c>
      <c r="T1499" s="545" t="n">
        <v>0</v>
      </c>
      <c r="U1499" s="545" t="n">
        <v>0</v>
      </c>
      <c r="V1499" s="545" t="n">
        <v>0</v>
      </c>
      <c r="W1499" s="545" t="n">
        <v>0</v>
      </c>
      <c r="X1499" s="545" t="n">
        <v>0</v>
      </c>
      <c r="Y1499" s="545" t="n">
        <f aca="false">IF(W1499=0,0,X1499*100/W1499)</f>
        <v>0</v>
      </c>
      <c r="Z1499" s="545" t="n">
        <v>0</v>
      </c>
      <c r="AA1499" s="545" t="n">
        <v>0</v>
      </c>
      <c r="AB1499" s="545" t="n">
        <f aca="false">IF(Z1499=0,0,AA1499*100/Z1499)</f>
        <v>0</v>
      </c>
      <c r="AC1499" s="545" t="n">
        <v>0</v>
      </c>
      <c r="AD1499" s="545" t="n">
        <v>0</v>
      </c>
      <c r="AE1499" s="545" t="n">
        <f aca="false">IF(AC1499=0,0,AD1499*100/AC1499)</f>
        <v>0</v>
      </c>
      <c r="AF1499" s="545" t="n">
        <v>0</v>
      </c>
      <c r="AG1499" s="545" t="n">
        <v>0</v>
      </c>
      <c r="AH1499" s="545" t="n">
        <f aca="false">IF(AF1499=0,0,AG1499*100/AF1499)</f>
        <v>0</v>
      </c>
      <c r="AI1499" s="545" t="n">
        <v>0</v>
      </c>
      <c r="AJ1499" s="545" t="n">
        <v>0</v>
      </c>
      <c r="AK1499" s="545" t="n">
        <f aca="false">IF(AI1499=0,0,AJ1499*100/AI1499)</f>
        <v>0</v>
      </c>
      <c r="AL1499" s="545" t="n">
        <v>0</v>
      </c>
      <c r="AM1499" s="545" t="n">
        <v>0</v>
      </c>
      <c r="AN1499" s="545" t="n">
        <f aca="false">IF(AL1499=0,0,AM1499*100/AL1499)</f>
        <v>0</v>
      </c>
      <c r="AO1499" s="545" t="n">
        <v>0</v>
      </c>
      <c r="AP1499" s="545" t="n">
        <v>0</v>
      </c>
      <c r="AQ1499" s="545" t="n">
        <f aca="false">IF(AO1499=0,0,AP1499*100/AO1499)</f>
        <v>0</v>
      </c>
      <c r="AR1499" s="545" t="n">
        <v>0</v>
      </c>
      <c r="AS1499" s="545"/>
      <c r="AT1499" s="545" t="n">
        <f aca="false">IF(AR1499=0,0,AS1499*100/AR1499)</f>
        <v>0</v>
      </c>
      <c r="AU1499" s="613"/>
      <c r="AV1499" s="226"/>
      <c r="AW1499" s="350"/>
    </row>
    <row r="1500" customFormat="false" ht="9.95" hidden="true" customHeight="true" outlineLevel="1" collapsed="false">
      <c r="A1500" s="40" t="n">
        <f aca="false">SUM(G1500:V1500)</f>
        <v>0</v>
      </c>
      <c r="B1500" s="1" t="n">
        <v>2</v>
      </c>
      <c r="C1500" s="351"/>
      <c r="D1500" s="352"/>
      <c r="E1500" s="318"/>
      <c r="F1500" s="83" t="s">
        <v>44</v>
      </c>
      <c r="G1500" s="286" t="n">
        <v>0</v>
      </c>
      <c r="H1500" s="45" t="n">
        <f aca="false">K1500+N1500+Q1500+T1500+W1500+Z1500+AC1500+AF1500+AI1500+AL1500+AO1500+AR1500</f>
        <v>0</v>
      </c>
      <c r="I1500" s="286" t="n">
        <f aca="false">L1500+O1500+R1500+U1500+X1500+AA1500+AD1500+AG1500+AJ1500+AM1500+AP1500+AS1500</f>
        <v>0</v>
      </c>
      <c r="J1500" s="286" t="n">
        <v>0</v>
      </c>
      <c r="K1500" s="545" t="n">
        <v>0</v>
      </c>
      <c r="L1500" s="545" t="n">
        <v>0</v>
      </c>
      <c r="M1500" s="545" t="n">
        <v>0</v>
      </c>
      <c r="N1500" s="545" t="n">
        <v>0</v>
      </c>
      <c r="O1500" s="545" t="n">
        <v>0</v>
      </c>
      <c r="P1500" s="545" t="n">
        <f aca="false">IF(N1500=0,0,O1500*100/N1500)</f>
        <v>0</v>
      </c>
      <c r="Q1500" s="545" t="n">
        <v>0</v>
      </c>
      <c r="R1500" s="545" t="n">
        <v>0</v>
      </c>
      <c r="S1500" s="545" t="n">
        <v>0</v>
      </c>
      <c r="T1500" s="545" t="n">
        <v>0</v>
      </c>
      <c r="U1500" s="545" t="n">
        <v>0</v>
      </c>
      <c r="V1500" s="545" t="n">
        <v>0</v>
      </c>
      <c r="W1500" s="545" t="n">
        <v>0</v>
      </c>
      <c r="X1500" s="545" t="n">
        <v>0</v>
      </c>
      <c r="Y1500" s="545" t="n">
        <f aca="false">IF(W1500=0,0,X1500*100/W1500)</f>
        <v>0</v>
      </c>
      <c r="Z1500" s="545" t="n">
        <v>0</v>
      </c>
      <c r="AA1500" s="545" t="n">
        <v>0</v>
      </c>
      <c r="AB1500" s="545" t="n">
        <f aca="false">IF(Z1500=0,0,AA1500*100/Z1500)</f>
        <v>0</v>
      </c>
      <c r="AC1500" s="545" t="n">
        <v>0</v>
      </c>
      <c r="AD1500" s="545" t="n">
        <v>0</v>
      </c>
      <c r="AE1500" s="545" t="n">
        <f aca="false">IF(AC1500=0,0,AD1500*100/AC1500)</f>
        <v>0</v>
      </c>
      <c r="AF1500" s="545" t="n">
        <v>0</v>
      </c>
      <c r="AG1500" s="545" t="n">
        <v>0</v>
      </c>
      <c r="AH1500" s="545" t="n">
        <f aca="false">IF(AF1500=0,0,AG1500*100/AF1500)</f>
        <v>0</v>
      </c>
      <c r="AI1500" s="545" t="n">
        <v>0</v>
      </c>
      <c r="AJ1500" s="545" t="n">
        <v>0</v>
      </c>
      <c r="AK1500" s="545" t="n">
        <f aca="false">IF(AI1500=0,0,AJ1500*100/AI1500)</f>
        <v>0</v>
      </c>
      <c r="AL1500" s="545" t="n">
        <v>0</v>
      </c>
      <c r="AM1500" s="545" t="n">
        <v>0</v>
      </c>
      <c r="AN1500" s="545" t="n">
        <f aca="false">IF(AL1500=0,0,AM1500*100/AL1500)</f>
        <v>0</v>
      </c>
      <c r="AO1500" s="545" t="n">
        <v>0</v>
      </c>
      <c r="AP1500" s="545" t="n">
        <v>0</v>
      </c>
      <c r="AQ1500" s="545" t="n">
        <f aca="false">IF(AO1500=0,0,AP1500*100/AO1500)</f>
        <v>0</v>
      </c>
      <c r="AR1500" s="545" t="n">
        <v>0</v>
      </c>
      <c r="AS1500" s="545"/>
      <c r="AT1500" s="545" t="n">
        <f aca="false">IF(AR1500=0,0,AS1500*100/AR1500)</f>
        <v>0</v>
      </c>
      <c r="AU1500" s="613"/>
      <c r="AV1500" s="226"/>
      <c r="AW1500" s="350"/>
    </row>
    <row r="1501" customFormat="false" ht="9.95" hidden="true" customHeight="true" outlineLevel="1" collapsed="false">
      <c r="A1501" s="40" t="n">
        <f aca="false">SUM(G1501:V1501)</f>
        <v>0</v>
      </c>
      <c r="B1501" s="1" t="n">
        <v>2</v>
      </c>
      <c r="C1501" s="351"/>
      <c r="D1501" s="352"/>
      <c r="E1501" s="318"/>
      <c r="F1501" s="83" t="s">
        <v>45</v>
      </c>
      <c r="G1501" s="286" t="n">
        <v>0</v>
      </c>
      <c r="H1501" s="45" t="n">
        <f aca="false">K1501+N1501+Q1501+T1501+W1501+Z1501+AC1501+AF1501+AI1501+AL1501+AO1501+AR1501</f>
        <v>0</v>
      </c>
      <c r="I1501" s="286" t="n">
        <f aca="false">L1501+O1501+R1501+U1501+X1501+AA1501+AD1501+AG1501+AJ1501+AM1501+AP1501+AS1501</f>
        <v>0</v>
      </c>
      <c r="J1501" s="286" t="n">
        <v>0</v>
      </c>
      <c r="K1501" s="545" t="n">
        <v>0</v>
      </c>
      <c r="L1501" s="545" t="n">
        <v>0</v>
      </c>
      <c r="M1501" s="545" t="n">
        <v>0</v>
      </c>
      <c r="N1501" s="545" t="n">
        <v>0</v>
      </c>
      <c r="O1501" s="545" t="n">
        <v>0</v>
      </c>
      <c r="P1501" s="545" t="n">
        <f aca="false">IF(N1501=0,0,O1501*100/N1501)</f>
        <v>0</v>
      </c>
      <c r="Q1501" s="545" t="n">
        <v>0</v>
      </c>
      <c r="R1501" s="545" t="n">
        <v>0</v>
      </c>
      <c r="S1501" s="545" t="n">
        <v>0</v>
      </c>
      <c r="T1501" s="545" t="n">
        <v>0</v>
      </c>
      <c r="U1501" s="545" t="n">
        <v>0</v>
      </c>
      <c r="V1501" s="545" t="n">
        <v>0</v>
      </c>
      <c r="W1501" s="545" t="n">
        <v>0</v>
      </c>
      <c r="X1501" s="545" t="n">
        <v>0</v>
      </c>
      <c r="Y1501" s="545" t="n">
        <f aca="false">IF(W1501=0,0,X1501*100/W1501)</f>
        <v>0</v>
      </c>
      <c r="Z1501" s="545" t="n">
        <v>0</v>
      </c>
      <c r="AA1501" s="545" t="n">
        <v>0</v>
      </c>
      <c r="AB1501" s="545" t="n">
        <f aca="false">IF(Z1501=0,0,AA1501*100/Z1501)</f>
        <v>0</v>
      </c>
      <c r="AC1501" s="545" t="n">
        <v>0</v>
      </c>
      <c r="AD1501" s="545" t="n">
        <v>0</v>
      </c>
      <c r="AE1501" s="545" t="n">
        <f aca="false">IF(AC1501=0,0,AD1501*100/AC1501)</f>
        <v>0</v>
      </c>
      <c r="AF1501" s="545" t="n">
        <v>0</v>
      </c>
      <c r="AG1501" s="545" t="n">
        <v>0</v>
      </c>
      <c r="AH1501" s="545" t="n">
        <f aca="false">IF(AF1501=0,0,AG1501*100/AF1501)</f>
        <v>0</v>
      </c>
      <c r="AI1501" s="545" t="n">
        <v>0</v>
      </c>
      <c r="AJ1501" s="545" t="n">
        <v>0</v>
      </c>
      <c r="AK1501" s="545" t="n">
        <f aca="false">IF(AI1501=0,0,AJ1501*100/AI1501)</f>
        <v>0</v>
      </c>
      <c r="AL1501" s="545" t="n">
        <v>0</v>
      </c>
      <c r="AM1501" s="545" t="n">
        <v>0</v>
      </c>
      <c r="AN1501" s="545" t="n">
        <f aca="false">IF(AL1501=0,0,AM1501*100/AL1501)</f>
        <v>0</v>
      </c>
      <c r="AO1501" s="545" t="n">
        <v>0</v>
      </c>
      <c r="AP1501" s="545" t="n">
        <v>0</v>
      </c>
      <c r="AQ1501" s="545" t="n">
        <f aca="false">IF(AO1501=0,0,AP1501*100/AO1501)</f>
        <v>0</v>
      </c>
      <c r="AR1501" s="545" t="n">
        <v>0</v>
      </c>
      <c r="AS1501" s="545"/>
      <c r="AT1501" s="545" t="n">
        <f aca="false">IF(AR1501=0,0,AS1501*100/AR1501)</f>
        <v>0</v>
      </c>
      <c r="AU1501" s="613"/>
      <c r="AV1501" s="226"/>
      <c r="AW1501" s="350"/>
    </row>
    <row r="1502" customFormat="false" ht="9.95" hidden="true" customHeight="true" outlineLevel="1" collapsed="false">
      <c r="A1502" s="40" t="n">
        <f aca="false">SUM(G1502:V1502)</f>
        <v>0</v>
      </c>
      <c r="B1502" s="1" t="n">
        <v>2</v>
      </c>
      <c r="C1502" s="351"/>
      <c r="D1502" s="352"/>
      <c r="E1502" s="318"/>
      <c r="F1502" s="83" t="s">
        <v>46</v>
      </c>
      <c r="G1502" s="286" t="n">
        <v>0</v>
      </c>
      <c r="H1502" s="45" t="n">
        <f aca="false">K1502+N1502+Q1502+T1502+W1502+Z1502+AC1502+AF1502+AI1502+AL1502+AO1502+AR1502</f>
        <v>0</v>
      </c>
      <c r="I1502" s="286" t="n">
        <f aca="false">L1502+O1502+R1502+U1502+X1502+AA1502+AD1502+AG1502+AJ1502+AM1502+AP1502+AS1502</f>
        <v>0</v>
      </c>
      <c r="J1502" s="286" t="n">
        <v>0</v>
      </c>
      <c r="K1502" s="545" t="n">
        <v>0</v>
      </c>
      <c r="L1502" s="545" t="n">
        <v>0</v>
      </c>
      <c r="M1502" s="545" t="n">
        <v>0</v>
      </c>
      <c r="N1502" s="545" t="n">
        <v>0</v>
      </c>
      <c r="O1502" s="545" t="n">
        <v>0</v>
      </c>
      <c r="P1502" s="545" t="n">
        <f aca="false">IF(N1502=0,0,O1502*100/N1502)</f>
        <v>0</v>
      </c>
      <c r="Q1502" s="545" t="n">
        <v>0</v>
      </c>
      <c r="R1502" s="545" t="n">
        <v>0</v>
      </c>
      <c r="S1502" s="545" t="n">
        <v>0</v>
      </c>
      <c r="T1502" s="545" t="n">
        <v>0</v>
      </c>
      <c r="U1502" s="545" t="n">
        <v>0</v>
      </c>
      <c r="V1502" s="545" t="n">
        <v>0</v>
      </c>
      <c r="W1502" s="545" t="n">
        <v>0</v>
      </c>
      <c r="X1502" s="545" t="n">
        <v>0</v>
      </c>
      <c r="Y1502" s="545" t="n">
        <f aca="false">IF(W1502=0,0,X1502*100/W1502)</f>
        <v>0</v>
      </c>
      <c r="Z1502" s="545" t="n">
        <v>0</v>
      </c>
      <c r="AA1502" s="545" t="n">
        <v>0</v>
      </c>
      <c r="AB1502" s="545" t="n">
        <f aca="false">IF(Z1502=0,0,AA1502*100/Z1502)</f>
        <v>0</v>
      </c>
      <c r="AC1502" s="545" t="n">
        <v>0</v>
      </c>
      <c r="AD1502" s="545" t="n">
        <v>0</v>
      </c>
      <c r="AE1502" s="545" t="n">
        <f aca="false">IF(AC1502=0,0,AD1502*100/AC1502)</f>
        <v>0</v>
      </c>
      <c r="AF1502" s="545" t="n">
        <v>0</v>
      </c>
      <c r="AG1502" s="545" t="n">
        <v>0</v>
      </c>
      <c r="AH1502" s="545" t="n">
        <f aca="false">IF(AF1502=0,0,AG1502*100/AF1502)</f>
        <v>0</v>
      </c>
      <c r="AI1502" s="545" t="n">
        <v>0</v>
      </c>
      <c r="AJ1502" s="545" t="n">
        <v>0</v>
      </c>
      <c r="AK1502" s="545" t="n">
        <f aca="false">IF(AI1502=0,0,AJ1502*100/AI1502)</f>
        <v>0</v>
      </c>
      <c r="AL1502" s="545" t="n">
        <v>0</v>
      </c>
      <c r="AM1502" s="545" t="n">
        <v>0</v>
      </c>
      <c r="AN1502" s="545" t="n">
        <f aca="false">IF(AL1502=0,0,AM1502*100/AL1502)</f>
        <v>0</v>
      </c>
      <c r="AO1502" s="545" t="n">
        <v>0</v>
      </c>
      <c r="AP1502" s="545" t="n">
        <v>0</v>
      </c>
      <c r="AQ1502" s="545" t="n">
        <f aca="false">IF(AO1502=0,0,AP1502*100/AO1502)</f>
        <v>0</v>
      </c>
      <c r="AR1502" s="545" t="n">
        <v>0</v>
      </c>
      <c r="AS1502" s="545"/>
      <c r="AT1502" s="545" t="n">
        <f aca="false">IF(AR1502=0,0,AS1502*100/AR1502)</f>
        <v>0</v>
      </c>
      <c r="AU1502" s="613"/>
      <c r="AV1502" s="226"/>
      <c r="AW1502" s="350"/>
    </row>
    <row r="1503" customFormat="false" ht="9.95" hidden="true" customHeight="true" outlineLevel="1" collapsed="false">
      <c r="A1503" s="40" t="n">
        <f aca="false">SUM(G1503:V1503)</f>
        <v>0</v>
      </c>
      <c r="B1503" s="1" t="n">
        <v>2</v>
      </c>
      <c r="C1503" s="351"/>
      <c r="D1503" s="352"/>
      <c r="E1503" s="318"/>
      <c r="F1503" s="83" t="s">
        <v>47</v>
      </c>
      <c r="G1503" s="286" t="n">
        <v>0</v>
      </c>
      <c r="H1503" s="45" t="n">
        <f aca="false">K1503+N1503+Q1503+T1503+W1503+Z1503+AC1503+AF1503+AI1503+AL1503+AO1503+AR1503</f>
        <v>0</v>
      </c>
      <c r="I1503" s="286" t="n">
        <f aca="false">L1503+O1503+R1503+U1503+X1503+AA1503+AD1503+AG1503+AJ1503+AM1503+AP1503+AS1503</f>
        <v>0</v>
      </c>
      <c r="J1503" s="286" t="n">
        <v>0</v>
      </c>
      <c r="K1503" s="545" t="n">
        <v>0</v>
      </c>
      <c r="L1503" s="545" t="n">
        <v>0</v>
      </c>
      <c r="M1503" s="545" t="n">
        <v>0</v>
      </c>
      <c r="N1503" s="545" t="n">
        <v>0</v>
      </c>
      <c r="O1503" s="545" t="n">
        <v>0</v>
      </c>
      <c r="P1503" s="545" t="n">
        <f aca="false">IF(N1503=0,0,O1503*100/N1503)</f>
        <v>0</v>
      </c>
      <c r="Q1503" s="545" t="n">
        <v>0</v>
      </c>
      <c r="R1503" s="545" t="n">
        <v>0</v>
      </c>
      <c r="S1503" s="545" t="n">
        <v>0</v>
      </c>
      <c r="T1503" s="545" t="n">
        <v>0</v>
      </c>
      <c r="U1503" s="545" t="n">
        <v>0</v>
      </c>
      <c r="V1503" s="545" t="n">
        <v>0</v>
      </c>
      <c r="W1503" s="545" t="n">
        <v>0</v>
      </c>
      <c r="X1503" s="545" t="n">
        <v>0</v>
      </c>
      <c r="Y1503" s="545" t="n">
        <f aca="false">IF(W1503=0,0,X1503*100/W1503)</f>
        <v>0</v>
      </c>
      <c r="Z1503" s="545" t="n">
        <v>0</v>
      </c>
      <c r="AA1503" s="545" t="n">
        <v>0</v>
      </c>
      <c r="AB1503" s="545" t="n">
        <f aca="false">IF(Z1503=0,0,AA1503*100/Z1503)</f>
        <v>0</v>
      </c>
      <c r="AC1503" s="545" t="n">
        <v>0</v>
      </c>
      <c r="AD1503" s="545" t="n">
        <v>0</v>
      </c>
      <c r="AE1503" s="545" t="n">
        <f aca="false">IF(AC1503=0,0,AD1503*100/AC1503)</f>
        <v>0</v>
      </c>
      <c r="AF1503" s="545" t="n">
        <v>0</v>
      </c>
      <c r="AG1503" s="545" t="n">
        <v>0</v>
      </c>
      <c r="AH1503" s="545" t="n">
        <f aca="false">IF(AF1503=0,0,AG1503*100/AF1503)</f>
        <v>0</v>
      </c>
      <c r="AI1503" s="545" t="n">
        <v>0</v>
      </c>
      <c r="AJ1503" s="545" t="n">
        <v>0</v>
      </c>
      <c r="AK1503" s="545" t="n">
        <f aca="false">IF(AI1503=0,0,AJ1503*100/AI1503)</f>
        <v>0</v>
      </c>
      <c r="AL1503" s="545" t="n">
        <v>0</v>
      </c>
      <c r="AM1503" s="545" t="n">
        <v>0</v>
      </c>
      <c r="AN1503" s="545" t="n">
        <f aca="false">IF(AL1503=0,0,AM1503*100/AL1503)</f>
        <v>0</v>
      </c>
      <c r="AO1503" s="545" t="n">
        <v>0</v>
      </c>
      <c r="AP1503" s="545" t="n">
        <v>0</v>
      </c>
      <c r="AQ1503" s="545" t="n">
        <f aca="false">IF(AO1503=0,0,AP1503*100/AO1503)</f>
        <v>0</v>
      </c>
      <c r="AR1503" s="545" t="n">
        <v>0</v>
      </c>
      <c r="AS1503" s="545"/>
      <c r="AT1503" s="545" t="n">
        <f aca="false">IF(AR1503=0,0,AS1503*100/AR1503)</f>
        <v>0</v>
      </c>
      <c r="AU1503" s="613"/>
      <c r="AV1503" s="226"/>
      <c r="AW1503" s="350"/>
    </row>
    <row r="1504" customFormat="false" ht="9.95" hidden="true" customHeight="true" outlineLevel="1" collapsed="false">
      <c r="A1504" s="40" t="n">
        <f aca="false">SUM(G1504:V1504)</f>
        <v>0</v>
      </c>
      <c r="B1504" s="1" t="n">
        <v>2</v>
      </c>
      <c r="C1504" s="351"/>
      <c r="D1504" s="352"/>
      <c r="E1504" s="318"/>
      <c r="F1504" s="83" t="s">
        <v>48</v>
      </c>
      <c r="G1504" s="286" t="n">
        <v>0</v>
      </c>
      <c r="H1504" s="45" t="n">
        <f aca="false">K1504+N1504+Q1504+T1504+W1504+Z1504+AC1504+AF1504+AI1504+AL1504+AO1504+AR1504</f>
        <v>0</v>
      </c>
      <c r="I1504" s="286" t="n">
        <f aca="false">L1504+O1504+R1504+U1504+X1504+AA1504+AD1504+AG1504+AJ1504+AM1504+AP1504+AS1504</f>
        <v>0</v>
      </c>
      <c r="J1504" s="286" t="n">
        <v>0</v>
      </c>
      <c r="K1504" s="545" t="n">
        <v>0</v>
      </c>
      <c r="L1504" s="545" t="n">
        <v>0</v>
      </c>
      <c r="M1504" s="545" t="n">
        <v>0</v>
      </c>
      <c r="N1504" s="545" t="n">
        <v>0</v>
      </c>
      <c r="O1504" s="545" t="n">
        <v>0</v>
      </c>
      <c r="P1504" s="545" t="n">
        <f aca="false">IF(N1504=0,0,O1504*100/N1504)</f>
        <v>0</v>
      </c>
      <c r="Q1504" s="545" t="n">
        <v>0</v>
      </c>
      <c r="R1504" s="545" t="n">
        <v>0</v>
      </c>
      <c r="S1504" s="545" t="n">
        <v>0</v>
      </c>
      <c r="T1504" s="545" t="n">
        <v>0</v>
      </c>
      <c r="U1504" s="545" t="n">
        <v>0</v>
      </c>
      <c r="V1504" s="545" t="n">
        <v>0</v>
      </c>
      <c r="W1504" s="545" t="n">
        <v>0</v>
      </c>
      <c r="X1504" s="545" t="n">
        <v>0</v>
      </c>
      <c r="Y1504" s="545" t="n">
        <f aca="false">IF(W1504=0,0,X1504*100/W1504)</f>
        <v>0</v>
      </c>
      <c r="Z1504" s="545" t="n">
        <v>0</v>
      </c>
      <c r="AA1504" s="545" t="n">
        <v>0</v>
      </c>
      <c r="AB1504" s="545" t="n">
        <f aca="false">IF(Z1504=0,0,AA1504*100/Z1504)</f>
        <v>0</v>
      </c>
      <c r="AC1504" s="545" t="n">
        <v>0</v>
      </c>
      <c r="AD1504" s="545" t="n">
        <v>0</v>
      </c>
      <c r="AE1504" s="545" t="n">
        <f aca="false">IF(AC1504=0,0,AD1504*100/AC1504)</f>
        <v>0</v>
      </c>
      <c r="AF1504" s="545" t="n">
        <v>0</v>
      </c>
      <c r="AG1504" s="545" t="n">
        <v>0</v>
      </c>
      <c r="AH1504" s="545" t="n">
        <f aca="false">IF(AF1504=0,0,AG1504*100/AF1504)</f>
        <v>0</v>
      </c>
      <c r="AI1504" s="545" t="n">
        <v>0</v>
      </c>
      <c r="AJ1504" s="545" t="n">
        <v>0</v>
      </c>
      <c r="AK1504" s="545" t="n">
        <f aca="false">IF(AI1504=0,0,AJ1504*100/AI1504)</f>
        <v>0</v>
      </c>
      <c r="AL1504" s="545" t="n">
        <v>0</v>
      </c>
      <c r="AM1504" s="545" t="n">
        <v>0</v>
      </c>
      <c r="AN1504" s="545" t="n">
        <f aca="false">IF(AL1504=0,0,AM1504*100/AL1504)</f>
        <v>0</v>
      </c>
      <c r="AO1504" s="545" t="n">
        <v>0</v>
      </c>
      <c r="AP1504" s="545" t="n">
        <v>0</v>
      </c>
      <c r="AQ1504" s="545" t="n">
        <f aca="false">IF(AO1504=0,0,AP1504*100/AO1504)</f>
        <v>0</v>
      </c>
      <c r="AR1504" s="545" t="n">
        <v>0</v>
      </c>
      <c r="AS1504" s="545"/>
      <c r="AT1504" s="545" t="n">
        <f aca="false">IF(AR1504=0,0,AS1504*100/AR1504)</f>
        <v>0</v>
      </c>
      <c r="AU1504" s="613"/>
      <c r="AV1504" s="226"/>
      <c r="AW1504" s="350"/>
    </row>
    <row r="1505" customFormat="false" ht="9.95" hidden="true" customHeight="true" outlineLevel="1" collapsed="false">
      <c r="A1505" s="40" t="n">
        <f aca="false">SUM(G1505:V1505)</f>
        <v>0</v>
      </c>
      <c r="B1505" s="1" t="n">
        <v>2</v>
      </c>
      <c r="C1505" s="351"/>
      <c r="D1505" s="352"/>
      <c r="E1505" s="318"/>
      <c r="F1505" s="83" t="s">
        <v>49</v>
      </c>
      <c r="G1505" s="286" t="n">
        <v>0</v>
      </c>
      <c r="H1505" s="45" t="n">
        <f aca="false">K1505+N1505+Q1505+T1505+W1505+Z1505+AC1505+AF1505+AI1505+AL1505+AO1505+AR1505</f>
        <v>0</v>
      </c>
      <c r="I1505" s="286" t="n">
        <f aca="false">L1505+O1505+R1505+U1505+X1505+AA1505+AD1505+AG1505+AJ1505+AM1505+AP1505+AS1505</f>
        <v>0</v>
      </c>
      <c r="J1505" s="286" t="n">
        <v>0</v>
      </c>
      <c r="K1505" s="545" t="n">
        <v>0</v>
      </c>
      <c r="L1505" s="545" t="n">
        <v>0</v>
      </c>
      <c r="M1505" s="545" t="n">
        <v>0</v>
      </c>
      <c r="N1505" s="545" t="n">
        <v>0</v>
      </c>
      <c r="O1505" s="545" t="n">
        <v>0</v>
      </c>
      <c r="P1505" s="545" t="n">
        <f aca="false">IF(N1505=0,0,O1505*100/N1505)</f>
        <v>0</v>
      </c>
      <c r="Q1505" s="545" t="n">
        <v>0</v>
      </c>
      <c r="R1505" s="545" t="n">
        <v>0</v>
      </c>
      <c r="S1505" s="545" t="n">
        <v>0</v>
      </c>
      <c r="T1505" s="545" t="n">
        <v>0</v>
      </c>
      <c r="U1505" s="545" t="n">
        <v>0</v>
      </c>
      <c r="V1505" s="545" t="n">
        <v>0</v>
      </c>
      <c r="W1505" s="545" t="n">
        <v>0</v>
      </c>
      <c r="X1505" s="545" t="n">
        <v>0</v>
      </c>
      <c r="Y1505" s="545" t="n">
        <f aca="false">IF(W1505=0,0,X1505*100/W1505)</f>
        <v>0</v>
      </c>
      <c r="Z1505" s="545" t="n">
        <v>0</v>
      </c>
      <c r="AA1505" s="545" t="n">
        <v>0</v>
      </c>
      <c r="AB1505" s="545" t="n">
        <f aca="false">IF(Z1505=0,0,AA1505*100/Z1505)</f>
        <v>0</v>
      </c>
      <c r="AC1505" s="545" t="n">
        <v>0</v>
      </c>
      <c r="AD1505" s="545" t="n">
        <v>0</v>
      </c>
      <c r="AE1505" s="545" t="n">
        <f aca="false">IF(AC1505=0,0,AD1505*100/AC1505)</f>
        <v>0</v>
      </c>
      <c r="AF1505" s="545" t="n">
        <v>0</v>
      </c>
      <c r="AG1505" s="545" t="n">
        <v>0</v>
      </c>
      <c r="AH1505" s="545" t="n">
        <f aca="false">IF(AF1505=0,0,AG1505*100/AF1505)</f>
        <v>0</v>
      </c>
      <c r="AI1505" s="545" t="n">
        <v>0</v>
      </c>
      <c r="AJ1505" s="545" t="n">
        <v>0</v>
      </c>
      <c r="AK1505" s="545" t="n">
        <f aca="false">IF(AI1505=0,0,AJ1505*100/AI1505)</f>
        <v>0</v>
      </c>
      <c r="AL1505" s="545" t="n">
        <v>0</v>
      </c>
      <c r="AM1505" s="545" t="n">
        <v>0</v>
      </c>
      <c r="AN1505" s="545" t="n">
        <f aca="false">IF(AL1505=0,0,AM1505*100/AL1505)</f>
        <v>0</v>
      </c>
      <c r="AO1505" s="545" t="n">
        <v>0</v>
      </c>
      <c r="AP1505" s="545" t="n">
        <v>0</v>
      </c>
      <c r="AQ1505" s="545" t="n">
        <f aca="false">IF(AO1505=0,0,AP1505*100/AO1505)</f>
        <v>0</v>
      </c>
      <c r="AR1505" s="545" t="n">
        <v>0</v>
      </c>
      <c r="AS1505" s="545"/>
      <c r="AT1505" s="545" t="n">
        <f aca="false">IF(AR1505=0,0,AS1505*100/AR1505)</f>
        <v>0</v>
      </c>
      <c r="AU1505" s="613"/>
      <c r="AV1505" s="226"/>
      <c r="AW1505" s="350"/>
    </row>
    <row r="1506" customFormat="false" ht="9.95" hidden="true" customHeight="true" outlineLevel="1" collapsed="false">
      <c r="A1506" s="40" t="n">
        <f aca="false">SUM(G1506:V1506)</f>
        <v>0</v>
      </c>
      <c r="B1506" s="1" t="n">
        <v>2</v>
      </c>
      <c r="C1506" s="351"/>
      <c r="D1506" s="352"/>
      <c r="E1506" s="318"/>
      <c r="F1506" s="83" t="s">
        <v>50</v>
      </c>
      <c r="G1506" s="286" t="n">
        <v>0</v>
      </c>
      <c r="H1506" s="45" t="n">
        <f aca="false">K1506+N1506+Q1506+T1506+W1506+Z1506+AC1506+AF1506+AI1506+AL1506+AO1506+AR1506</f>
        <v>0</v>
      </c>
      <c r="I1506" s="286" t="n">
        <f aca="false">L1506+O1506+R1506+U1506+X1506+AA1506+AD1506+AG1506+AJ1506+AM1506+AP1506+AS1506</f>
        <v>0</v>
      </c>
      <c r="J1506" s="286" t="n">
        <v>0</v>
      </c>
      <c r="K1506" s="545" t="n">
        <v>0</v>
      </c>
      <c r="L1506" s="545" t="n">
        <v>0</v>
      </c>
      <c r="M1506" s="545" t="n">
        <v>0</v>
      </c>
      <c r="N1506" s="545" t="n">
        <v>0</v>
      </c>
      <c r="O1506" s="545" t="n">
        <v>0</v>
      </c>
      <c r="P1506" s="545" t="n">
        <f aca="false">IF(N1506=0,0,O1506*100/N1506)</f>
        <v>0</v>
      </c>
      <c r="Q1506" s="545" t="n">
        <v>0</v>
      </c>
      <c r="R1506" s="545" t="n">
        <v>0</v>
      </c>
      <c r="S1506" s="545" t="n">
        <v>0</v>
      </c>
      <c r="T1506" s="545" t="n">
        <v>0</v>
      </c>
      <c r="U1506" s="545" t="n">
        <v>0</v>
      </c>
      <c r="V1506" s="545" t="n">
        <v>0</v>
      </c>
      <c r="W1506" s="545" t="n">
        <v>0</v>
      </c>
      <c r="X1506" s="545" t="n">
        <v>0</v>
      </c>
      <c r="Y1506" s="545" t="n">
        <f aca="false">IF(W1506=0,0,X1506*100/W1506)</f>
        <v>0</v>
      </c>
      <c r="Z1506" s="545" t="n">
        <v>0</v>
      </c>
      <c r="AA1506" s="545" t="n">
        <v>0</v>
      </c>
      <c r="AB1506" s="545" t="n">
        <f aca="false">IF(Z1506=0,0,AA1506*100/Z1506)</f>
        <v>0</v>
      </c>
      <c r="AC1506" s="545" t="n">
        <v>0</v>
      </c>
      <c r="AD1506" s="545" t="n">
        <v>0</v>
      </c>
      <c r="AE1506" s="545" t="n">
        <f aca="false">IF(AC1506=0,0,AD1506*100/AC1506)</f>
        <v>0</v>
      </c>
      <c r="AF1506" s="545" t="n">
        <v>0</v>
      </c>
      <c r="AG1506" s="545" t="n">
        <v>0</v>
      </c>
      <c r="AH1506" s="545" t="n">
        <f aca="false">IF(AF1506=0,0,AG1506*100/AF1506)</f>
        <v>0</v>
      </c>
      <c r="AI1506" s="545" t="n">
        <v>0</v>
      </c>
      <c r="AJ1506" s="545" t="n">
        <v>0</v>
      </c>
      <c r="AK1506" s="545" t="n">
        <f aca="false">IF(AI1506=0,0,AJ1506*100/AI1506)</f>
        <v>0</v>
      </c>
      <c r="AL1506" s="545" t="n">
        <v>0</v>
      </c>
      <c r="AM1506" s="545" t="n">
        <v>0</v>
      </c>
      <c r="AN1506" s="545" t="n">
        <f aca="false">IF(AL1506=0,0,AM1506*100/AL1506)</f>
        <v>0</v>
      </c>
      <c r="AO1506" s="545" t="n">
        <v>0</v>
      </c>
      <c r="AP1506" s="545" t="n">
        <v>0</v>
      </c>
      <c r="AQ1506" s="545" t="n">
        <f aca="false">IF(AO1506=0,0,AP1506*100/AO1506)</f>
        <v>0</v>
      </c>
      <c r="AR1506" s="545" t="n">
        <v>0</v>
      </c>
      <c r="AS1506" s="545"/>
      <c r="AT1506" s="545" t="n">
        <f aca="false">IF(AR1506=0,0,AS1506*100/AR1506)</f>
        <v>0</v>
      </c>
      <c r="AU1506" s="613"/>
      <c r="AV1506" s="226"/>
      <c r="AW1506" s="350"/>
    </row>
    <row r="1507" customFormat="false" ht="9.95" hidden="true" customHeight="true" outlineLevel="1" collapsed="false">
      <c r="A1507" s="40" t="n">
        <f aca="false">SUM(G1507:V1507)</f>
        <v>0</v>
      </c>
      <c r="B1507" s="1" t="n">
        <v>2</v>
      </c>
      <c r="C1507" s="351"/>
      <c r="D1507" s="352"/>
      <c r="E1507" s="318"/>
      <c r="F1507" s="83" t="s">
        <v>51</v>
      </c>
      <c r="G1507" s="286" t="n">
        <v>0</v>
      </c>
      <c r="H1507" s="45" t="n">
        <f aca="false">K1507+N1507+Q1507+T1507+W1507+Z1507+AC1507+AF1507+AI1507+AL1507+AO1507+AR1507</f>
        <v>0</v>
      </c>
      <c r="I1507" s="286" t="n">
        <f aca="false">L1507+O1507+R1507+U1507+X1507+AA1507+AD1507+AG1507+AJ1507+AM1507+AP1507+AS1507</f>
        <v>0</v>
      </c>
      <c r="J1507" s="286" t="n">
        <v>0</v>
      </c>
      <c r="K1507" s="545" t="n">
        <v>0</v>
      </c>
      <c r="L1507" s="545" t="n">
        <v>0</v>
      </c>
      <c r="M1507" s="545" t="n">
        <v>0</v>
      </c>
      <c r="N1507" s="545" t="n">
        <v>0</v>
      </c>
      <c r="O1507" s="545" t="n">
        <v>0</v>
      </c>
      <c r="P1507" s="545" t="n">
        <f aca="false">IF(N1507=0,0,O1507*100/N1507)</f>
        <v>0</v>
      </c>
      <c r="Q1507" s="545" t="n">
        <v>0</v>
      </c>
      <c r="R1507" s="545" t="n">
        <v>0</v>
      </c>
      <c r="S1507" s="545" t="n">
        <v>0</v>
      </c>
      <c r="T1507" s="545" t="n">
        <v>0</v>
      </c>
      <c r="U1507" s="545" t="n">
        <v>0</v>
      </c>
      <c r="V1507" s="545" t="n">
        <v>0</v>
      </c>
      <c r="W1507" s="545" t="n">
        <v>0</v>
      </c>
      <c r="X1507" s="545" t="n">
        <v>0</v>
      </c>
      <c r="Y1507" s="545" t="n">
        <f aca="false">IF(W1507=0,0,X1507*100/W1507)</f>
        <v>0</v>
      </c>
      <c r="Z1507" s="545" t="n">
        <v>0</v>
      </c>
      <c r="AA1507" s="545" t="n">
        <v>0</v>
      </c>
      <c r="AB1507" s="545" t="n">
        <f aca="false">IF(Z1507=0,0,AA1507*100/Z1507)</f>
        <v>0</v>
      </c>
      <c r="AC1507" s="545" t="n">
        <v>0</v>
      </c>
      <c r="AD1507" s="545" t="n">
        <v>0</v>
      </c>
      <c r="AE1507" s="545" t="n">
        <f aca="false">IF(AC1507=0,0,AD1507*100/AC1507)</f>
        <v>0</v>
      </c>
      <c r="AF1507" s="545" t="n">
        <v>0</v>
      </c>
      <c r="AG1507" s="545" t="n">
        <v>0</v>
      </c>
      <c r="AH1507" s="545" t="n">
        <f aca="false">IF(AF1507=0,0,AG1507*100/AF1507)</f>
        <v>0</v>
      </c>
      <c r="AI1507" s="545" t="n">
        <v>0</v>
      </c>
      <c r="AJ1507" s="545" t="n">
        <v>0</v>
      </c>
      <c r="AK1507" s="545" t="n">
        <f aca="false">IF(AI1507=0,0,AJ1507*100/AI1507)</f>
        <v>0</v>
      </c>
      <c r="AL1507" s="545" t="n">
        <v>0</v>
      </c>
      <c r="AM1507" s="545" t="n">
        <v>0</v>
      </c>
      <c r="AN1507" s="545" t="n">
        <f aca="false">IF(AL1507=0,0,AM1507*100/AL1507)</f>
        <v>0</v>
      </c>
      <c r="AO1507" s="545" t="n">
        <v>0</v>
      </c>
      <c r="AP1507" s="545" t="n">
        <v>0</v>
      </c>
      <c r="AQ1507" s="545" t="n">
        <f aca="false">IF(AO1507=0,0,AP1507*100/AO1507)</f>
        <v>0</v>
      </c>
      <c r="AR1507" s="545" t="n">
        <v>0</v>
      </c>
      <c r="AS1507" s="545"/>
      <c r="AT1507" s="545" t="n">
        <f aca="false">IF(AR1507=0,0,AS1507*100/AR1507)</f>
        <v>0</v>
      </c>
      <c r="AU1507" s="613"/>
      <c r="AV1507" s="234"/>
      <c r="AW1507" s="350"/>
    </row>
    <row r="1508" customFormat="false" ht="9.95" hidden="true" customHeight="true" outlineLevel="1" collapsed="false">
      <c r="A1508" s="40" t="n">
        <f aca="false">SUM(G1508:V1508)</f>
        <v>0</v>
      </c>
      <c r="B1508" s="1" t="n">
        <v>2</v>
      </c>
      <c r="C1508" s="539"/>
      <c r="D1508" s="322"/>
      <c r="E1508" s="337"/>
      <c r="F1508" s="83" t="s">
        <v>52</v>
      </c>
      <c r="G1508" s="286" t="n">
        <v>0</v>
      </c>
      <c r="H1508" s="45" t="n">
        <f aca="false">K1508+N1508+Q1508+T1508+W1508+Z1508+AC1508+AF1508+AI1508+AL1508+AO1508+AR1508</f>
        <v>0</v>
      </c>
      <c r="I1508" s="286" t="n">
        <f aca="false">L1508+O1508+R1508+U1508+X1508+AA1508+AD1508+AG1508+AJ1508+AM1508+AP1508+AS1508</f>
        <v>0</v>
      </c>
      <c r="J1508" s="286" t="n">
        <v>0</v>
      </c>
      <c r="K1508" s="545" t="n">
        <v>0</v>
      </c>
      <c r="L1508" s="545" t="n">
        <v>0</v>
      </c>
      <c r="M1508" s="545" t="n">
        <v>0</v>
      </c>
      <c r="N1508" s="545" t="n">
        <v>0</v>
      </c>
      <c r="O1508" s="545" t="n">
        <v>0</v>
      </c>
      <c r="P1508" s="545" t="n">
        <f aca="false">IF(N1508=0,0,O1508*100/N1508)</f>
        <v>0</v>
      </c>
      <c r="Q1508" s="545" t="n">
        <v>0</v>
      </c>
      <c r="R1508" s="545" t="n">
        <v>0</v>
      </c>
      <c r="S1508" s="545" t="n">
        <v>0</v>
      </c>
      <c r="T1508" s="545" t="n">
        <v>0</v>
      </c>
      <c r="U1508" s="545" t="n">
        <v>0</v>
      </c>
      <c r="V1508" s="545" t="n">
        <v>0</v>
      </c>
      <c r="W1508" s="545" t="n">
        <v>0</v>
      </c>
      <c r="X1508" s="545" t="n">
        <v>0</v>
      </c>
      <c r="Y1508" s="545" t="n">
        <f aca="false">IF(W1508=0,0,X1508*100/W1508)</f>
        <v>0</v>
      </c>
      <c r="Z1508" s="545" t="n">
        <v>0</v>
      </c>
      <c r="AA1508" s="545" t="n">
        <v>0</v>
      </c>
      <c r="AB1508" s="545" t="n">
        <f aca="false">IF(Z1508=0,0,AA1508*100/Z1508)</f>
        <v>0</v>
      </c>
      <c r="AC1508" s="545" t="n">
        <v>0</v>
      </c>
      <c r="AD1508" s="545" t="n">
        <v>0</v>
      </c>
      <c r="AE1508" s="545" t="n">
        <f aca="false">IF(AC1508=0,0,AD1508*100/AC1508)</f>
        <v>0</v>
      </c>
      <c r="AF1508" s="545" t="n">
        <v>0</v>
      </c>
      <c r="AG1508" s="545" t="n">
        <v>0</v>
      </c>
      <c r="AH1508" s="545" t="n">
        <f aca="false">IF(AF1508=0,0,AG1508*100/AF1508)</f>
        <v>0</v>
      </c>
      <c r="AI1508" s="545" t="n">
        <v>0</v>
      </c>
      <c r="AJ1508" s="545" t="n">
        <v>0</v>
      </c>
      <c r="AK1508" s="545" t="n">
        <f aca="false">IF(AI1508=0,0,AJ1508*100/AI1508)</f>
        <v>0</v>
      </c>
      <c r="AL1508" s="545" t="n">
        <v>0</v>
      </c>
      <c r="AM1508" s="545" t="n">
        <v>0</v>
      </c>
      <c r="AN1508" s="545" t="n">
        <f aca="false">IF(AL1508=0,0,AM1508*100/AL1508)</f>
        <v>0</v>
      </c>
      <c r="AO1508" s="545" t="n">
        <v>0</v>
      </c>
      <c r="AP1508" s="545" t="n">
        <v>0</v>
      </c>
      <c r="AQ1508" s="545" t="n">
        <f aca="false">IF(AO1508=0,0,AP1508*100/AO1508)</f>
        <v>0</v>
      </c>
      <c r="AR1508" s="545" t="n">
        <v>0</v>
      </c>
      <c r="AS1508" s="545"/>
      <c r="AT1508" s="545" t="n">
        <f aca="false">IF(AR1508=0,0,AS1508*100/AR1508)</f>
        <v>0</v>
      </c>
      <c r="AU1508" s="613"/>
      <c r="AV1508" s="226"/>
      <c r="AW1508" s="350"/>
    </row>
    <row r="1509" customFormat="false" ht="9.95" hidden="true" customHeight="true" outlineLevel="1" collapsed="false">
      <c r="A1509" s="40" t="n">
        <f aca="false">SUM(G1509:V1509)</f>
        <v>0</v>
      </c>
      <c r="B1509" s="1" t="n">
        <v>2</v>
      </c>
      <c r="C1509" s="539"/>
      <c r="D1509" s="322"/>
      <c r="E1509" s="337"/>
      <c r="F1509" s="83" t="s">
        <v>53</v>
      </c>
      <c r="G1509" s="286" t="n">
        <v>0</v>
      </c>
      <c r="H1509" s="45" t="n">
        <f aca="false">K1509+N1509+Q1509+T1509+W1509+Z1509+AC1509+AF1509+AI1509+AL1509+AO1509+AR1509</f>
        <v>0</v>
      </c>
      <c r="I1509" s="286" t="n">
        <f aca="false">L1509+O1509+R1509+U1509+X1509+AA1509+AD1509+AG1509+AJ1509+AM1509+AP1509+AS1509</f>
        <v>0</v>
      </c>
      <c r="J1509" s="286" t="n">
        <v>0</v>
      </c>
      <c r="K1509" s="545" t="n">
        <v>0</v>
      </c>
      <c r="L1509" s="545" t="n">
        <v>0</v>
      </c>
      <c r="M1509" s="545" t="n">
        <v>0</v>
      </c>
      <c r="N1509" s="545" t="n">
        <v>0</v>
      </c>
      <c r="O1509" s="545" t="n">
        <v>0</v>
      </c>
      <c r="P1509" s="545" t="n">
        <f aca="false">IF(N1509=0,0,O1509*100/N1509)</f>
        <v>0</v>
      </c>
      <c r="Q1509" s="545" t="n">
        <v>0</v>
      </c>
      <c r="R1509" s="545" t="n">
        <v>0</v>
      </c>
      <c r="S1509" s="545" t="n">
        <v>0</v>
      </c>
      <c r="T1509" s="545" t="n">
        <v>0</v>
      </c>
      <c r="U1509" s="545" t="n">
        <v>0</v>
      </c>
      <c r="V1509" s="545" t="n">
        <v>0</v>
      </c>
      <c r="W1509" s="545" t="n">
        <v>0</v>
      </c>
      <c r="X1509" s="545" t="n">
        <v>0</v>
      </c>
      <c r="Y1509" s="545" t="n">
        <f aca="false">IF(W1509=0,0,X1509*100/W1509)</f>
        <v>0</v>
      </c>
      <c r="Z1509" s="545" t="n">
        <v>0</v>
      </c>
      <c r="AA1509" s="545" t="n">
        <v>0</v>
      </c>
      <c r="AB1509" s="545" t="n">
        <f aca="false">IF(Z1509=0,0,AA1509*100/Z1509)</f>
        <v>0</v>
      </c>
      <c r="AC1509" s="545" t="n">
        <v>0</v>
      </c>
      <c r="AD1509" s="545" t="n">
        <v>0</v>
      </c>
      <c r="AE1509" s="545" t="n">
        <f aca="false">IF(AC1509=0,0,AD1509*100/AC1509)</f>
        <v>0</v>
      </c>
      <c r="AF1509" s="545" t="n">
        <v>0</v>
      </c>
      <c r="AG1509" s="545" t="n">
        <v>0</v>
      </c>
      <c r="AH1509" s="545" t="n">
        <f aca="false">IF(AF1509=0,0,AG1509*100/AF1509)</f>
        <v>0</v>
      </c>
      <c r="AI1509" s="545" t="n">
        <v>0</v>
      </c>
      <c r="AJ1509" s="545" t="n">
        <v>0</v>
      </c>
      <c r="AK1509" s="545" t="n">
        <f aca="false">IF(AI1509=0,0,AJ1509*100/AI1509)</f>
        <v>0</v>
      </c>
      <c r="AL1509" s="545" t="n">
        <v>0</v>
      </c>
      <c r="AM1509" s="545" t="n">
        <v>0</v>
      </c>
      <c r="AN1509" s="545" t="n">
        <f aca="false">IF(AL1509=0,0,AM1509*100/AL1509)</f>
        <v>0</v>
      </c>
      <c r="AO1509" s="545" t="n">
        <v>0</v>
      </c>
      <c r="AP1509" s="545" t="n">
        <v>0</v>
      </c>
      <c r="AQ1509" s="545" t="n">
        <f aca="false">IF(AO1509=0,0,AP1509*100/AO1509)</f>
        <v>0</v>
      </c>
      <c r="AR1509" s="545" t="n">
        <v>0</v>
      </c>
      <c r="AS1509" s="545"/>
      <c r="AT1509" s="545" t="n">
        <f aca="false">IF(AR1509=0,0,AS1509*100/AR1509)</f>
        <v>0</v>
      </c>
      <c r="AU1509" s="613"/>
      <c r="AV1509" s="226"/>
      <c r="AW1509" s="350"/>
    </row>
    <row r="1510" customFormat="false" ht="9.95" hidden="true" customHeight="true" outlineLevel="1" collapsed="false">
      <c r="A1510" s="40" t="n">
        <f aca="false">SUM(G1510:V1510)</f>
        <v>0</v>
      </c>
      <c r="B1510" s="1" t="n">
        <v>2</v>
      </c>
      <c r="C1510" s="539"/>
      <c r="D1510" s="322"/>
      <c r="E1510" s="337"/>
      <c r="F1510" s="83" t="s">
        <v>54</v>
      </c>
      <c r="G1510" s="286" t="n">
        <v>0</v>
      </c>
      <c r="H1510" s="45" t="n">
        <f aca="false">K1510+N1510+Q1510+T1510+W1510+Z1510+AC1510+AF1510+AI1510+AL1510+AO1510+AR1510</f>
        <v>0</v>
      </c>
      <c r="I1510" s="286" t="n">
        <f aca="false">L1510+O1510+R1510+U1510+X1510+AA1510+AD1510+AG1510+AJ1510+AM1510+AP1510+AS1510</f>
        <v>0</v>
      </c>
      <c r="J1510" s="286" t="n">
        <v>0</v>
      </c>
      <c r="K1510" s="545" t="n">
        <v>0</v>
      </c>
      <c r="L1510" s="545" t="n">
        <v>0</v>
      </c>
      <c r="M1510" s="545" t="n">
        <v>0</v>
      </c>
      <c r="N1510" s="545" t="n">
        <v>0</v>
      </c>
      <c r="O1510" s="545" t="n">
        <v>0</v>
      </c>
      <c r="P1510" s="545" t="n">
        <f aca="false">IF(N1510=0,0,O1510*100/N1510)</f>
        <v>0</v>
      </c>
      <c r="Q1510" s="545" t="n">
        <v>0</v>
      </c>
      <c r="R1510" s="545" t="n">
        <v>0</v>
      </c>
      <c r="S1510" s="545" t="n">
        <v>0</v>
      </c>
      <c r="T1510" s="545" t="n">
        <v>0</v>
      </c>
      <c r="U1510" s="545" t="n">
        <v>0</v>
      </c>
      <c r="V1510" s="545" t="n">
        <v>0</v>
      </c>
      <c r="W1510" s="545" t="n">
        <v>0</v>
      </c>
      <c r="X1510" s="545" t="n">
        <v>0</v>
      </c>
      <c r="Y1510" s="545" t="n">
        <f aca="false">IF(W1510=0,0,X1510*100/W1510)</f>
        <v>0</v>
      </c>
      <c r="Z1510" s="545" t="n">
        <v>0</v>
      </c>
      <c r="AA1510" s="545" t="n">
        <v>0</v>
      </c>
      <c r="AB1510" s="545" t="n">
        <f aca="false">IF(Z1510=0,0,AA1510*100/Z1510)</f>
        <v>0</v>
      </c>
      <c r="AC1510" s="545" t="n">
        <v>0</v>
      </c>
      <c r="AD1510" s="545" t="n">
        <v>0</v>
      </c>
      <c r="AE1510" s="545" t="n">
        <f aca="false">IF(AC1510=0,0,AD1510*100/AC1510)</f>
        <v>0</v>
      </c>
      <c r="AF1510" s="545" t="n">
        <v>0</v>
      </c>
      <c r="AG1510" s="545" t="n">
        <v>0</v>
      </c>
      <c r="AH1510" s="545" t="n">
        <f aca="false">IF(AF1510=0,0,AG1510*100/AF1510)</f>
        <v>0</v>
      </c>
      <c r="AI1510" s="545" t="n">
        <v>0</v>
      </c>
      <c r="AJ1510" s="545" t="n">
        <v>0</v>
      </c>
      <c r="AK1510" s="545" t="n">
        <f aca="false">IF(AI1510=0,0,AJ1510*100/AI1510)</f>
        <v>0</v>
      </c>
      <c r="AL1510" s="545" t="n">
        <v>0</v>
      </c>
      <c r="AM1510" s="545" t="n">
        <v>0</v>
      </c>
      <c r="AN1510" s="545" t="n">
        <f aca="false">IF(AL1510=0,0,AM1510*100/AL1510)</f>
        <v>0</v>
      </c>
      <c r="AO1510" s="545" t="n">
        <v>0</v>
      </c>
      <c r="AP1510" s="545" t="n">
        <v>0</v>
      </c>
      <c r="AQ1510" s="545" t="n">
        <f aca="false">IF(AO1510=0,0,AP1510*100/AO1510)</f>
        <v>0</v>
      </c>
      <c r="AR1510" s="545" t="n">
        <v>0</v>
      </c>
      <c r="AS1510" s="545"/>
      <c r="AT1510" s="545" t="n">
        <f aca="false">IF(AR1510=0,0,AS1510*100/AR1510)</f>
        <v>0</v>
      </c>
      <c r="AU1510" s="613"/>
      <c r="AV1510" s="226"/>
      <c r="AW1510" s="350"/>
    </row>
    <row r="1511" customFormat="false" ht="9.95" hidden="true" customHeight="true" outlineLevel="1" collapsed="false">
      <c r="A1511" s="40" t="n">
        <f aca="false">SUM(G1511:V1511)</f>
        <v>0</v>
      </c>
      <c r="B1511" s="1" t="n">
        <v>2</v>
      </c>
      <c r="C1511" s="539"/>
      <c r="D1511" s="322"/>
      <c r="E1511" s="337"/>
      <c r="F1511" s="83" t="s">
        <v>55</v>
      </c>
      <c r="G1511" s="286" t="n">
        <v>0</v>
      </c>
      <c r="H1511" s="45" t="n">
        <f aca="false">K1511+N1511+Q1511+T1511+W1511+Z1511+AC1511+AF1511+AI1511+AL1511+AO1511+AR1511</f>
        <v>0</v>
      </c>
      <c r="I1511" s="286" t="n">
        <f aca="false">L1511+O1511+R1511+U1511+X1511+AA1511+AD1511+AG1511+AJ1511+AM1511+AP1511+AS1511</f>
        <v>0</v>
      </c>
      <c r="J1511" s="286" t="n">
        <v>0</v>
      </c>
      <c r="K1511" s="545" t="n">
        <v>0</v>
      </c>
      <c r="L1511" s="545" t="n">
        <v>0</v>
      </c>
      <c r="M1511" s="545" t="n">
        <v>0</v>
      </c>
      <c r="N1511" s="545" t="n">
        <v>0</v>
      </c>
      <c r="O1511" s="545" t="n">
        <v>0</v>
      </c>
      <c r="P1511" s="545" t="n">
        <f aca="false">IF(N1511=0,0,O1511*100/N1511)</f>
        <v>0</v>
      </c>
      <c r="Q1511" s="545" t="n">
        <v>0</v>
      </c>
      <c r="R1511" s="545" t="n">
        <v>0</v>
      </c>
      <c r="S1511" s="545" t="n">
        <v>0</v>
      </c>
      <c r="T1511" s="545" t="n">
        <v>0</v>
      </c>
      <c r="U1511" s="545" t="n">
        <v>0</v>
      </c>
      <c r="V1511" s="545" t="n">
        <v>0</v>
      </c>
      <c r="W1511" s="545" t="n">
        <v>0</v>
      </c>
      <c r="X1511" s="545" t="n">
        <v>0</v>
      </c>
      <c r="Y1511" s="545" t="n">
        <f aca="false">IF(W1511=0,0,X1511*100/W1511)</f>
        <v>0</v>
      </c>
      <c r="Z1511" s="545" t="n">
        <v>0</v>
      </c>
      <c r="AA1511" s="545" t="n">
        <v>0</v>
      </c>
      <c r="AB1511" s="545" t="n">
        <f aca="false">IF(Z1511=0,0,AA1511*100/Z1511)</f>
        <v>0</v>
      </c>
      <c r="AC1511" s="545" t="n">
        <v>0</v>
      </c>
      <c r="AD1511" s="545" t="n">
        <v>0</v>
      </c>
      <c r="AE1511" s="545" t="n">
        <f aca="false">IF(AC1511=0,0,AD1511*100/AC1511)</f>
        <v>0</v>
      </c>
      <c r="AF1511" s="545" t="n">
        <v>0</v>
      </c>
      <c r="AG1511" s="545" t="n">
        <v>0</v>
      </c>
      <c r="AH1511" s="545" t="n">
        <f aca="false">IF(AF1511=0,0,AG1511*100/AF1511)</f>
        <v>0</v>
      </c>
      <c r="AI1511" s="545" t="n">
        <v>0</v>
      </c>
      <c r="AJ1511" s="545" t="n">
        <v>0</v>
      </c>
      <c r="AK1511" s="545" t="n">
        <f aca="false">IF(AI1511=0,0,AJ1511*100/AI1511)</f>
        <v>0</v>
      </c>
      <c r="AL1511" s="545" t="n">
        <v>0</v>
      </c>
      <c r="AM1511" s="545" t="n">
        <v>0</v>
      </c>
      <c r="AN1511" s="545" t="n">
        <f aca="false">IF(AL1511=0,0,AM1511*100/AL1511)</f>
        <v>0</v>
      </c>
      <c r="AO1511" s="545" t="n">
        <v>0</v>
      </c>
      <c r="AP1511" s="545" t="n">
        <v>0</v>
      </c>
      <c r="AQ1511" s="545" t="n">
        <f aca="false">IF(AO1511=0,0,AP1511*100/AO1511)</f>
        <v>0</v>
      </c>
      <c r="AR1511" s="545" t="n">
        <v>0</v>
      </c>
      <c r="AS1511" s="545"/>
      <c r="AT1511" s="545" t="n">
        <f aca="false">IF(AR1511=0,0,AS1511*100/AR1511)</f>
        <v>0</v>
      </c>
      <c r="AU1511" s="613"/>
      <c r="AV1511" s="226"/>
      <c r="AW1511" s="350"/>
    </row>
    <row r="1512" customFormat="false" ht="9.95" hidden="true" customHeight="true" outlineLevel="1" collapsed="false">
      <c r="A1512" s="40" t="n">
        <f aca="false">SUM(G1512:V1512)</f>
        <v>0</v>
      </c>
      <c r="B1512" s="1" t="n">
        <v>2</v>
      </c>
      <c r="C1512" s="539"/>
      <c r="D1512" s="322"/>
      <c r="E1512" s="337"/>
      <c r="F1512" s="83" t="s">
        <v>56</v>
      </c>
      <c r="G1512" s="286" t="n">
        <v>0</v>
      </c>
      <c r="H1512" s="45" t="n">
        <f aca="false">K1512+N1512+Q1512+T1512+W1512+Z1512+AC1512+AF1512+AI1512+AL1512+AO1512+AR1512</f>
        <v>0</v>
      </c>
      <c r="I1512" s="286" t="n">
        <f aca="false">L1512+O1512+R1512+U1512+X1512+AA1512+AD1512+AG1512+AJ1512+AM1512+AP1512+AS1512</f>
        <v>0</v>
      </c>
      <c r="J1512" s="286" t="n">
        <v>0</v>
      </c>
      <c r="K1512" s="545" t="n">
        <v>0</v>
      </c>
      <c r="L1512" s="545" t="n">
        <v>0</v>
      </c>
      <c r="M1512" s="545" t="n">
        <v>0</v>
      </c>
      <c r="N1512" s="545" t="n">
        <v>0</v>
      </c>
      <c r="O1512" s="545" t="n">
        <v>0</v>
      </c>
      <c r="P1512" s="545" t="n">
        <f aca="false">IF(N1512=0,0,O1512*100/N1512)</f>
        <v>0</v>
      </c>
      <c r="Q1512" s="545" t="n">
        <v>0</v>
      </c>
      <c r="R1512" s="545" t="n">
        <v>0</v>
      </c>
      <c r="S1512" s="545" t="n">
        <v>0</v>
      </c>
      <c r="T1512" s="545" t="n">
        <v>0</v>
      </c>
      <c r="U1512" s="545" t="n">
        <v>0</v>
      </c>
      <c r="V1512" s="545" t="n">
        <v>0</v>
      </c>
      <c r="W1512" s="545" t="n">
        <v>0</v>
      </c>
      <c r="X1512" s="545" t="n">
        <v>0</v>
      </c>
      <c r="Y1512" s="545" t="n">
        <f aca="false">IF(W1512=0,0,X1512*100/W1512)</f>
        <v>0</v>
      </c>
      <c r="Z1512" s="545" t="n">
        <v>0</v>
      </c>
      <c r="AA1512" s="545" t="n">
        <v>0</v>
      </c>
      <c r="AB1512" s="545" t="n">
        <f aca="false">IF(Z1512=0,0,AA1512*100/Z1512)</f>
        <v>0</v>
      </c>
      <c r="AC1512" s="545" t="n">
        <v>0</v>
      </c>
      <c r="AD1512" s="545" t="n">
        <v>0</v>
      </c>
      <c r="AE1512" s="545" t="n">
        <f aca="false">IF(AC1512=0,0,AD1512*100/AC1512)</f>
        <v>0</v>
      </c>
      <c r="AF1512" s="545" t="n">
        <v>0</v>
      </c>
      <c r="AG1512" s="545" t="n">
        <v>0</v>
      </c>
      <c r="AH1512" s="545" t="n">
        <f aca="false">IF(AF1512=0,0,AG1512*100/AF1512)</f>
        <v>0</v>
      </c>
      <c r="AI1512" s="545" t="n">
        <v>0</v>
      </c>
      <c r="AJ1512" s="545" t="n">
        <v>0</v>
      </c>
      <c r="AK1512" s="545" t="n">
        <f aca="false">IF(AI1512=0,0,AJ1512*100/AI1512)</f>
        <v>0</v>
      </c>
      <c r="AL1512" s="545" t="n">
        <v>0</v>
      </c>
      <c r="AM1512" s="545" t="n">
        <v>0</v>
      </c>
      <c r="AN1512" s="545" t="n">
        <f aca="false">IF(AL1512=0,0,AM1512*100/AL1512)</f>
        <v>0</v>
      </c>
      <c r="AO1512" s="545" t="n">
        <v>0</v>
      </c>
      <c r="AP1512" s="545" t="n">
        <v>0</v>
      </c>
      <c r="AQ1512" s="545" t="n">
        <f aca="false">IF(AO1512=0,0,AP1512*100/AO1512)</f>
        <v>0</v>
      </c>
      <c r="AR1512" s="545" t="n">
        <v>0</v>
      </c>
      <c r="AS1512" s="545"/>
      <c r="AT1512" s="545" t="n">
        <f aca="false">IF(AR1512=0,0,AS1512*100/AR1512)</f>
        <v>0</v>
      </c>
      <c r="AU1512" s="613"/>
      <c r="AV1512" s="226"/>
      <c r="AW1512" s="350"/>
    </row>
    <row r="1513" customFormat="false" ht="9.95" hidden="true" customHeight="true" outlineLevel="1" collapsed="false">
      <c r="A1513" s="40" t="n">
        <f aca="false">SUM(G1513:V1513)</f>
        <v>0</v>
      </c>
      <c r="B1513" s="1" t="n">
        <v>2</v>
      </c>
      <c r="C1513" s="539"/>
      <c r="D1513" s="322"/>
      <c r="E1513" s="337"/>
      <c r="F1513" s="83" t="s">
        <v>57</v>
      </c>
      <c r="G1513" s="286" t="n">
        <v>0</v>
      </c>
      <c r="H1513" s="45" t="n">
        <f aca="false">K1513+N1513+Q1513+T1513+W1513+Z1513+AC1513+AF1513+AI1513+AL1513+AO1513+AR1513</f>
        <v>0</v>
      </c>
      <c r="I1513" s="286" t="n">
        <f aca="false">L1513+O1513+R1513+U1513+X1513+AA1513+AD1513+AG1513+AJ1513+AM1513+AP1513+AS1513</f>
        <v>0</v>
      </c>
      <c r="J1513" s="286" t="n">
        <v>0</v>
      </c>
      <c r="K1513" s="545" t="n">
        <v>0</v>
      </c>
      <c r="L1513" s="545" t="n">
        <v>0</v>
      </c>
      <c r="M1513" s="545" t="n">
        <v>0</v>
      </c>
      <c r="N1513" s="545" t="n">
        <v>0</v>
      </c>
      <c r="O1513" s="545" t="n">
        <v>0</v>
      </c>
      <c r="P1513" s="545" t="n">
        <f aca="false">IF(N1513=0,0,O1513*100/N1513)</f>
        <v>0</v>
      </c>
      <c r="Q1513" s="545" t="n">
        <v>0</v>
      </c>
      <c r="R1513" s="545" t="n">
        <v>0</v>
      </c>
      <c r="S1513" s="545" t="n">
        <v>0</v>
      </c>
      <c r="T1513" s="545" t="n">
        <v>0</v>
      </c>
      <c r="U1513" s="545" t="n">
        <v>0</v>
      </c>
      <c r="V1513" s="545" t="n">
        <v>0</v>
      </c>
      <c r="W1513" s="545" t="n">
        <v>0</v>
      </c>
      <c r="X1513" s="545" t="n">
        <v>0</v>
      </c>
      <c r="Y1513" s="545" t="n">
        <f aca="false">IF(W1513=0,0,X1513*100/W1513)</f>
        <v>0</v>
      </c>
      <c r="Z1513" s="545" t="n">
        <v>0</v>
      </c>
      <c r="AA1513" s="545" t="n">
        <v>0</v>
      </c>
      <c r="AB1513" s="545" t="n">
        <f aca="false">IF(Z1513=0,0,AA1513*100/Z1513)</f>
        <v>0</v>
      </c>
      <c r="AC1513" s="545" t="n">
        <v>0</v>
      </c>
      <c r="AD1513" s="545" t="n">
        <v>0</v>
      </c>
      <c r="AE1513" s="545" t="n">
        <f aca="false">IF(AC1513=0,0,AD1513*100/AC1513)</f>
        <v>0</v>
      </c>
      <c r="AF1513" s="545" t="n">
        <v>0</v>
      </c>
      <c r="AG1513" s="545" t="n">
        <v>0</v>
      </c>
      <c r="AH1513" s="545" t="n">
        <f aca="false">IF(AF1513=0,0,AG1513*100/AF1513)</f>
        <v>0</v>
      </c>
      <c r="AI1513" s="545" t="n">
        <v>0</v>
      </c>
      <c r="AJ1513" s="545" t="n">
        <v>0</v>
      </c>
      <c r="AK1513" s="545" t="n">
        <f aca="false">IF(AI1513=0,0,AJ1513*100/AI1513)</f>
        <v>0</v>
      </c>
      <c r="AL1513" s="545" t="n">
        <v>0</v>
      </c>
      <c r="AM1513" s="545" t="n">
        <v>0</v>
      </c>
      <c r="AN1513" s="545" t="n">
        <f aca="false">IF(AL1513=0,0,AM1513*100/AL1513)</f>
        <v>0</v>
      </c>
      <c r="AO1513" s="545" t="n">
        <v>0</v>
      </c>
      <c r="AP1513" s="545" t="n">
        <v>0</v>
      </c>
      <c r="AQ1513" s="545" t="n">
        <f aca="false">IF(AO1513=0,0,AP1513*100/AO1513)</f>
        <v>0</v>
      </c>
      <c r="AR1513" s="545" t="n">
        <v>0</v>
      </c>
      <c r="AS1513" s="545"/>
      <c r="AT1513" s="545" t="n">
        <f aca="false">IF(AR1513=0,0,AS1513*100/AR1513)</f>
        <v>0</v>
      </c>
      <c r="AU1513" s="613"/>
      <c r="AV1513" s="226"/>
      <c r="AW1513" s="350"/>
    </row>
    <row r="1514" customFormat="false" ht="9.95" hidden="true" customHeight="true" outlineLevel="1" collapsed="false">
      <c r="A1514" s="40" t="n">
        <f aca="false">SUM(G1514:V1514)</f>
        <v>0</v>
      </c>
      <c r="B1514" s="1" t="n">
        <v>2</v>
      </c>
      <c r="C1514" s="539"/>
      <c r="D1514" s="322"/>
      <c r="E1514" s="337"/>
      <c r="F1514" s="83" t="s">
        <v>58</v>
      </c>
      <c r="G1514" s="286" t="n">
        <v>0</v>
      </c>
      <c r="H1514" s="45" t="n">
        <f aca="false">K1514+N1514+Q1514+T1514+W1514+Z1514+AC1514+AF1514+AI1514+AL1514+AO1514+AR1514</f>
        <v>0</v>
      </c>
      <c r="I1514" s="286" t="n">
        <f aca="false">L1514+O1514+R1514+U1514+X1514+AA1514+AD1514+AG1514+AJ1514+AM1514+AP1514+AS1514</f>
        <v>0</v>
      </c>
      <c r="J1514" s="286" t="n">
        <v>0</v>
      </c>
      <c r="K1514" s="545" t="n">
        <v>0</v>
      </c>
      <c r="L1514" s="545" t="n">
        <v>0</v>
      </c>
      <c r="M1514" s="545" t="n">
        <v>0</v>
      </c>
      <c r="N1514" s="545" t="n">
        <v>0</v>
      </c>
      <c r="O1514" s="545" t="n">
        <v>0</v>
      </c>
      <c r="P1514" s="545" t="n">
        <f aca="false">IF(N1514=0,0,O1514*100/N1514)</f>
        <v>0</v>
      </c>
      <c r="Q1514" s="545" t="n">
        <v>0</v>
      </c>
      <c r="R1514" s="545" t="n">
        <v>0</v>
      </c>
      <c r="S1514" s="545" t="n">
        <v>0</v>
      </c>
      <c r="T1514" s="545" t="n">
        <v>0</v>
      </c>
      <c r="U1514" s="545" t="n">
        <v>0</v>
      </c>
      <c r="V1514" s="545" t="n">
        <v>0</v>
      </c>
      <c r="W1514" s="545" t="n">
        <v>0</v>
      </c>
      <c r="X1514" s="545" t="n">
        <v>0</v>
      </c>
      <c r="Y1514" s="545" t="n">
        <f aca="false">IF(W1514=0,0,X1514*100/W1514)</f>
        <v>0</v>
      </c>
      <c r="Z1514" s="545" t="n">
        <v>0</v>
      </c>
      <c r="AA1514" s="545" t="n">
        <v>0</v>
      </c>
      <c r="AB1514" s="545" t="n">
        <f aca="false">IF(Z1514=0,0,AA1514*100/Z1514)</f>
        <v>0</v>
      </c>
      <c r="AC1514" s="545" t="n">
        <v>0</v>
      </c>
      <c r="AD1514" s="545" t="n">
        <v>0</v>
      </c>
      <c r="AE1514" s="545" t="n">
        <f aca="false">IF(AC1514=0,0,AD1514*100/AC1514)</f>
        <v>0</v>
      </c>
      <c r="AF1514" s="545" t="n">
        <v>0</v>
      </c>
      <c r="AG1514" s="545" t="n">
        <v>0</v>
      </c>
      <c r="AH1514" s="545" t="n">
        <f aca="false">IF(AF1514=0,0,AG1514*100/AF1514)</f>
        <v>0</v>
      </c>
      <c r="AI1514" s="545" t="n">
        <v>0</v>
      </c>
      <c r="AJ1514" s="545" t="n">
        <v>0</v>
      </c>
      <c r="AK1514" s="545" t="n">
        <f aca="false">IF(AI1514=0,0,AJ1514*100/AI1514)</f>
        <v>0</v>
      </c>
      <c r="AL1514" s="545" t="n">
        <v>0</v>
      </c>
      <c r="AM1514" s="545" t="n">
        <v>0</v>
      </c>
      <c r="AN1514" s="545" t="n">
        <f aca="false">IF(AL1514=0,0,AM1514*100/AL1514)</f>
        <v>0</v>
      </c>
      <c r="AO1514" s="545" t="n">
        <v>0</v>
      </c>
      <c r="AP1514" s="545" t="n">
        <v>0</v>
      </c>
      <c r="AQ1514" s="545" t="n">
        <f aca="false">IF(AO1514=0,0,AP1514*100/AO1514)</f>
        <v>0</v>
      </c>
      <c r="AR1514" s="545" t="n">
        <v>0</v>
      </c>
      <c r="AS1514" s="545"/>
      <c r="AT1514" s="545" t="n">
        <f aca="false">IF(AR1514=0,0,AS1514*100/AR1514)</f>
        <v>0</v>
      </c>
      <c r="AU1514" s="613"/>
      <c r="AV1514" s="226"/>
      <c r="AW1514" s="350"/>
    </row>
    <row r="1515" customFormat="false" ht="9.95" hidden="true" customHeight="true" outlineLevel="1" collapsed="false">
      <c r="A1515" s="40" t="n">
        <f aca="false">SUM(G1515:V1515)</f>
        <v>0</v>
      </c>
      <c r="B1515" s="1" t="n">
        <v>2</v>
      </c>
      <c r="C1515" s="539"/>
      <c r="D1515" s="322"/>
      <c r="E1515" s="337"/>
      <c r="F1515" s="83" t="s">
        <v>59</v>
      </c>
      <c r="G1515" s="286" t="n">
        <v>0</v>
      </c>
      <c r="H1515" s="45" t="n">
        <f aca="false">K1515+N1515+Q1515+T1515+W1515+Z1515+AC1515+AF1515+AI1515+AL1515+AO1515+AR1515</f>
        <v>0</v>
      </c>
      <c r="I1515" s="286" t="n">
        <f aca="false">L1515+O1515+R1515+U1515+X1515+AA1515+AD1515+AG1515+AJ1515+AM1515+AP1515+AS1515</f>
        <v>0</v>
      </c>
      <c r="J1515" s="286" t="n">
        <v>0</v>
      </c>
      <c r="K1515" s="545" t="n">
        <v>0</v>
      </c>
      <c r="L1515" s="545" t="n">
        <v>0</v>
      </c>
      <c r="M1515" s="545" t="n">
        <v>0</v>
      </c>
      <c r="N1515" s="545" t="n">
        <v>0</v>
      </c>
      <c r="O1515" s="545" t="n">
        <v>0</v>
      </c>
      <c r="P1515" s="545" t="n">
        <f aca="false">IF(N1515=0,0,O1515*100/N1515)</f>
        <v>0</v>
      </c>
      <c r="Q1515" s="545" t="n">
        <v>0</v>
      </c>
      <c r="R1515" s="545" t="n">
        <v>0</v>
      </c>
      <c r="S1515" s="545" t="n">
        <v>0</v>
      </c>
      <c r="T1515" s="545" t="n">
        <v>0</v>
      </c>
      <c r="U1515" s="545" t="n">
        <v>0</v>
      </c>
      <c r="V1515" s="545" t="n">
        <v>0</v>
      </c>
      <c r="W1515" s="545" t="n">
        <v>0</v>
      </c>
      <c r="X1515" s="545" t="n">
        <v>0</v>
      </c>
      <c r="Y1515" s="545" t="n">
        <f aca="false">IF(W1515=0,0,X1515*100/W1515)</f>
        <v>0</v>
      </c>
      <c r="Z1515" s="545" t="n">
        <v>0</v>
      </c>
      <c r="AA1515" s="545" t="n">
        <v>0</v>
      </c>
      <c r="AB1515" s="545" t="n">
        <f aca="false">IF(Z1515=0,0,AA1515*100/Z1515)</f>
        <v>0</v>
      </c>
      <c r="AC1515" s="545" t="n">
        <v>0</v>
      </c>
      <c r="AD1515" s="545" t="n">
        <v>0</v>
      </c>
      <c r="AE1515" s="545" t="n">
        <f aca="false">IF(AC1515=0,0,AD1515*100/AC1515)</f>
        <v>0</v>
      </c>
      <c r="AF1515" s="545" t="n">
        <v>0</v>
      </c>
      <c r="AG1515" s="545" t="n">
        <v>0</v>
      </c>
      <c r="AH1515" s="545" t="n">
        <f aca="false">IF(AF1515=0,0,AG1515*100/AF1515)</f>
        <v>0</v>
      </c>
      <c r="AI1515" s="545" t="n">
        <v>0</v>
      </c>
      <c r="AJ1515" s="545" t="n">
        <v>0</v>
      </c>
      <c r="AK1515" s="545" t="n">
        <f aca="false">IF(AI1515=0,0,AJ1515*100/AI1515)</f>
        <v>0</v>
      </c>
      <c r="AL1515" s="545" t="n">
        <v>0</v>
      </c>
      <c r="AM1515" s="545" t="n">
        <v>0</v>
      </c>
      <c r="AN1515" s="545" t="n">
        <f aca="false">IF(AL1515=0,0,AM1515*100/AL1515)</f>
        <v>0</v>
      </c>
      <c r="AO1515" s="545" t="n">
        <v>0</v>
      </c>
      <c r="AP1515" s="545" t="n">
        <v>0</v>
      </c>
      <c r="AQ1515" s="545" t="n">
        <f aca="false">IF(AO1515=0,0,AP1515*100/AO1515)</f>
        <v>0</v>
      </c>
      <c r="AR1515" s="545" t="n">
        <v>0</v>
      </c>
      <c r="AS1515" s="545"/>
      <c r="AT1515" s="545" t="n">
        <f aca="false">IF(AR1515=0,0,AS1515*100/AR1515)</f>
        <v>0</v>
      </c>
      <c r="AU1515" s="613"/>
      <c r="AV1515" s="226"/>
      <c r="AW1515" s="350"/>
    </row>
    <row r="1516" customFormat="false" ht="9.95" hidden="true" customHeight="true" outlineLevel="1" collapsed="false">
      <c r="A1516" s="40" t="n">
        <f aca="false">SUM(G1516:V1516)</f>
        <v>0</v>
      </c>
      <c r="B1516" s="1" t="n">
        <v>2</v>
      </c>
      <c r="C1516" s="539"/>
      <c r="D1516" s="322"/>
      <c r="E1516" s="337"/>
      <c r="F1516" s="83" t="s">
        <v>60</v>
      </c>
      <c r="G1516" s="286" t="n">
        <v>0</v>
      </c>
      <c r="H1516" s="45" t="n">
        <f aca="false">K1516+N1516+Q1516+T1516+W1516+Z1516+AC1516+AF1516+AI1516+AL1516+AO1516+AR1516</f>
        <v>0</v>
      </c>
      <c r="I1516" s="286" t="n">
        <f aca="false">L1516+O1516+R1516+U1516+X1516+AA1516+AD1516+AG1516+AJ1516+AM1516+AP1516+AS1516</f>
        <v>0</v>
      </c>
      <c r="J1516" s="286" t="n">
        <v>0</v>
      </c>
      <c r="K1516" s="545" t="n">
        <v>0</v>
      </c>
      <c r="L1516" s="545" t="n">
        <v>0</v>
      </c>
      <c r="M1516" s="545" t="n">
        <v>0</v>
      </c>
      <c r="N1516" s="545" t="n">
        <v>0</v>
      </c>
      <c r="O1516" s="545" t="n">
        <v>0</v>
      </c>
      <c r="P1516" s="545" t="n">
        <f aca="false">IF(N1516=0,0,O1516*100/N1516)</f>
        <v>0</v>
      </c>
      <c r="Q1516" s="545" t="n">
        <v>0</v>
      </c>
      <c r="R1516" s="545" t="n">
        <v>0</v>
      </c>
      <c r="S1516" s="545" t="n">
        <v>0</v>
      </c>
      <c r="T1516" s="545" t="n">
        <v>0</v>
      </c>
      <c r="U1516" s="545" t="n">
        <v>0</v>
      </c>
      <c r="V1516" s="545" t="n">
        <v>0</v>
      </c>
      <c r="W1516" s="545" t="n">
        <v>0</v>
      </c>
      <c r="X1516" s="545" t="n">
        <v>0</v>
      </c>
      <c r="Y1516" s="545" t="n">
        <f aca="false">IF(W1516=0,0,X1516*100/W1516)</f>
        <v>0</v>
      </c>
      <c r="Z1516" s="545" t="n">
        <v>0</v>
      </c>
      <c r="AA1516" s="545" t="n">
        <v>0</v>
      </c>
      <c r="AB1516" s="545" t="n">
        <f aca="false">IF(Z1516=0,0,AA1516*100/Z1516)</f>
        <v>0</v>
      </c>
      <c r="AC1516" s="545" t="n">
        <v>0</v>
      </c>
      <c r="AD1516" s="545" t="n">
        <v>0</v>
      </c>
      <c r="AE1516" s="545" t="n">
        <f aca="false">IF(AC1516=0,0,AD1516*100/AC1516)</f>
        <v>0</v>
      </c>
      <c r="AF1516" s="545" t="n">
        <v>0</v>
      </c>
      <c r="AG1516" s="545" t="n">
        <v>0</v>
      </c>
      <c r="AH1516" s="545" t="n">
        <f aca="false">IF(AF1516=0,0,AG1516*100/AF1516)</f>
        <v>0</v>
      </c>
      <c r="AI1516" s="545" t="n">
        <v>0</v>
      </c>
      <c r="AJ1516" s="545" t="n">
        <v>0</v>
      </c>
      <c r="AK1516" s="545" t="n">
        <f aca="false">IF(AI1516=0,0,AJ1516*100/AI1516)</f>
        <v>0</v>
      </c>
      <c r="AL1516" s="545" t="n">
        <v>0</v>
      </c>
      <c r="AM1516" s="545" t="n">
        <v>0</v>
      </c>
      <c r="AN1516" s="545" t="n">
        <f aca="false">IF(AL1516=0,0,AM1516*100/AL1516)</f>
        <v>0</v>
      </c>
      <c r="AO1516" s="545" t="n">
        <v>0</v>
      </c>
      <c r="AP1516" s="545" t="n">
        <v>0</v>
      </c>
      <c r="AQ1516" s="545" t="n">
        <f aca="false">IF(AO1516=0,0,AP1516*100/AO1516)</f>
        <v>0</v>
      </c>
      <c r="AR1516" s="545" t="n">
        <v>0</v>
      </c>
      <c r="AS1516" s="545"/>
      <c r="AT1516" s="545" t="n">
        <f aca="false">IF(AR1516=0,0,AS1516*100/AR1516)</f>
        <v>0</v>
      </c>
      <c r="AU1516" s="613"/>
      <c r="AV1516" s="226"/>
      <c r="AW1516" s="350"/>
    </row>
    <row r="1517" customFormat="false" ht="9.95" hidden="true" customHeight="true" outlineLevel="1" collapsed="false">
      <c r="A1517" s="40" t="n">
        <f aca="false">SUM(G1517:V1517)</f>
        <v>0</v>
      </c>
      <c r="B1517" s="1" t="n">
        <v>2</v>
      </c>
      <c r="C1517" s="539"/>
      <c r="D1517" s="322"/>
      <c r="E1517" s="337"/>
      <c r="F1517" s="83" t="s">
        <v>61</v>
      </c>
      <c r="G1517" s="286" t="n">
        <v>0</v>
      </c>
      <c r="H1517" s="45" t="n">
        <f aca="false">K1517+N1517+Q1517+T1517+W1517+Z1517+AC1517+AF1517+AI1517+AL1517+AO1517+AR1517</f>
        <v>0</v>
      </c>
      <c r="I1517" s="286" t="n">
        <f aca="false">L1517+O1517+R1517+U1517+X1517+AA1517+AD1517+AG1517+AJ1517+AM1517+AP1517+AS1517</f>
        <v>0</v>
      </c>
      <c r="J1517" s="286" t="n">
        <v>0</v>
      </c>
      <c r="K1517" s="545" t="n">
        <v>0</v>
      </c>
      <c r="L1517" s="545" t="n">
        <v>0</v>
      </c>
      <c r="M1517" s="545" t="n">
        <v>0</v>
      </c>
      <c r="N1517" s="545" t="n">
        <v>0</v>
      </c>
      <c r="O1517" s="545" t="n">
        <v>0</v>
      </c>
      <c r="P1517" s="545" t="n">
        <f aca="false">IF(N1517=0,0,O1517*100/N1517)</f>
        <v>0</v>
      </c>
      <c r="Q1517" s="545" t="n">
        <v>0</v>
      </c>
      <c r="R1517" s="545" t="n">
        <v>0</v>
      </c>
      <c r="S1517" s="545" t="n">
        <v>0</v>
      </c>
      <c r="T1517" s="545" t="n">
        <v>0</v>
      </c>
      <c r="U1517" s="545" t="n">
        <v>0</v>
      </c>
      <c r="V1517" s="545" t="n">
        <v>0</v>
      </c>
      <c r="W1517" s="545" t="n">
        <v>0</v>
      </c>
      <c r="X1517" s="545" t="n">
        <v>0</v>
      </c>
      <c r="Y1517" s="545" t="n">
        <f aca="false">IF(W1517=0,0,X1517*100/W1517)</f>
        <v>0</v>
      </c>
      <c r="Z1517" s="545" t="n">
        <v>0</v>
      </c>
      <c r="AA1517" s="545" t="n">
        <v>0</v>
      </c>
      <c r="AB1517" s="545" t="n">
        <f aca="false">IF(Z1517=0,0,AA1517*100/Z1517)</f>
        <v>0</v>
      </c>
      <c r="AC1517" s="545" t="n">
        <v>0</v>
      </c>
      <c r="AD1517" s="545" t="n">
        <v>0</v>
      </c>
      <c r="AE1517" s="545" t="n">
        <f aca="false">IF(AC1517=0,0,AD1517*100/AC1517)</f>
        <v>0</v>
      </c>
      <c r="AF1517" s="545" t="n">
        <v>0</v>
      </c>
      <c r="AG1517" s="545" t="n">
        <v>0</v>
      </c>
      <c r="AH1517" s="545" t="n">
        <f aca="false">IF(AF1517=0,0,AG1517*100/AF1517)</f>
        <v>0</v>
      </c>
      <c r="AI1517" s="545" t="n">
        <v>0</v>
      </c>
      <c r="AJ1517" s="545" t="n">
        <v>0</v>
      </c>
      <c r="AK1517" s="545" t="n">
        <f aca="false">IF(AI1517=0,0,AJ1517*100/AI1517)</f>
        <v>0</v>
      </c>
      <c r="AL1517" s="545" t="n">
        <v>0</v>
      </c>
      <c r="AM1517" s="545" t="n">
        <v>0</v>
      </c>
      <c r="AN1517" s="545" t="n">
        <f aca="false">IF(AL1517=0,0,AM1517*100/AL1517)</f>
        <v>0</v>
      </c>
      <c r="AO1517" s="545" t="n">
        <v>0</v>
      </c>
      <c r="AP1517" s="545" t="n">
        <v>0</v>
      </c>
      <c r="AQ1517" s="545" t="n">
        <f aca="false">IF(AO1517=0,0,AP1517*100/AO1517)</f>
        <v>0</v>
      </c>
      <c r="AR1517" s="545" t="n">
        <v>0</v>
      </c>
      <c r="AS1517" s="545"/>
      <c r="AT1517" s="545" t="n">
        <f aca="false">IF(AR1517=0,0,AS1517*100/AR1517)</f>
        <v>0</v>
      </c>
      <c r="AU1517" s="613"/>
      <c r="AV1517" s="226"/>
      <c r="AW1517" s="350"/>
    </row>
    <row r="1518" customFormat="false" ht="9.95" hidden="true" customHeight="true" outlineLevel="1" collapsed="false">
      <c r="A1518" s="40" t="n">
        <f aca="false">SUM(G1518:V1518)</f>
        <v>0</v>
      </c>
      <c r="B1518" s="1" t="n">
        <v>2</v>
      </c>
      <c r="C1518" s="539"/>
      <c r="D1518" s="322"/>
      <c r="E1518" s="337"/>
      <c r="F1518" s="83" t="s">
        <v>62</v>
      </c>
      <c r="G1518" s="286" t="n">
        <v>0</v>
      </c>
      <c r="H1518" s="45" t="n">
        <f aca="false">K1518+N1518+Q1518+T1518+W1518+Z1518+AC1518+AF1518+AI1518+AL1518+AO1518+AR1518</f>
        <v>0</v>
      </c>
      <c r="I1518" s="286" t="n">
        <f aca="false">L1518+O1518+R1518+U1518+X1518+AA1518+AD1518+AG1518+AJ1518+AM1518+AP1518+AS1518</f>
        <v>0</v>
      </c>
      <c r="J1518" s="286" t="n">
        <v>0</v>
      </c>
      <c r="K1518" s="545" t="n">
        <v>0</v>
      </c>
      <c r="L1518" s="545" t="n">
        <v>0</v>
      </c>
      <c r="M1518" s="545" t="n">
        <v>0</v>
      </c>
      <c r="N1518" s="545" t="n">
        <v>0</v>
      </c>
      <c r="O1518" s="545" t="n">
        <v>0</v>
      </c>
      <c r="P1518" s="545" t="n">
        <f aca="false">IF(N1518=0,0,O1518*100/N1518)</f>
        <v>0</v>
      </c>
      <c r="Q1518" s="545" t="n">
        <v>0</v>
      </c>
      <c r="R1518" s="545" t="n">
        <v>0</v>
      </c>
      <c r="S1518" s="545" t="n">
        <v>0</v>
      </c>
      <c r="T1518" s="545" t="n">
        <v>0</v>
      </c>
      <c r="U1518" s="545" t="n">
        <v>0</v>
      </c>
      <c r="V1518" s="545" t="n">
        <v>0</v>
      </c>
      <c r="W1518" s="545" t="n">
        <v>0</v>
      </c>
      <c r="X1518" s="545" t="n">
        <v>0</v>
      </c>
      <c r="Y1518" s="545" t="n">
        <f aca="false">IF(W1518=0,0,X1518*100/W1518)</f>
        <v>0</v>
      </c>
      <c r="Z1518" s="545" t="n">
        <v>0</v>
      </c>
      <c r="AA1518" s="545" t="n">
        <v>0</v>
      </c>
      <c r="AB1518" s="545" t="n">
        <f aca="false">IF(Z1518=0,0,AA1518*100/Z1518)</f>
        <v>0</v>
      </c>
      <c r="AC1518" s="545" t="n">
        <v>0</v>
      </c>
      <c r="AD1518" s="545" t="n">
        <v>0</v>
      </c>
      <c r="AE1518" s="545" t="n">
        <f aca="false">IF(AC1518=0,0,AD1518*100/AC1518)</f>
        <v>0</v>
      </c>
      <c r="AF1518" s="545" t="n">
        <v>0</v>
      </c>
      <c r="AG1518" s="545" t="n">
        <v>0</v>
      </c>
      <c r="AH1518" s="545" t="n">
        <f aca="false">IF(AF1518=0,0,AG1518*100/AF1518)</f>
        <v>0</v>
      </c>
      <c r="AI1518" s="545" t="n">
        <v>0</v>
      </c>
      <c r="AJ1518" s="545" t="n">
        <v>0</v>
      </c>
      <c r="AK1518" s="545" t="n">
        <f aca="false">IF(AI1518=0,0,AJ1518*100/AI1518)</f>
        <v>0</v>
      </c>
      <c r="AL1518" s="545" t="n">
        <v>0</v>
      </c>
      <c r="AM1518" s="545" t="n">
        <v>0</v>
      </c>
      <c r="AN1518" s="545" t="n">
        <f aca="false">IF(AL1518=0,0,AM1518*100/AL1518)</f>
        <v>0</v>
      </c>
      <c r="AO1518" s="545" t="n">
        <v>0</v>
      </c>
      <c r="AP1518" s="545" t="n">
        <v>0</v>
      </c>
      <c r="AQ1518" s="545" t="n">
        <f aca="false">IF(AO1518=0,0,AP1518*100/AO1518)</f>
        <v>0</v>
      </c>
      <c r="AR1518" s="545" t="n">
        <v>0</v>
      </c>
      <c r="AS1518" s="545"/>
      <c r="AT1518" s="545" t="n">
        <f aca="false">IF(AR1518=0,0,AS1518*100/AR1518)</f>
        <v>0</v>
      </c>
      <c r="AU1518" s="613"/>
      <c r="AV1518" s="226"/>
      <c r="AW1518" s="350"/>
    </row>
    <row r="1519" customFormat="false" ht="9.95" hidden="true" customHeight="true" outlineLevel="1" collapsed="false">
      <c r="A1519" s="40" t="n">
        <f aca="false">SUM(G1519:V1519)</f>
        <v>0</v>
      </c>
      <c r="B1519" s="1" t="n">
        <v>2</v>
      </c>
      <c r="C1519" s="539"/>
      <c r="D1519" s="322"/>
      <c r="E1519" s="337"/>
      <c r="F1519" s="83" t="s">
        <v>63</v>
      </c>
      <c r="G1519" s="286" t="n">
        <v>0</v>
      </c>
      <c r="H1519" s="45" t="n">
        <f aca="false">K1519+N1519+Q1519+T1519+W1519+Z1519+AC1519+AF1519+AI1519+AL1519+AO1519+AR1519</f>
        <v>0</v>
      </c>
      <c r="I1519" s="286" t="n">
        <f aca="false">L1519+O1519+R1519+U1519+X1519+AA1519+AD1519+AG1519+AJ1519+AM1519+AP1519+AS1519</f>
        <v>0</v>
      </c>
      <c r="J1519" s="286" t="n">
        <v>0</v>
      </c>
      <c r="K1519" s="545" t="n">
        <v>0</v>
      </c>
      <c r="L1519" s="545" t="n">
        <v>0</v>
      </c>
      <c r="M1519" s="545" t="n">
        <v>0</v>
      </c>
      <c r="N1519" s="545" t="n">
        <v>0</v>
      </c>
      <c r="O1519" s="545" t="n">
        <v>0</v>
      </c>
      <c r="P1519" s="545" t="n">
        <f aca="false">IF(N1519=0,0,O1519*100/N1519)</f>
        <v>0</v>
      </c>
      <c r="Q1519" s="545" t="n">
        <v>0</v>
      </c>
      <c r="R1519" s="545" t="n">
        <v>0</v>
      </c>
      <c r="S1519" s="545" t="n">
        <v>0</v>
      </c>
      <c r="T1519" s="545" t="n">
        <v>0</v>
      </c>
      <c r="U1519" s="545" t="n">
        <v>0</v>
      </c>
      <c r="V1519" s="545" t="n">
        <v>0</v>
      </c>
      <c r="W1519" s="545" t="n">
        <v>0</v>
      </c>
      <c r="X1519" s="545" t="n">
        <v>0</v>
      </c>
      <c r="Y1519" s="545" t="n">
        <f aca="false">IF(W1519=0,0,X1519*100/W1519)</f>
        <v>0</v>
      </c>
      <c r="Z1519" s="545" t="n">
        <v>0</v>
      </c>
      <c r="AA1519" s="545" t="n">
        <v>0</v>
      </c>
      <c r="AB1519" s="545" t="n">
        <f aca="false">IF(Z1519=0,0,AA1519*100/Z1519)</f>
        <v>0</v>
      </c>
      <c r="AC1519" s="545" t="n">
        <v>0</v>
      </c>
      <c r="AD1519" s="545" t="n">
        <v>0</v>
      </c>
      <c r="AE1519" s="545" t="n">
        <f aca="false">IF(AC1519=0,0,AD1519*100/AC1519)</f>
        <v>0</v>
      </c>
      <c r="AF1519" s="545" t="n">
        <v>0</v>
      </c>
      <c r="AG1519" s="545" t="n">
        <v>0</v>
      </c>
      <c r="AH1519" s="545" t="n">
        <f aca="false">IF(AF1519=0,0,AG1519*100/AF1519)</f>
        <v>0</v>
      </c>
      <c r="AI1519" s="545" t="n">
        <v>0</v>
      </c>
      <c r="AJ1519" s="545" t="n">
        <v>0</v>
      </c>
      <c r="AK1519" s="545" t="n">
        <f aca="false">IF(AI1519=0,0,AJ1519*100/AI1519)</f>
        <v>0</v>
      </c>
      <c r="AL1519" s="545" t="n">
        <v>0</v>
      </c>
      <c r="AM1519" s="545" t="n">
        <v>0</v>
      </c>
      <c r="AN1519" s="545" t="n">
        <f aca="false">IF(AL1519=0,0,AM1519*100/AL1519)</f>
        <v>0</v>
      </c>
      <c r="AO1519" s="545" t="n">
        <v>0</v>
      </c>
      <c r="AP1519" s="545" t="n">
        <v>0</v>
      </c>
      <c r="AQ1519" s="545" t="n">
        <f aca="false">IF(AO1519=0,0,AP1519*100/AO1519)</f>
        <v>0</v>
      </c>
      <c r="AR1519" s="545" t="n">
        <v>0</v>
      </c>
      <c r="AS1519" s="545"/>
      <c r="AT1519" s="545" t="n">
        <f aca="false">IF(AR1519=0,0,AS1519*100/AR1519)</f>
        <v>0</v>
      </c>
      <c r="AU1519" s="613"/>
      <c r="AV1519" s="226"/>
      <c r="AW1519" s="350"/>
    </row>
    <row r="1520" customFormat="false" ht="9.95" hidden="true" customHeight="true" outlineLevel="1" collapsed="false">
      <c r="A1520" s="40" t="n">
        <f aca="false">SUM(G1520:V1520)</f>
        <v>0</v>
      </c>
      <c r="B1520" s="1" t="n">
        <v>2</v>
      </c>
      <c r="C1520" s="539"/>
      <c r="D1520" s="322"/>
      <c r="E1520" s="337"/>
      <c r="F1520" s="83" t="s">
        <v>64</v>
      </c>
      <c r="G1520" s="286" t="n">
        <v>0</v>
      </c>
      <c r="H1520" s="45" t="n">
        <f aca="false">K1520+N1520+Q1520+T1520+W1520+Z1520+AC1520+AF1520+AI1520+AL1520+AO1520+AR1520</f>
        <v>0</v>
      </c>
      <c r="I1520" s="286" t="n">
        <f aca="false">L1520+O1520+R1520+U1520+X1520+AA1520+AD1520+AG1520+AJ1520+AM1520+AP1520+AS1520</f>
        <v>0</v>
      </c>
      <c r="J1520" s="286" t="n">
        <v>0</v>
      </c>
      <c r="K1520" s="545" t="n">
        <v>0</v>
      </c>
      <c r="L1520" s="545" t="n">
        <v>0</v>
      </c>
      <c r="M1520" s="545" t="n">
        <v>0</v>
      </c>
      <c r="N1520" s="545" t="n">
        <v>0</v>
      </c>
      <c r="O1520" s="545" t="n">
        <v>0</v>
      </c>
      <c r="P1520" s="545" t="n">
        <f aca="false">IF(N1520=0,0,O1520*100/N1520)</f>
        <v>0</v>
      </c>
      <c r="Q1520" s="545" t="n">
        <v>0</v>
      </c>
      <c r="R1520" s="545" t="n">
        <v>0</v>
      </c>
      <c r="S1520" s="545" t="n">
        <v>0</v>
      </c>
      <c r="T1520" s="545" t="n">
        <v>0</v>
      </c>
      <c r="U1520" s="545" t="n">
        <v>0</v>
      </c>
      <c r="V1520" s="545" t="n">
        <v>0</v>
      </c>
      <c r="W1520" s="545" t="n">
        <v>0</v>
      </c>
      <c r="X1520" s="545" t="n">
        <v>0</v>
      </c>
      <c r="Y1520" s="545" t="n">
        <f aca="false">IF(W1520=0,0,X1520*100/W1520)</f>
        <v>0</v>
      </c>
      <c r="Z1520" s="545" t="n">
        <v>0</v>
      </c>
      <c r="AA1520" s="545" t="n">
        <v>0</v>
      </c>
      <c r="AB1520" s="545" t="n">
        <f aca="false">IF(Z1520=0,0,AA1520*100/Z1520)</f>
        <v>0</v>
      </c>
      <c r="AC1520" s="545" t="n">
        <v>0</v>
      </c>
      <c r="AD1520" s="545" t="n">
        <v>0</v>
      </c>
      <c r="AE1520" s="545" t="n">
        <f aca="false">IF(AC1520=0,0,AD1520*100/AC1520)</f>
        <v>0</v>
      </c>
      <c r="AF1520" s="545" t="n">
        <v>0</v>
      </c>
      <c r="AG1520" s="545" t="n">
        <v>0</v>
      </c>
      <c r="AH1520" s="545" t="n">
        <f aca="false">IF(AF1520=0,0,AG1520*100/AF1520)</f>
        <v>0</v>
      </c>
      <c r="AI1520" s="545" t="n">
        <v>0</v>
      </c>
      <c r="AJ1520" s="545" t="n">
        <v>0</v>
      </c>
      <c r="AK1520" s="545" t="n">
        <f aca="false">IF(AI1520=0,0,AJ1520*100/AI1520)</f>
        <v>0</v>
      </c>
      <c r="AL1520" s="545" t="n">
        <v>0</v>
      </c>
      <c r="AM1520" s="545" t="n">
        <v>0</v>
      </c>
      <c r="AN1520" s="545" t="n">
        <f aca="false">IF(AL1520=0,0,AM1520*100/AL1520)</f>
        <v>0</v>
      </c>
      <c r="AO1520" s="545" t="n">
        <v>0</v>
      </c>
      <c r="AP1520" s="545" t="n">
        <v>0</v>
      </c>
      <c r="AQ1520" s="545" t="n">
        <f aca="false">IF(AO1520=0,0,AP1520*100/AO1520)</f>
        <v>0</v>
      </c>
      <c r="AR1520" s="545" t="n">
        <v>0</v>
      </c>
      <c r="AS1520" s="545"/>
      <c r="AT1520" s="545" t="n">
        <f aca="false">IF(AR1520=0,0,AS1520*100/AR1520)</f>
        <v>0</v>
      </c>
      <c r="AU1520" s="613"/>
      <c r="AV1520" s="226"/>
      <c r="AW1520" s="350"/>
    </row>
    <row r="1521" customFormat="false" ht="9.95" hidden="true" customHeight="true" outlineLevel="1" collapsed="false">
      <c r="A1521" s="40" t="e">
        <f aca="false">SUM(G1521:V1521)</f>
        <v>#DIV/0!</v>
      </c>
      <c r="B1521" s="1" t="n">
        <v>2</v>
      </c>
      <c r="C1521" s="547"/>
      <c r="D1521" s="330"/>
      <c r="E1521" s="324"/>
      <c r="F1521" s="111" t="s">
        <v>65</v>
      </c>
      <c r="G1521" s="335" t="n">
        <v>0</v>
      </c>
      <c r="H1521" s="45" t="n">
        <f aca="false">K1521+N1521+Q1521+T1521+W1521+Z1521+AC1521+AF1521+AI1521+AL1521+AO1521+AR1521</f>
        <v>0</v>
      </c>
      <c r="I1521" s="335" t="n">
        <f aca="false">L1521+O1521+R1521+U1521+X1521+AA1521+AD1521+AG1521+AJ1521+AM1521+AP1521+AS1521</f>
        <v>0</v>
      </c>
      <c r="J1521" s="335" t="e">
        <f aca="false">I1521/G1521*100</f>
        <v>#DIV/0!</v>
      </c>
      <c r="K1521" s="545" t="n">
        <v>0</v>
      </c>
      <c r="L1521" s="545"/>
      <c r="M1521" s="545" t="n">
        <v>0</v>
      </c>
      <c r="N1521" s="545" t="n">
        <v>0</v>
      </c>
      <c r="O1521" s="545" t="n">
        <v>0</v>
      </c>
      <c r="P1521" s="545" t="n">
        <f aca="false">IF(N1521=0,0,O1521*100/N1521)</f>
        <v>0</v>
      </c>
      <c r="Q1521" s="545" t="n">
        <v>0</v>
      </c>
      <c r="R1521" s="545"/>
      <c r="S1521" s="545"/>
      <c r="T1521" s="545" t="n">
        <v>0</v>
      </c>
      <c r="U1521" s="545" t="n">
        <v>0</v>
      </c>
      <c r="V1521" s="545" t="n">
        <v>0</v>
      </c>
      <c r="W1521" s="545" t="n">
        <v>0</v>
      </c>
      <c r="X1521" s="545" t="n">
        <v>0</v>
      </c>
      <c r="Y1521" s="545" t="n">
        <f aca="false">IF(W1521=0,0,X1521*100/W1521)</f>
        <v>0</v>
      </c>
      <c r="Z1521" s="545" t="n">
        <v>0</v>
      </c>
      <c r="AA1521" s="545" t="n">
        <v>0</v>
      </c>
      <c r="AB1521" s="545" t="n">
        <f aca="false">IF(Z1521=0,0,AA1521*100/Z1521)</f>
        <v>0</v>
      </c>
      <c r="AC1521" s="545" t="n">
        <v>0</v>
      </c>
      <c r="AD1521" s="545" t="n">
        <v>0</v>
      </c>
      <c r="AE1521" s="545" t="n">
        <f aca="false">IF(AC1521=0,0,AD1521*100/AC1521)</f>
        <v>0</v>
      </c>
      <c r="AF1521" s="545" t="n">
        <v>0</v>
      </c>
      <c r="AG1521" s="545" t="n">
        <v>0</v>
      </c>
      <c r="AH1521" s="545" t="n">
        <f aca="false">IF(AF1521=0,0,AG1521*100/AF1521)</f>
        <v>0</v>
      </c>
      <c r="AI1521" s="545" t="n">
        <v>0</v>
      </c>
      <c r="AJ1521" s="545" t="n">
        <v>0</v>
      </c>
      <c r="AK1521" s="545" t="n">
        <f aca="false">IF(AI1521=0,0,AJ1521*100/AI1521)</f>
        <v>0</v>
      </c>
      <c r="AL1521" s="545" t="n">
        <v>0</v>
      </c>
      <c r="AM1521" s="545" t="n">
        <v>0</v>
      </c>
      <c r="AN1521" s="545" t="n">
        <f aca="false">IF(AL1521=0,0,AM1521*100/AL1521)</f>
        <v>0</v>
      </c>
      <c r="AO1521" s="545" t="n">
        <v>0</v>
      </c>
      <c r="AP1521" s="545" t="n">
        <v>0</v>
      </c>
      <c r="AQ1521" s="545" t="n">
        <f aca="false">IF(AO1521=0,0,AP1521*100/AO1521)</f>
        <v>0</v>
      </c>
      <c r="AR1521" s="545" t="n">
        <v>0</v>
      </c>
      <c r="AS1521" s="545"/>
      <c r="AT1521" s="545" t="n">
        <f aca="false">IF(AR1521=0,0,AS1521*100/AR1521)</f>
        <v>0</v>
      </c>
      <c r="AU1521" s="613"/>
      <c r="AV1521" s="226"/>
      <c r="AW1521" s="350"/>
    </row>
    <row r="1522" customFormat="false" ht="46.5" hidden="false" customHeight="true" outlineLevel="0" collapsed="false">
      <c r="A1522" s="40" t="n">
        <f aca="false">SUM(G1522:V1522)</f>
        <v>3700177.35356091</v>
      </c>
      <c r="B1522" s="218" t="n">
        <v>1</v>
      </c>
      <c r="C1522" s="344" t="s">
        <v>494</v>
      </c>
      <c r="D1522" s="345" t="s">
        <v>495</v>
      </c>
      <c r="E1522" s="346"/>
      <c r="F1522" s="196" t="s">
        <v>38</v>
      </c>
      <c r="G1522" s="619" t="n">
        <f aca="false">G1523</f>
        <v>1391500</v>
      </c>
      <c r="H1522" s="45" t="n">
        <f aca="false">K1522+N1522+Q1522+T1522+W1522+Z1522+AC1522+AF1522+AI1522+AL1522+AO1522+AR1522</f>
        <v>1391500</v>
      </c>
      <c r="I1522" s="347" t="n">
        <f aca="false">I1524+I1526+I1528+I1530+I1532+I1534+I1536</f>
        <v>574043.3</v>
      </c>
      <c r="J1522" s="347" t="n">
        <f aca="false">I1522/G1522*100</f>
        <v>41.2535609054977</v>
      </c>
      <c r="K1522" s="540" t="n">
        <f aca="false">SUM(K1523:K1523)</f>
        <v>15233.7</v>
      </c>
      <c r="L1522" s="540" t="n">
        <f aca="false">L1524+L1526+L1528+L1530+L1532+L1534+L1536</f>
        <v>15233.7</v>
      </c>
      <c r="M1522" s="540" t="n">
        <f aca="false">L1522/K1522*100</f>
        <v>100</v>
      </c>
      <c r="N1522" s="540" t="n">
        <f aca="false">SUM(N1523:N1523)</f>
        <v>28292.3</v>
      </c>
      <c r="O1522" s="540" t="n">
        <f aca="false">O1524+O1526+O1528+O1530+O1532+O1534+O1536</f>
        <v>28292.3</v>
      </c>
      <c r="P1522" s="540" t="n">
        <f aca="false">IF(N1522=0,0,O1522*100/N1522)</f>
        <v>100</v>
      </c>
      <c r="Q1522" s="540" t="n">
        <f aca="false">SUM(Q1523:Q1523)</f>
        <v>89071.3</v>
      </c>
      <c r="R1522" s="540" t="n">
        <f aca="false">R1524+R1526+R1528+R1530+R1532+R1534+R1536</f>
        <v>89071.3</v>
      </c>
      <c r="S1522" s="540" t="n">
        <f aca="false">R1522/Q1522*100</f>
        <v>100</v>
      </c>
      <c r="T1522" s="540" t="n">
        <f aca="false">T1523</f>
        <v>38749.1</v>
      </c>
      <c r="U1522" s="540" t="n">
        <f aca="false">U1523</f>
        <v>38749.1</v>
      </c>
      <c r="V1522" s="540" t="n">
        <f aca="false">U1522/T1522*100</f>
        <v>100</v>
      </c>
      <c r="W1522" s="540" t="n">
        <f aca="false">W1524+W1526+W1528+W1530+W1532+W1534+W1536+W1538</f>
        <v>44725.5</v>
      </c>
      <c r="X1522" s="540" t="n">
        <f aca="false">X1524+X1526+X1528+X1530+X1532+X1534+X1536+X1538</f>
        <v>44725.5</v>
      </c>
      <c r="Y1522" s="540" t="n">
        <f aca="false">IF(W1522=0,0,X1522*100/W1522)</f>
        <v>100</v>
      </c>
      <c r="Z1522" s="540" t="n">
        <f aca="false">Z1524+Z1526+Z1528+Z1530+Z1532+Z1534+Z1536+Z1538</f>
        <v>69559.4</v>
      </c>
      <c r="AA1522" s="540" t="n">
        <f aca="false">AA1524+AA1526+AA1528+AA1530+AA1532+AA1534+AA1536+AA1538</f>
        <v>69559.4</v>
      </c>
      <c r="AB1522" s="540" t="n">
        <f aca="false">IF(Z1522=0,0,AA1522*100/Z1522)</f>
        <v>100</v>
      </c>
      <c r="AC1522" s="540" t="n">
        <f aca="false">AC1524+AC1526+AC1528+AC1530+AC1532+AC1534+AC1536+AC1538</f>
        <v>28823.9</v>
      </c>
      <c r="AD1522" s="540" t="n">
        <f aca="false">AD1524+AD1526+AD1528+AD1530+AD1532+AD1534+AD1536+AD1538</f>
        <v>28823.9</v>
      </c>
      <c r="AE1522" s="540" t="n">
        <f aca="false">IF(AC1522=0,0,AD1522*100/AC1522)</f>
        <v>100</v>
      </c>
      <c r="AF1522" s="540" t="n">
        <f aca="false">AF1524+AF1526+AF1528+AF1530+AF1532+AF1534+AF1536+AF1538</f>
        <v>62936.6</v>
      </c>
      <c r="AG1522" s="540" t="n">
        <f aca="false">AG1524+AG1526+AG1528+AG1530+AG1532+AG1534+AG1536+AG1538</f>
        <v>62936.6</v>
      </c>
      <c r="AH1522" s="540" t="n">
        <f aca="false">IF(AF1522=0,0,AG1522*100/AF1522)</f>
        <v>100</v>
      </c>
      <c r="AI1522" s="540" t="n">
        <f aca="false">AI1524+AI1526+AI1528+AI1530+AI1532+AI1534+AI1536+AI1538</f>
        <v>25853.6</v>
      </c>
      <c r="AJ1522" s="540" t="n">
        <f aca="false">AJ1524+AJ1526+AJ1528+AJ1530+AJ1532+AJ1534+AJ1536+AJ1538</f>
        <v>25853.6</v>
      </c>
      <c r="AK1522" s="540" t="n">
        <f aca="false">IF(AI1522=0,0,AJ1522*100/AI1522)</f>
        <v>100</v>
      </c>
      <c r="AL1522" s="540" t="n">
        <f aca="false">AL1524+AL1526+AL1528+AL1530+AL1532+AL1534+AL1536+AL1538</f>
        <v>58476.1</v>
      </c>
      <c r="AM1522" s="540" t="n">
        <f aca="false">AM1524+AM1526+AM1528+AM1530+AM1532+AM1534+AM1536+AM1538</f>
        <v>58476.1</v>
      </c>
      <c r="AN1522" s="540" t="n">
        <f aca="false">IF(AL1522=0,0,AM1522*100/AL1522)</f>
        <v>100</v>
      </c>
      <c r="AO1522" s="540" t="n">
        <f aca="false">AO1524+AO1526+AO1528+AO1530+AO1532+AO1534+AO1536+AO1538</f>
        <v>16674.4</v>
      </c>
      <c r="AP1522" s="540" t="n">
        <f aca="false">AP1524+AP1526+AP1528+AP1530+AP1532+AP1534+AP1536+AP1538</f>
        <v>16674.4</v>
      </c>
      <c r="AQ1522" s="540" t="n">
        <f aca="false">IF(AO1522=0,0,AP1522*100/AO1522)</f>
        <v>100</v>
      </c>
      <c r="AR1522" s="540" t="n">
        <f aca="false">AR1524+AR1526+AR1528+AR1530+AR1532+AR1534+AR1536+AR1538</f>
        <v>913104.1</v>
      </c>
      <c r="AS1522" s="388" t="n">
        <f aca="false">AS1524+AS1526+AS1528+AS1530+AS1532+AS1534+AS1536+AS1538</f>
        <v>105247.4</v>
      </c>
      <c r="AT1522" s="540" t="n">
        <f aca="false">IF(AR1522=0,0,AS1522*100/AR1522)</f>
        <v>11.5263308969919</v>
      </c>
      <c r="AU1522" s="215" t="s">
        <v>496</v>
      </c>
      <c r="AV1522" s="469" t="s">
        <v>497</v>
      </c>
      <c r="AW1522" s="227" t="s">
        <v>498</v>
      </c>
    </row>
    <row r="1523" customFormat="false" ht="25.5" hidden="false" customHeight="false" outlineLevel="0" collapsed="false">
      <c r="A1523" s="40" t="n">
        <f aca="false">SUM(G1523)</f>
        <v>1391500</v>
      </c>
      <c r="B1523" s="218" t="n">
        <v>7</v>
      </c>
      <c r="C1523" s="344"/>
      <c r="D1523" s="345"/>
      <c r="E1523" s="346"/>
      <c r="F1523" s="315" t="s">
        <v>70</v>
      </c>
      <c r="G1523" s="540" t="n">
        <f aca="false">G1525+G1527+G1529+G1531+G1533+G1535+G1537+G1539</f>
        <v>1391500</v>
      </c>
      <c r="H1523" s="483" t="n">
        <f aca="false">K1523+N1523+Q1523+T1523+W1523+Z1523+AC1523+AF1523+AI1523+AL1523+AO1523+AR1523</f>
        <v>1391500</v>
      </c>
      <c r="I1523" s="347" t="n">
        <f aca="false">L1523+O1523+R1523+U1523+X1523+AA1523+AD1523+AG1523+AJ1523+AM1523+AP1523+AS1523</f>
        <v>583643.3</v>
      </c>
      <c r="J1523" s="347" t="n">
        <f aca="false">I1523/G1523*100</f>
        <v>41.9434638878908</v>
      </c>
      <c r="K1523" s="540" t="n">
        <f aca="false">K1525+K1527+K1529+K1531+K1533+K1535+K1537+K1539</f>
        <v>15233.7</v>
      </c>
      <c r="L1523" s="540" t="n">
        <f aca="false">L1525+L1527+L1529+L1531+L1533+L1535+L1537+L1539</f>
        <v>15233.7</v>
      </c>
      <c r="M1523" s="540" t="n">
        <f aca="false">IF(K1523=0,0,L1523*100/K1523)</f>
        <v>100</v>
      </c>
      <c r="N1523" s="540" t="n">
        <f aca="false">N1525+N1527+N1529+N1531+N1533+N1535+N1537+N1539</f>
        <v>28292.3</v>
      </c>
      <c r="O1523" s="540" t="n">
        <f aca="false">O1525+O1527+O1529+O1531+O1533+O1535+O1537+O1539</f>
        <v>28292.3</v>
      </c>
      <c r="P1523" s="540" t="n">
        <f aca="false">IF(N1523=0,0,O1523*100/N1523)</f>
        <v>100</v>
      </c>
      <c r="Q1523" s="540" t="n">
        <f aca="false">Q1525+Q1527+Q1529+Q1531+Q1533+Q1535+Q1537+Q1539</f>
        <v>89071.3</v>
      </c>
      <c r="R1523" s="540" t="n">
        <f aca="false">R1525+R1527+R1529+R1531+R1533+R1535+R1537+R1539</f>
        <v>89071.3</v>
      </c>
      <c r="S1523" s="540" t="n">
        <f aca="false">IF(Q1523=0,0,R1523*100/Q1523)</f>
        <v>100</v>
      </c>
      <c r="T1523" s="540" t="n">
        <f aca="false">T1525+T1527+T1529+T1531+T1533+T1535+T1537+T1539</f>
        <v>38749.1</v>
      </c>
      <c r="U1523" s="540" t="n">
        <f aca="false">U1525+U1527+U1529+U1531+U1533+U1535+U1537+U1539</f>
        <v>38749.1</v>
      </c>
      <c r="V1523" s="540" t="n">
        <f aca="false">IF(T1523=0,0,U1523*100/T1523)</f>
        <v>100</v>
      </c>
      <c r="W1523" s="540" t="n">
        <f aca="false">W1525+W1527+W1529+W1531+W1533+W1535+W1537+W1539</f>
        <v>44725.5</v>
      </c>
      <c r="X1523" s="540" t="n">
        <f aca="false">X1525+X1527+X1529+X1531+X1533+X1535+X1537+X1539</f>
        <v>44725.5</v>
      </c>
      <c r="Y1523" s="540" t="n">
        <f aca="false">IF(W1523=0,0,X1523*100/W1523)</f>
        <v>100</v>
      </c>
      <c r="Z1523" s="540" t="n">
        <f aca="false">Z1525+Z1527+Z1529+Z1531+Z1533+Z1535+Z1537+Z1539</f>
        <v>69559.4</v>
      </c>
      <c r="AA1523" s="540" t="n">
        <f aca="false">AA1525+AA1527+AA1529+AA1531+AA1533+AA1535+AA1537+AA1539</f>
        <v>69559.4</v>
      </c>
      <c r="AB1523" s="540" t="n">
        <f aca="false">IF(Z1523=0,0,AA1523*100/Z1523)</f>
        <v>100</v>
      </c>
      <c r="AC1523" s="540" t="n">
        <f aca="false">AC1525+AC1527+AC1529+AC1531+AC1533+AC1535+AC1537+AC1539</f>
        <v>28823.9</v>
      </c>
      <c r="AD1523" s="540" t="n">
        <f aca="false">AD1525+AD1527+AD1529+AD1531+AD1533+AD1535+AD1537+AD1539</f>
        <v>28823.9</v>
      </c>
      <c r="AE1523" s="540" t="n">
        <f aca="false">IF(AC1523=0,0,AD1523*100/AC1523)</f>
        <v>100</v>
      </c>
      <c r="AF1523" s="540" t="n">
        <f aca="false">AF1525+AF1527+AF1529+AF1531+AF1533+AF1535+AF1537+AF1539</f>
        <v>62936.6</v>
      </c>
      <c r="AG1523" s="540" t="n">
        <f aca="false">AG1525+AG1527+AG1529+AG1531+AG1533+AG1535+AG1537+AG1539</f>
        <v>62936.6</v>
      </c>
      <c r="AH1523" s="540" t="n">
        <f aca="false">IF(AF1523=0,0,AG1523*100/AF1523)</f>
        <v>100</v>
      </c>
      <c r="AI1523" s="540" t="n">
        <f aca="false">AI1525+AI1527+AI1529+AI1531+AI1533+AI1535+AI1537+AI1539</f>
        <v>25853.6</v>
      </c>
      <c r="AJ1523" s="540" t="n">
        <f aca="false">AJ1525+AJ1527+AJ1529+AJ1531+AJ1533+AJ1535+AJ1537+AJ1539</f>
        <v>25853.6</v>
      </c>
      <c r="AK1523" s="540" t="n">
        <f aca="false">IF(AI1523=0,0,AJ1523*100/AI1523)</f>
        <v>100</v>
      </c>
      <c r="AL1523" s="540" t="n">
        <f aca="false">AL1525+AL1527+AL1529+AL1531+AL1533+AL1535+AL1537+AL1539</f>
        <v>58476.1</v>
      </c>
      <c r="AM1523" s="540" t="n">
        <f aca="false">AM1525+AM1527+AM1529+AM1531+AM1533+AM1535+AM1537+AM1539</f>
        <v>58476.1</v>
      </c>
      <c r="AN1523" s="540" t="n">
        <f aca="false">IF(AL1523=0,0,AM1523*100/AL1523)</f>
        <v>100</v>
      </c>
      <c r="AO1523" s="540" t="n">
        <f aca="false">AO1525+AO1527+AO1529+AO1531+AO1533+AO1535+AO1537+AO1539</f>
        <v>16674.4</v>
      </c>
      <c r="AP1523" s="540" t="n">
        <f aca="false">AP1525+AP1527+AP1529+AP1531+AP1533+AP1535+AP1537+AP1539</f>
        <v>16674.4</v>
      </c>
      <c r="AQ1523" s="540" t="n">
        <f aca="false">IF(AO1523=0,0,AP1523*100/AO1523)</f>
        <v>100</v>
      </c>
      <c r="AR1523" s="540" t="n">
        <f aca="false">AR1525+AR1527+AR1529+AR1531+AR1533+AR1535+AR1537+AR1539</f>
        <v>913104.1</v>
      </c>
      <c r="AS1523" s="388" t="n">
        <f aca="false">AS1525+AS1527+AS1529+AS1531+AS1533+AS1535+AS1537+AS1539</f>
        <v>105247.4</v>
      </c>
      <c r="AT1523" s="540" t="n">
        <f aca="false">IF(AR1523=0,0,AS1523*100/AR1523)</f>
        <v>11.5263308969919</v>
      </c>
      <c r="AU1523" s="215"/>
      <c r="AV1523" s="469"/>
      <c r="AW1523" s="227"/>
    </row>
    <row r="1524" customFormat="false" ht="28.5" hidden="false" customHeight="true" outlineLevel="1" collapsed="false">
      <c r="A1524" s="40" t="n">
        <f aca="false">SUM(G1524)</f>
        <v>1000000</v>
      </c>
      <c r="B1524" s="218" t="n">
        <v>1</v>
      </c>
      <c r="C1524" s="341" t="s">
        <v>499</v>
      </c>
      <c r="D1524" s="431" t="s">
        <v>500</v>
      </c>
      <c r="E1524" s="432" t="s">
        <v>101</v>
      </c>
      <c r="F1524" s="248" t="s">
        <v>38</v>
      </c>
      <c r="G1524" s="249" t="n">
        <f aca="false">SUM(G1525:G1525)</f>
        <v>1000000</v>
      </c>
      <c r="H1524" s="137" t="n">
        <f aca="false">K1524+N1524+Q1524+T1524+W1524+Z1524+AC1524+AF1524+AI1524+AL1524+AO1524+AR1524</f>
        <v>1000000</v>
      </c>
      <c r="I1524" s="313" t="n">
        <f aca="false">L1524+O1524+R1524+U1524+X1524+AA1524+AD1524+AG1524+AJ1524+AM1524+AP1524+AS1524</f>
        <v>242322</v>
      </c>
      <c r="J1524" s="313" t="n">
        <f aca="false">I1524/G1524*100</f>
        <v>24.2322</v>
      </c>
      <c r="K1524" s="540" t="n">
        <f aca="false">SUM(K1525:K1525)</f>
        <v>0</v>
      </c>
      <c r="L1524" s="540" t="n">
        <f aca="false">L1525</f>
        <v>0</v>
      </c>
      <c r="M1524" s="540" t="e">
        <f aca="false">L1524/K1524*100</f>
        <v>#DIV/0!</v>
      </c>
      <c r="N1524" s="540" t="n">
        <f aca="false">SUM(N1525:N1525)</f>
        <v>12250</v>
      </c>
      <c r="O1524" s="540" t="n">
        <f aca="false">O1525</f>
        <v>12250</v>
      </c>
      <c r="P1524" s="540" t="n">
        <f aca="false">IF(N1524=0,0,O1524*100/N1524)</f>
        <v>100</v>
      </c>
      <c r="Q1524" s="540" t="n">
        <f aca="false">SUM(Q1525:Q1525)</f>
        <v>31850</v>
      </c>
      <c r="R1524" s="540" t="n">
        <f aca="false">R1525</f>
        <v>31850</v>
      </c>
      <c r="S1524" s="540" t="n">
        <f aca="false">SUM(R1524/Q1524)*100</f>
        <v>100</v>
      </c>
      <c r="T1524" s="540" t="n">
        <f aca="false">T1525</f>
        <v>14255</v>
      </c>
      <c r="U1524" s="540" t="n">
        <f aca="false">U1525</f>
        <v>14255</v>
      </c>
      <c r="V1524" s="540" t="n">
        <f aca="false">U1524/T1524*100</f>
        <v>100</v>
      </c>
      <c r="W1524" s="540" t="n">
        <f aca="false">W1525</f>
        <v>5000</v>
      </c>
      <c r="X1524" s="540" t="n">
        <f aca="false">X1525</f>
        <v>5000</v>
      </c>
      <c r="Y1524" s="540" t="n">
        <f aca="false">IF(W1524=0,0,X1524*100/W1524)</f>
        <v>100</v>
      </c>
      <c r="Z1524" s="540" t="n">
        <f aca="false">Z1525</f>
        <v>26153.2</v>
      </c>
      <c r="AA1524" s="540" t="n">
        <f aca="false">AA1525</f>
        <v>26153.2</v>
      </c>
      <c r="AB1524" s="540" t="n">
        <f aca="false">IF(Z1524=0,0,AA1524*100/Z1524)</f>
        <v>100</v>
      </c>
      <c r="AC1524" s="540" t="n">
        <f aca="false">AC1525</f>
        <v>3815</v>
      </c>
      <c r="AD1524" s="540" t="n">
        <f aca="false">AD1525</f>
        <v>3815</v>
      </c>
      <c r="AE1524" s="540" t="n">
        <f aca="false">IF(AC1524=0,0,AD1524*100/AC1524)</f>
        <v>100</v>
      </c>
      <c r="AF1524" s="540" t="n">
        <f aca="false">AF1525</f>
        <v>20120</v>
      </c>
      <c r="AG1524" s="540" t="n">
        <f aca="false">AG1525</f>
        <v>20120</v>
      </c>
      <c r="AH1524" s="540" t="n">
        <f aca="false">IF(AF1524=0,0,AG1524*100/AF1524)</f>
        <v>100</v>
      </c>
      <c r="AI1524" s="540" t="n">
        <f aca="false">AI1525</f>
        <v>8500</v>
      </c>
      <c r="AJ1524" s="540" t="n">
        <f aca="false">AJ1525</f>
        <v>8500</v>
      </c>
      <c r="AK1524" s="540" t="n">
        <f aca="false">IF(AI1524=0,0,AJ1524*100/AI1524)</f>
        <v>100</v>
      </c>
      <c r="AL1524" s="540" t="n">
        <f aca="false">AL1525</f>
        <v>51813.8</v>
      </c>
      <c r="AM1524" s="540" t="n">
        <f aca="false">AM1525</f>
        <v>51813.8</v>
      </c>
      <c r="AN1524" s="540" t="n">
        <f aca="false">IF(AL1524=0,0,AM1524*100/AL1524)</f>
        <v>100</v>
      </c>
      <c r="AO1524" s="540" t="n">
        <f aca="false">AO1525</f>
        <v>735</v>
      </c>
      <c r="AP1524" s="540" t="n">
        <f aca="false">AP1525</f>
        <v>735</v>
      </c>
      <c r="AQ1524" s="540" t="n">
        <f aca="false">IF(AO1524=0,0,AP1524*100/AO1524)</f>
        <v>100</v>
      </c>
      <c r="AR1524" s="540" t="n">
        <f aca="false">AR1525</f>
        <v>825508</v>
      </c>
      <c r="AS1524" s="388" t="n">
        <f aca="false">AS1525</f>
        <v>67830</v>
      </c>
      <c r="AT1524" s="540" t="n">
        <f aca="false">IF(AR1524=0,0,AS1524*100/AR1524)</f>
        <v>8.21675865043101</v>
      </c>
      <c r="AU1524" s="158"/>
      <c r="AV1524" s="530"/>
      <c r="AW1524" s="650" t="s">
        <v>501</v>
      </c>
    </row>
    <row r="1525" customFormat="false" ht="27.75" hidden="false" customHeight="true" outlineLevel="1" collapsed="false">
      <c r="A1525" s="40" t="n">
        <f aca="false">SUM(G1525)</f>
        <v>1000000</v>
      </c>
      <c r="B1525" s="218" t="n">
        <v>7</v>
      </c>
      <c r="C1525" s="341"/>
      <c r="D1525" s="431"/>
      <c r="E1525" s="432"/>
      <c r="F1525" s="255" t="s">
        <v>70</v>
      </c>
      <c r="G1525" s="540" t="n">
        <v>1000000</v>
      </c>
      <c r="H1525" s="43" t="n">
        <f aca="false">K1525+N1525+Q1525+T1525+W1525+Z1525+AC1525+AF1525+AI1525+AL1525+AO1525+AR1525</f>
        <v>1000000</v>
      </c>
      <c r="I1525" s="347" t="n">
        <f aca="false">L1525+O1525+R1525+U1525+X1525+AA1525+AD1525+AG1525+AJ1525+AM1525+AP1525+AS1525</f>
        <v>242322</v>
      </c>
      <c r="J1525" s="416" t="n">
        <f aca="false">I1525/G1525*100</f>
        <v>24.2322</v>
      </c>
      <c r="K1525" s="540" t="n">
        <v>0</v>
      </c>
      <c r="L1525" s="540" t="n">
        <v>0</v>
      </c>
      <c r="M1525" s="540" t="e">
        <f aca="false">L1525/K1525*100</f>
        <v>#DIV/0!</v>
      </c>
      <c r="N1525" s="540" t="n">
        <v>12250</v>
      </c>
      <c r="O1525" s="540" t="n">
        <v>12250</v>
      </c>
      <c r="P1525" s="540" t="n">
        <f aca="false">IF(N1525=0,0,O1525*100/N1525)</f>
        <v>100</v>
      </c>
      <c r="Q1525" s="540" t="n">
        <v>31850</v>
      </c>
      <c r="R1525" s="540" t="n">
        <v>31850</v>
      </c>
      <c r="S1525" s="540" t="n">
        <f aca="false">SUM(R1525/Q1525)*100</f>
        <v>100</v>
      </c>
      <c r="T1525" s="540" t="n">
        <v>14255</v>
      </c>
      <c r="U1525" s="540" t="n">
        <v>14255</v>
      </c>
      <c r="V1525" s="540" t="n">
        <f aca="false">U1525/T1525*100</f>
        <v>100</v>
      </c>
      <c r="W1525" s="540" t="n">
        <v>5000</v>
      </c>
      <c r="X1525" s="540" t="n">
        <v>5000</v>
      </c>
      <c r="Y1525" s="540" t="n">
        <f aca="false">IF(W1525=0,0,X1525*100/W1525)</f>
        <v>100</v>
      </c>
      <c r="Z1525" s="540" t="n">
        <v>26153.2</v>
      </c>
      <c r="AA1525" s="540" t="n">
        <v>26153.2</v>
      </c>
      <c r="AB1525" s="540" t="n">
        <f aca="false">IF(Z1525=0,0,AA1525*100/Z1525)</f>
        <v>100</v>
      </c>
      <c r="AC1525" s="540" t="n">
        <v>3815</v>
      </c>
      <c r="AD1525" s="540" t="n">
        <v>3815</v>
      </c>
      <c r="AE1525" s="540" t="n">
        <f aca="false">IF(AC1525=0,0,AD1525*100/AC1525)</f>
        <v>100</v>
      </c>
      <c r="AF1525" s="540" t="n">
        <v>20120</v>
      </c>
      <c r="AG1525" s="540" t="n">
        <v>20120</v>
      </c>
      <c r="AH1525" s="540" t="n">
        <f aca="false">IF(AF1525=0,0,AG1525*100/AF1525)</f>
        <v>100</v>
      </c>
      <c r="AI1525" s="540" t="n">
        <v>8500</v>
      </c>
      <c r="AJ1525" s="540" t="n">
        <v>8500</v>
      </c>
      <c r="AK1525" s="540" t="n">
        <f aca="false">IF(AI1525=0,0,AJ1525*100/AI1525)</f>
        <v>100</v>
      </c>
      <c r="AL1525" s="540" t="n">
        <v>51813.8</v>
      </c>
      <c r="AM1525" s="540" t="n">
        <v>51813.8</v>
      </c>
      <c r="AN1525" s="540" t="n">
        <f aca="false">IF(AL1525=0,0,AM1525*100/AL1525)</f>
        <v>100</v>
      </c>
      <c r="AO1525" s="540" t="n">
        <v>735</v>
      </c>
      <c r="AP1525" s="540" t="n">
        <v>735</v>
      </c>
      <c r="AQ1525" s="540" t="n">
        <f aca="false">IF(AO1525=0,0,AP1525*100/AO1525)</f>
        <v>100</v>
      </c>
      <c r="AR1525" s="540" t="n">
        <v>825508</v>
      </c>
      <c r="AS1525" s="388" t="n">
        <v>67830</v>
      </c>
      <c r="AT1525" s="540" t="n">
        <f aca="false">IF(AR1525=0,0,AS1525*100/AR1525)</f>
        <v>8.21675865043101</v>
      </c>
      <c r="AU1525" s="158"/>
      <c r="AV1525" s="226"/>
      <c r="AW1525" s="650"/>
    </row>
    <row r="1526" customFormat="false" ht="23.25" hidden="false" customHeight="true" outlineLevel="1" collapsed="false">
      <c r="A1526" s="40" t="n">
        <f aca="false">SUM(G1526:V1526)</f>
        <v>162293.943333333</v>
      </c>
      <c r="B1526" s="218" t="n">
        <v>1</v>
      </c>
      <c r="C1526" s="341" t="s">
        <v>502</v>
      </c>
      <c r="D1526" s="431" t="s">
        <v>503</v>
      </c>
      <c r="E1526" s="432" t="s">
        <v>101</v>
      </c>
      <c r="F1526" s="248" t="s">
        <v>38</v>
      </c>
      <c r="G1526" s="531" t="n">
        <f aca="false">SUM(G1527:G1527)</f>
        <v>45000</v>
      </c>
      <c r="H1526" s="45" t="n">
        <f aca="false">K1526+N1526+Q1526+T1526+W1526+Z1526+AC1526+AF1526+AI1526+AL1526+AO1526+AR1526</f>
        <v>45000</v>
      </c>
      <c r="I1526" s="347" t="n">
        <f aca="false">L1526+O1526+R1526+U1526+X1526+AA1526+AD1526+AG1526+AJ1526+AM1526+AP1526+AS1526</f>
        <v>38359.5</v>
      </c>
      <c r="J1526" s="347" t="n">
        <f aca="false">I1526/G1526*100</f>
        <v>85.2433333333333</v>
      </c>
      <c r="K1526" s="540" t="n">
        <f aca="false">SUM(K1527:K1527)</f>
        <v>1908.3</v>
      </c>
      <c r="L1526" s="540" t="n">
        <f aca="false">L1527</f>
        <v>1908.3</v>
      </c>
      <c r="M1526" s="540" t="n">
        <v>0</v>
      </c>
      <c r="N1526" s="540" t="n">
        <f aca="false">SUM(N1527:N1527)</f>
        <v>2331.2</v>
      </c>
      <c r="O1526" s="540" t="n">
        <f aca="false">O1527</f>
        <v>2331.2</v>
      </c>
      <c r="P1526" s="540" t="n">
        <f aca="false">IF(N1526=0,0,O1526*100/N1526)</f>
        <v>100</v>
      </c>
      <c r="Q1526" s="540" t="n">
        <f aca="false">SUM(Q1527:Q1527)</f>
        <v>4244.6</v>
      </c>
      <c r="R1526" s="540" t="n">
        <f aca="false">R1527</f>
        <v>4244.6</v>
      </c>
      <c r="S1526" s="540" t="n">
        <f aca="false">SUM(R1526/Q1526)*100</f>
        <v>100</v>
      </c>
      <c r="T1526" s="540" t="n">
        <f aca="false">T1527</f>
        <v>8290.5</v>
      </c>
      <c r="U1526" s="540" t="n">
        <f aca="false">U1527</f>
        <v>8290.5</v>
      </c>
      <c r="V1526" s="540" t="n">
        <f aca="false">U1526/T1526*100</f>
        <v>100</v>
      </c>
      <c r="W1526" s="540" t="n">
        <f aca="false">W1527</f>
        <v>10205.8</v>
      </c>
      <c r="X1526" s="540" t="n">
        <f aca="false">X1527</f>
        <v>10205.8</v>
      </c>
      <c r="Y1526" s="540" t="n">
        <f aca="false">IF(W1526=0,0,X1526*100/W1526)</f>
        <v>100</v>
      </c>
      <c r="Z1526" s="540" t="n">
        <f aca="false">SUM(Z1527:Z1527)</f>
        <v>6711.1</v>
      </c>
      <c r="AA1526" s="540" t="n">
        <f aca="false">AA1527</f>
        <v>6711.1</v>
      </c>
      <c r="AB1526" s="540" t="n">
        <f aca="false">IF(Z1526=0,0,AA1526*100/Z1526)</f>
        <v>100</v>
      </c>
      <c r="AC1526" s="540" t="n">
        <f aca="false">SUM(AC1527:AC1527)</f>
        <v>2978.2</v>
      </c>
      <c r="AD1526" s="540" t="n">
        <f aca="false">AD1527</f>
        <v>2978.2</v>
      </c>
      <c r="AE1526" s="540" t="n">
        <f aca="false">IF(AC1526=0,0,AD1526*100/AC1526)</f>
        <v>100</v>
      </c>
      <c r="AF1526" s="540" t="n">
        <f aca="false">SUM(AF1527:AF1527)</f>
        <v>84.4</v>
      </c>
      <c r="AG1526" s="540" t="n">
        <f aca="false">AG1527</f>
        <v>84.4</v>
      </c>
      <c r="AH1526" s="540" t="n">
        <f aca="false">IF(AF1526=0,0,AG1526*100/AF1526)</f>
        <v>100</v>
      </c>
      <c r="AI1526" s="540" t="n">
        <f aca="false">SUM(AI1527:AI1527)</f>
        <v>212.7</v>
      </c>
      <c r="AJ1526" s="540" t="n">
        <f aca="false">AJ1527</f>
        <v>212.7</v>
      </c>
      <c r="AK1526" s="540" t="n">
        <f aca="false">IF(AI1526=0,0,AJ1526*100/AI1526)</f>
        <v>100</v>
      </c>
      <c r="AL1526" s="540" t="n">
        <f aca="false">SUM(AL1527:AL1527)</f>
        <v>311.7</v>
      </c>
      <c r="AM1526" s="540" t="n">
        <f aca="false">AM1527</f>
        <v>311.7</v>
      </c>
      <c r="AN1526" s="540" t="n">
        <f aca="false">IF(AL1526=0,0,AM1526*100/AL1526)</f>
        <v>100</v>
      </c>
      <c r="AO1526" s="540" t="n">
        <f aca="false">SUM(AO1527:AO1527)</f>
        <v>1081</v>
      </c>
      <c r="AP1526" s="540" t="n">
        <f aca="false">AP1527</f>
        <v>1081</v>
      </c>
      <c r="AQ1526" s="540" t="n">
        <f aca="false">IF(AO1526=0,0,AP1526*100/AO1526)</f>
        <v>100</v>
      </c>
      <c r="AR1526" s="540" t="n">
        <f aca="false">SUM(AR1527:AR1527)</f>
        <v>6640.5</v>
      </c>
      <c r="AS1526" s="651" t="n">
        <f aca="false">AS1527</f>
        <v>0</v>
      </c>
      <c r="AT1526" s="540" t="n">
        <f aca="false">IF(AR1526=0,0,AS1526*100/AR1526)</f>
        <v>0</v>
      </c>
      <c r="AU1526" s="158"/>
      <c r="AV1526" s="530"/>
      <c r="AW1526" s="650" t="s">
        <v>504</v>
      </c>
    </row>
    <row r="1527" customFormat="false" ht="33" hidden="false" customHeight="true" outlineLevel="1" collapsed="false">
      <c r="A1527" s="40" t="n">
        <f aca="false">SUM(G1527:V1527)</f>
        <v>162393.943333333</v>
      </c>
      <c r="B1527" s="218" t="n">
        <v>7</v>
      </c>
      <c r="C1527" s="341"/>
      <c r="D1527" s="431"/>
      <c r="E1527" s="432"/>
      <c r="F1527" s="255" t="s">
        <v>70</v>
      </c>
      <c r="G1527" s="540" t="n">
        <v>45000</v>
      </c>
      <c r="H1527" s="43" t="n">
        <f aca="false">K1527+N1527+Q1527+T1527+W1527+Z1527+AC1527+AF1527+AI1527+AL1527+AO1527+AR1527</f>
        <v>45000</v>
      </c>
      <c r="I1527" s="347" t="n">
        <f aca="false">L1527+O1527+R1527+U1527+X1527+AA1527+AD1527+AG1527+AJ1527+AM1527+AP1527+AS1527</f>
        <v>38359.5</v>
      </c>
      <c r="J1527" s="416" t="n">
        <f aca="false">I1527/G1527*100</f>
        <v>85.2433333333333</v>
      </c>
      <c r="K1527" s="540" t="n">
        <v>1908.3</v>
      </c>
      <c r="L1527" s="540" t="n">
        <v>1908.3</v>
      </c>
      <c r="M1527" s="540" t="n">
        <f aca="false">L1527/K1527*100</f>
        <v>100</v>
      </c>
      <c r="N1527" s="540" t="n">
        <v>2331.2</v>
      </c>
      <c r="O1527" s="540" t="n">
        <v>2331.2</v>
      </c>
      <c r="P1527" s="540" t="n">
        <f aca="false">IF(N1527=0,0,O1527*100/N1527)</f>
        <v>100</v>
      </c>
      <c r="Q1527" s="540" t="n">
        <v>4244.6</v>
      </c>
      <c r="R1527" s="540" t="n">
        <v>4244.6</v>
      </c>
      <c r="S1527" s="540" t="n">
        <f aca="false">SUM(R1527/Q1527)*100</f>
        <v>100</v>
      </c>
      <c r="T1527" s="540" t="n">
        <v>8290.5</v>
      </c>
      <c r="U1527" s="540" t="n">
        <v>8290.5</v>
      </c>
      <c r="V1527" s="540" t="n">
        <f aca="false">U1527/T1527*100</f>
        <v>100</v>
      </c>
      <c r="W1527" s="540" t="n">
        <v>10205.8</v>
      </c>
      <c r="X1527" s="540" t="n">
        <v>10205.8</v>
      </c>
      <c r="Y1527" s="540" t="n">
        <f aca="false">IF(W1527=0,0,X1527*100/W1527)</f>
        <v>100</v>
      </c>
      <c r="Z1527" s="540" t="n">
        <v>6711.1</v>
      </c>
      <c r="AA1527" s="540" t="n">
        <v>6711.1</v>
      </c>
      <c r="AB1527" s="540" t="n">
        <f aca="false">IF(Z1527=0,0,AA1527*100/Z1527)</f>
        <v>100</v>
      </c>
      <c r="AC1527" s="540" t="n">
        <v>2978.2</v>
      </c>
      <c r="AD1527" s="540" t="n">
        <v>2978.2</v>
      </c>
      <c r="AE1527" s="540" t="n">
        <f aca="false">IF(AC1527=0,0,AD1527*100/AC1527)</f>
        <v>100</v>
      </c>
      <c r="AF1527" s="540" t="n">
        <v>84.4</v>
      </c>
      <c r="AG1527" s="540" t="n">
        <v>84.4</v>
      </c>
      <c r="AH1527" s="540" t="n">
        <f aca="false">IF(AF1527=0,0,AG1527*100/AF1527)</f>
        <v>100</v>
      </c>
      <c r="AI1527" s="540" t="n">
        <v>212.7</v>
      </c>
      <c r="AJ1527" s="540" t="n">
        <v>212.7</v>
      </c>
      <c r="AK1527" s="540" t="n">
        <f aca="false">IF(AI1527=0,0,AJ1527*100/AI1527)</f>
        <v>100</v>
      </c>
      <c r="AL1527" s="540" t="n">
        <v>311.7</v>
      </c>
      <c r="AM1527" s="540" t="n">
        <v>311.7</v>
      </c>
      <c r="AN1527" s="540" t="n">
        <f aca="false">IF(AL1527=0,0,AM1527*100/AL1527)</f>
        <v>100</v>
      </c>
      <c r="AO1527" s="540" t="n">
        <v>1081</v>
      </c>
      <c r="AP1527" s="540" t="n">
        <v>1081</v>
      </c>
      <c r="AQ1527" s="540" t="n">
        <f aca="false">IF(AO1527=0,0,AP1527*100/AO1527)</f>
        <v>100</v>
      </c>
      <c r="AR1527" s="540" t="n">
        <v>6640.5</v>
      </c>
      <c r="AS1527" s="651" t="n">
        <v>0</v>
      </c>
      <c r="AT1527" s="540" t="n">
        <f aca="false">IF(AR1527=0,0,AS1527*100/AR1527)</f>
        <v>0</v>
      </c>
      <c r="AU1527" s="158"/>
      <c r="AV1527" s="226"/>
      <c r="AW1527" s="650"/>
    </row>
    <row r="1528" customFormat="false" ht="17.25" hidden="false" customHeight="true" outlineLevel="1" collapsed="false">
      <c r="A1528" s="40" t="n">
        <f aca="false">SUM(G1528:V1528)</f>
        <v>979056.398214286</v>
      </c>
      <c r="B1528" s="218" t="n">
        <v>1</v>
      </c>
      <c r="C1528" s="341" t="s">
        <v>505</v>
      </c>
      <c r="D1528" s="431" t="s">
        <v>506</v>
      </c>
      <c r="E1528" s="432" t="s">
        <v>101</v>
      </c>
      <c r="F1528" s="248" t="s">
        <v>38</v>
      </c>
      <c r="G1528" s="531" t="n">
        <f aca="false">SUM(G1529:G1529)</f>
        <v>280000</v>
      </c>
      <c r="H1528" s="45" t="n">
        <f aca="false">K1528+N1528+Q1528+T1528+W1528+Z1528+AC1528+AF1528+AI1528+AL1528+AO1528+AR1528</f>
        <v>280000</v>
      </c>
      <c r="I1528" s="347" t="n">
        <f aca="false">L1528+O1528+R1528+U1528+X1528+AA1528+AD1528+AG1528+AJ1528+AM1528+AP1528+AS1528</f>
        <v>244715</v>
      </c>
      <c r="J1528" s="347" t="n">
        <f aca="false">I1528/G1528*100</f>
        <v>87.3982142857143</v>
      </c>
      <c r="K1528" s="540" t="n">
        <f aca="false">SUM(K1529:K1529)</f>
        <v>12890</v>
      </c>
      <c r="L1528" s="540" t="n">
        <f aca="false">L1529</f>
        <v>12890</v>
      </c>
      <c r="M1528" s="540" t="n">
        <f aca="false">L1528/K1528*100</f>
        <v>100</v>
      </c>
      <c r="N1528" s="540" t="n">
        <f aca="false">SUM(N1529:N1529)</f>
        <v>13200</v>
      </c>
      <c r="O1528" s="540" t="n">
        <f aca="false">O1529</f>
        <v>13200</v>
      </c>
      <c r="P1528" s="540" t="n">
        <f aca="false">IF(N1528=0,0,O1528*100/N1528)</f>
        <v>100</v>
      </c>
      <c r="Q1528" s="540" t="n">
        <f aca="false">SUM(Q1529:Q1529)</f>
        <v>49219</v>
      </c>
      <c r="R1528" s="540" t="n">
        <f aca="false">R1529</f>
        <v>49219</v>
      </c>
      <c r="S1528" s="540" t="n">
        <f aca="false">SUM(R1528/Q1528)*100</f>
        <v>100</v>
      </c>
      <c r="T1528" s="540" t="n">
        <f aca="false">T1529</f>
        <v>11618</v>
      </c>
      <c r="U1528" s="540" t="n">
        <f aca="false">U1529</f>
        <v>11618</v>
      </c>
      <c r="V1528" s="540" t="n">
        <f aca="false">U1528/T1528*100</f>
        <v>100</v>
      </c>
      <c r="W1528" s="540" t="n">
        <f aca="false">W1529</f>
        <v>24130</v>
      </c>
      <c r="X1528" s="540" t="n">
        <f aca="false">X1529</f>
        <v>24130</v>
      </c>
      <c r="Y1528" s="540" t="n">
        <f aca="false">IF(W1528=0,0,X1528*100/W1528)</f>
        <v>100</v>
      </c>
      <c r="Z1528" s="540" t="n">
        <f aca="false">SUM(Z1529:Z1529)</f>
        <v>30778</v>
      </c>
      <c r="AA1528" s="540" t="n">
        <f aca="false">AA1529</f>
        <v>30778</v>
      </c>
      <c r="AB1528" s="540" t="n">
        <f aca="false">IF(Z1528=0,0,AA1528*100/Z1528)</f>
        <v>100</v>
      </c>
      <c r="AC1528" s="540" t="n">
        <f aca="false">SUM(AC1529:AC1529)</f>
        <v>16326</v>
      </c>
      <c r="AD1528" s="540" t="n">
        <f aca="false">AD1529</f>
        <v>16326</v>
      </c>
      <c r="AE1528" s="540" t="n">
        <f aca="false">IF(AC1528=0,0,AD1528*100/AC1528)</f>
        <v>100</v>
      </c>
      <c r="AF1528" s="540" t="n">
        <f aca="false">SUM(AF1529:AF1529)</f>
        <v>29065</v>
      </c>
      <c r="AG1528" s="540" t="n">
        <f aca="false">AG1529</f>
        <v>29065</v>
      </c>
      <c r="AH1528" s="540" t="n">
        <f aca="false">IF(AF1528=0,0,AG1528*100/AF1528)</f>
        <v>100</v>
      </c>
      <c r="AI1528" s="540" t="n">
        <f aca="false">SUM(AI1529:AI1529)</f>
        <v>13010</v>
      </c>
      <c r="AJ1528" s="540" t="n">
        <f aca="false">AJ1529</f>
        <v>13010</v>
      </c>
      <c r="AK1528" s="540" t="n">
        <f aca="false">IF(AI1528=0,0,AJ1528*100/AI1528)</f>
        <v>100</v>
      </c>
      <c r="AL1528" s="540" t="n">
        <f aca="false">SUM(AL1529:AL1529)</f>
        <v>5280</v>
      </c>
      <c r="AM1528" s="540" t="n">
        <f aca="false">AM1529</f>
        <v>5280</v>
      </c>
      <c r="AN1528" s="540" t="n">
        <f aca="false">IF(AL1528=0,0,AM1528*100/AL1528)</f>
        <v>100</v>
      </c>
      <c r="AO1528" s="540" t="n">
        <f aca="false">SUM(AO1529:AO1529)</f>
        <v>11814</v>
      </c>
      <c r="AP1528" s="540" t="n">
        <f aca="false">AP1529</f>
        <v>11814</v>
      </c>
      <c r="AQ1528" s="540" t="n">
        <f aca="false">IF(AO1528=0,0,AP1528*100/AO1528)</f>
        <v>100</v>
      </c>
      <c r="AR1528" s="540" t="n">
        <f aca="false">SUM(AR1529:AR1529)</f>
        <v>62670</v>
      </c>
      <c r="AS1528" s="388" t="n">
        <f aca="false">AS1529</f>
        <v>27385</v>
      </c>
      <c r="AT1528" s="540" t="n">
        <f aca="false">IF(AR1528=0,0,AS1528*100/AR1528)</f>
        <v>43.6971437689485</v>
      </c>
      <c r="AU1528" s="158"/>
      <c r="AV1528" s="530"/>
      <c r="AW1528" s="650" t="s">
        <v>507</v>
      </c>
    </row>
    <row r="1529" customFormat="false" ht="31.5" hidden="false" customHeight="true" outlineLevel="1" collapsed="false">
      <c r="A1529" s="40" t="n">
        <f aca="false">SUM(G1529:V1529)</f>
        <v>979056.398214286</v>
      </c>
      <c r="B1529" s="218" t="n">
        <v>7</v>
      </c>
      <c r="C1529" s="341"/>
      <c r="D1529" s="431"/>
      <c r="E1529" s="432"/>
      <c r="F1529" s="255" t="s">
        <v>70</v>
      </c>
      <c r="G1529" s="540" t="n">
        <v>280000</v>
      </c>
      <c r="H1529" s="43" t="n">
        <f aca="false">K1529+N1529+Q1529+T1529+W1529+Z1529+AC1529+AF1529+AI1529+AL1529+AO1529+AR1529</f>
        <v>280000</v>
      </c>
      <c r="I1529" s="347" t="n">
        <f aca="false">L1529+O1529+R1529+U1529+X1529+AA1529+AD1529+AG1529+AJ1529+AM1529+AP1529+AS1529</f>
        <v>244715</v>
      </c>
      <c r="J1529" s="416" t="n">
        <f aca="false">I1529/G1529*100</f>
        <v>87.3982142857143</v>
      </c>
      <c r="K1529" s="540" t="n">
        <v>12890</v>
      </c>
      <c r="L1529" s="540" t="n">
        <v>12890</v>
      </c>
      <c r="M1529" s="540" t="n">
        <f aca="false">L1529/K1529*100</f>
        <v>100</v>
      </c>
      <c r="N1529" s="540" t="n">
        <v>13200</v>
      </c>
      <c r="O1529" s="540" t="n">
        <v>13200</v>
      </c>
      <c r="P1529" s="540" t="n">
        <f aca="false">IF(N1529=0,0,O1529*100/N1529)</f>
        <v>100</v>
      </c>
      <c r="Q1529" s="540" t="n">
        <v>49219</v>
      </c>
      <c r="R1529" s="540" t="n">
        <v>49219</v>
      </c>
      <c r="S1529" s="540" t="n">
        <f aca="false">SUM(R1529/Q1529)*100</f>
        <v>100</v>
      </c>
      <c r="T1529" s="540" t="n">
        <v>11618</v>
      </c>
      <c r="U1529" s="540" t="n">
        <v>11618</v>
      </c>
      <c r="V1529" s="540" t="n">
        <f aca="false">U1529/T1529*100</f>
        <v>100</v>
      </c>
      <c r="W1529" s="540" t="n">
        <v>24130</v>
      </c>
      <c r="X1529" s="540" t="n">
        <v>24130</v>
      </c>
      <c r="Y1529" s="540" t="n">
        <f aca="false">IF(W1529=0,0,X1529*100/W1529)</f>
        <v>100</v>
      </c>
      <c r="Z1529" s="540" t="n">
        <v>30778</v>
      </c>
      <c r="AA1529" s="540" t="n">
        <v>30778</v>
      </c>
      <c r="AB1529" s="540" t="n">
        <f aca="false">IF(Z1529=0,0,AA1529*100/Z1529)</f>
        <v>100</v>
      </c>
      <c r="AC1529" s="540" t="n">
        <v>16326</v>
      </c>
      <c r="AD1529" s="540" t="n">
        <v>16326</v>
      </c>
      <c r="AE1529" s="540" t="n">
        <f aca="false">IF(AC1529=0,0,AD1529*100/AC1529)</f>
        <v>100</v>
      </c>
      <c r="AF1529" s="540" t="n">
        <v>29065</v>
      </c>
      <c r="AG1529" s="540" t="n">
        <v>29065</v>
      </c>
      <c r="AH1529" s="540" t="n">
        <f aca="false">IF(AF1529=0,0,AG1529*100/AF1529)</f>
        <v>100</v>
      </c>
      <c r="AI1529" s="540" t="n">
        <v>13010</v>
      </c>
      <c r="AJ1529" s="540" t="n">
        <v>13010</v>
      </c>
      <c r="AK1529" s="540" t="n">
        <f aca="false">IF(AI1529=0,0,AJ1529*100/AI1529)</f>
        <v>100</v>
      </c>
      <c r="AL1529" s="540" t="n">
        <v>5280</v>
      </c>
      <c r="AM1529" s="540" t="n">
        <v>5280</v>
      </c>
      <c r="AN1529" s="540" t="n">
        <f aca="false">IF(AL1529=0,0,AM1529*100/AL1529)</f>
        <v>100</v>
      </c>
      <c r="AO1529" s="540" t="n">
        <v>11814</v>
      </c>
      <c r="AP1529" s="540" t="n">
        <v>11814</v>
      </c>
      <c r="AQ1529" s="540" t="n">
        <f aca="false">IF(AO1529=0,0,AP1529*100/AO1529)</f>
        <v>100</v>
      </c>
      <c r="AR1529" s="540" t="n">
        <v>62670</v>
      </c>
      <c r="AS1529" s="388" t="n">
        <v>27385</v>
      </c>
      <c r="AT1529" s="540" t="n">
        <f aca="false">IF(AR1529=0,0,AS1529*100/AR1529)</f>
        <v>43.6971437689485</v>
      </c>
      <c r="AU1529" s="158"/>
      <c r="AV1529" s="226"/>
      <c r="AW1529" s="650"/>
    </row>
    <row r="1530" customFormat="false" ht="12.75" hidden="false" customHeight="true" outlineLevel="1" collapsed="false">
      <c r="A1530" s="40" t="n">
        <f aca="false">SUM(G1530:V1530)</f>
        <v>39344.0766666667</v>
      </c>
      <c r="B1530" s="218" t="n">
        <v>1</v>
      </c>
      <c r="C1530" s="341" t="s">
        <v>508</v>
      </c>
      <c r="D1530" s="431" t="s">
        <v>509</v>
      </c>
      <c r="E1530" s="432" t="s">
        <v>101</v>
      </c>
      <c r="F1530" s="248" t="s">
        <v>38</v>
      </c>
      <c r="G1530" s="531" t="n">
        <f aca="false">SUM(G1531:G1531)</f>
        <v>12000</v>
      </c>
      <c r="H1530" s="45" t="n">
        <f aca="false">K1530+N1530+Q1530+T1530+W1530+Z1530+AC1530+AF1530+AI1530+AL1530+AO1530+AR1530</f>
        <v>12000</v>
      </c>
      <c r="I1530" s="347" t="n">
        <f aca="false">L1530+O1530+R1530+U1530+X1530+AA1530+AD1530+AG1530+AJ1530+AM1530+AP1530+AS1530</f>
        <v>12441.2</v>
      </c>
      <c r="J1530" s="347" t="n">
        <f aca="false">I1530/G1530*100</f>
        <v>103.676666666667</v>
      </c>
      <c r="K1530" s="540" t="n">
        <f aca="false">SUM(K1531:K1531)</f>
        <v>10</v>
      </c>
      <c r="L1530" s="540" t="n">
        <f aca="false">L1531</f>
        <v>10</v>
      </c>
      <c r="M1530" s="540" t="n">
        <f aca="false">L1530/K1530*100</f>
        <v>100</v>
      </c>
      <c r="N1530" s="540" t="n">
        <f aca="false">SUM(N1531:N1531)</f>
        <v>10</v>
      </c>
      <c r="O1530" s="540" t="n">
        <f aca="false">O1531</f>
        <v>10</v>
      </c>
      <c r="P1530" s="540" t="n">
        <f aca="false">IF(N1530=0,0,O1530*100/N1530)</f>
        <v>100</v>
      </c>
      <c r="Q1530" s="540" t="n">
        <f aca="false">SUM(Q1531:Q1531)</f>
        <v>152</v>
      </c>
      <c r="R1530" s="540" t="n">
        <f aca="false">R1531</f>
        <v>152</v>
      </c>
      <c r="S1530" s="540" t="n">
        <f aca="false">SUM(R1530/Q1530)*100</f>
        <v>100</v>
      </c>
      <c r="T1530" s="540" t="n">
        <f aca="false">T1531</f>
        <v>1027.6</v>
      </c>
      <c r="U1530" s="540" t="n">
        <f aca="false">U1531</f>
        <v>1027.6</v>
      </c>
      <c r="V1530" s="540" t="n">
        <f aca="false">U1530/T1530*100</f>
        <v>100</v>
      </c>
      <c r="W1530" s="540" t="n">
        <f aca="false">W1531</f>
        <v>357.3</v>
      </c>
      <c r="X1530" s="540" t="n">
        <f aca="false">X1531</f>
        <v>357.3</v>
      </c>
      <c r="Y1530" s="540" t="n">
        <f aca="false">IF(W1530=0,0,X1530*100/W1530)</f>
        <v>100</v>
      </c>
      <c r="Z1530" s="540" t="n">
        <f aca="false">SUM(Z1531:Z1531)</f>
        <v>1849.3</v>
      </c>
      <c r="AA1530" s="540" t="n">
        <f aca="false">AA1531</f>
        <v>1849.3</v>
      </c>
      <c r="AB1530" s="540" t="n">
        <f aca="false">IF(Z1530=0,0,AA1530*100/Z1530)</f>
        <v>100</v>
      </c>
      <c r="AC1530" s="540" t="n">
        <f aca="false">SUM(AC1531:AC1531)</f>
        <v>408.9</v>
      </c>
      <c r="AD1530" s="540" t="n">
        <f aca="false">AD1531</f>
        <v>408.9</v>
      </c>
      <c r="AE1530" s="540" t="n">
        <f aca="false">IF(AC1530=0,0,AD1530*100/AC1530)</f>
        <v>100</v>
      </c>
      <c r="AF1530" s="540" t="n">
        <f aca="false">SUM(AF1531:AF1531)</f>
        <v>2605.4</v>
      </c>
      <c r="AG1530" s="540" t="n">
        <f aca="false">AG1531</f>
        <v>2605.4</v>
      </c>
      <c r="AH1530" s="540" t="n">
        <f aca="false">IF(AF1530=0,0,AG1530*100/AF1530)</f>
        <v>100</v>
      </c>
      <c r="AI1530" s="540" t="n">
        <f aca="false">SUM(AI1531:AI1531)</f>
        <v>2772.1</v>
      </c>
      <c r="AJ1530" s="540" t="n">
        <f aca="false">AJ1531</f>
        <v>2772.1</v>
      </c>
      <c r="AK1530" s="540" t="n">
        <f aca="false">IF(AI1530=0,0,AJ1530*100/AI1530)</f>
        <v>100</v>
      </c>
      <c r="AL1530" s="540" t="n">
        <f aca="false">SUM(AL1531:AL1531)</f>
        <v>507.4</v>
      </c>
      <c r="AM1530" s="540" t="n">
        <f aca="false">AM1531</f>
        <v>507.4</v>
      </c>
      <c r="AN1530" s="540" t="n">
        <f aca="false">IF(AL1530=0,0,AM1530*100/AL1530)</f>
        <v>100</v>
      </c>
      <c r="AO1530" s="540" t="n">
        <f aca="false">SUM(AO1531:AO1531)</f>
        <v>1491</v>
      </c>
      <c r="AP1530" s="540" t="n">
        <f aca="false">AP1531</f>
        <v>1491</v>
      </c>
      <c r="AQ1530" s="540" t="n">
        <f aca="false">IF(AO1530=0,0,AP1530*100/AO1530)</f>
        <v>100</v>
      </c>
      <c r="AR1530" s="540" t="n">
        <f aca="false">SUM(AR1531:AR1531)</f>
        <v>809</v>
      </c>
      <c r="AS1530" s="388" t="n">
        <f aca="false">AS1531</f>
        <v>1250.2</v>
      </c>
      <c r="AT1530" s="540" t="n">
        <f aca="false">IF(AR1530=0,0,AS1530*100/AR1530)</f>
        <v>154.536464771323</v>
      </c>
      <c r="AU1530" s="158"/>
      <c r="AV1530" s="530"/>
      <c r="AW1530" s="650" t="s">
        <v>510</v>
      </c>
    </row>
    <row r="1531" customFormat="false" ht="69.75" hidden="false" customHeight="true" outlineLevel="1" collapsed="false">
      <c r="A1531" s="40" t="n">
        <f aca="false">SUM(G1531:V1531)</f>
        <v>39344.0766666667</v>
      </c>
      <c r="B1531" s="218" t="n">
        <v>7</v>
      </c>
      <c r="C1531" s="341"/>
      <c r="D1531" s="431"/>
      <c r="E1531" s="432"/>
      <c r="F1531" s="255" t="s">
        <v>70</v>
      </c>
      <c r="G1531" s="540" t="n">
        <v>12000</v>
      </c>
      <c r="H1531" s="43" t="n">
        <f aca="false">K1531+N1531+Q1531+T1531+W1531+Z1531+AC1531+AF1531+AI1531+AL1531+AO1531+AR1531</f>
        <v>12000</v>
      </c>
      <c r="I1531" s="347" t="n">
        <f aca="false">L1531+O1531+R1531+U1531+X1531+AA1531+AD1531+AG1531+AJ1531+AM1531+AP1531+AS1531</f>
        <v>12441.2</v>
      </c>
      <c r="J1531" s="416" t="n">
        <f aca="false">I1531/G1531*100</f>
        <v>103.676666666667</v>
      </c>
      <c r="K1531" s="540" t="n">
        <v>10</v>
      </c>
      <c r="L1531" s="540" t="n">
        <v>10</v>
      </c>
      <c r="M1531" s="540" t="n">
        <f aca="false">L1531/K1531*100</f>
        <v>100</v>
      </c>
      <c r="N1531" s="540" t="n">
        <v>10</v>
      </c>
      <c r="O1531" s="540" t="n">
        <v>10</v>
      </c>
      <c r="P1531" s="540" t="n">
        <f aca="false">IF(N1531=0,0,O1531*100/N1531)</f>
        <v>100</v>
      </c>
      <c r="Q1531" s="540" t="n">
        <v>152</v>
      </c>
      <c r="R1531" s="540" t="n">
        <v>152</v>
      </c>
      <c r="S1531" s="540" t="n">
        <f aca="false">SUM(R1531/Q1531)*100</f>
        <v>100</v>
      </c>
      <c r="T1531" s="540" t="n">
        <v>1027.6</v>
      </c>
      <c r="U1531" s="540" t="n">
        <v>1027.6</v>
      </c>
      <c r="V1531" s="540" t="n">
        <f aca="false">U1531/T1531*100</f>
        <v>100</v>
      </c>
      <c r="W1531" s="540" t="n">
        <v>357.3</v>
      </c>
      <c r="X1531" s="540" t="n">
        <v>357.3</v>
      </c>
      <c r="Y1531" s="540" t="n">
        <f aca="false">IF(W1531=0,0,X1531*100/W1531)</f>
        <v>100</v>
      </c>
      <c r="Z1531" s="540" t="n">
        <v>1849.3</v>
      </c>
      <c r="AA1531" s="540" t="n">
        <v>1849.3</v>
      </c>
      <c r="AB1531" s="540" t="n">
        <f aca="false">IF(Z1531=0,0,AA1531*100/Z1531)</f>
        <v>100</v>
      </c>
      <c r="AC1531" s="540" t="n">
        <v>408.9</v>
      </c>
      <c r="AD1531" s="540" t="n">
        <v>408.9</v>
      </c>
      <c r="AE1531" s="540" t="n">
        <f aca="false">IF(AC1531=0,0,AD1531*100/AC1531)</f>
        <v>100</v>
      </c>
      <c r="AF1531" s="540" t="n">
        <v>2605.4</v>
      </c>
      <c r="AG1531" s="540" t="n">
        <v>2605.4</v>
      </c>
      <c r="AH1531" s="540" t="n">
        <f aca="false">IF(AF1531=0,0,AG1531*100/AF1531)</f>
        <v>100</v>
      </c>
      <c r="AI1531" s="540" t="n">
        <v>2772.1</v>
      </c>
      <c r="AJ1531" s="540" t="n">
        <v>2772.1</v>
      </c>
      <c r="AK1531" s="540" t="n">
        <f aca="false">IF(AI1531=0,0,AJ1531*100/AI1531)</f>
        <v>100</v>
      </c>
      <c r="AL1531" s="540" t="n">
        <v>507.4</v>
      </c>
      <c r="AM1531" s="540" t="n">
        <v>507.4</v>
      </c>
      <c r="AN1531" s="540" t="n">
        <f aca="false">IF(AL1531=0,0,AM1531*100/AL1531)</f>
        <v>100</v>
      </c>
      <c r="AO1531" s="540" t="n">
        <v>1491</v>
      </c>
      <c r="AP1531" s="540" t="n">
        <v>1491</v>
      </c>
      <c r="AQ1531" s="540" t="n">
        <f aca="false">IF(AO1531=0,0,AP1531*100/AO1531)</f>
        <v>100</v>
      </c>
      <c r="AR1531" s="540" t="n">
        <v>809</v>
      </c>
      <c r="AS1531" s="388" t="n">
        <v>1250.2</v>
      </c>
      <c r="AT1531" s="540" t="n">
        <f aca="false">IF(AR1531=0,0,AS1531*100/AR1531)</f>
        <v>154.536464771323</v>
      </c>
      <c r="AU1531" s="158"/>
      <c r="AV1531" s="226"/>
      <c r="AW1531" s="650"/>
    </row>
    <row r="1532" customFormat="false" ht="24" hidden="false" customHeight="true" outlineLevel="1" collapsed="false">
      <c r="A1532" s="40" t="n">
        <f aca="false">SUM(G1532:V1532)</f>
        <v>115129.603835616</v>
      </c>
      <c r="B1532" s="218" t="n">
        <v>1</v>
      </c>
      <c r="C1532" s="341" t="s">
        <v>511</v>
      </c>
      <c r="D1532" s="431" t="s">
        <v>512</v>
      </c>
      <c r="E1532" s="652" t="s">
        <v>513</v>
      </c>
      <c r="F1532" s="248" t="s">
        <v>38</v>
      </c>
      <c r="G1532" s="531" t="n">
        <f aca="false">SUM(G1533:G1533)</f>
        <v>36500</v>
      </c>
      <c r="H1532" s="45" t="n">
        <f aca="false">K1532+N1532+Q1532+T1532+W1532+Z1532+AC1532+AF1532+AI1532+AL1532+AO1532+AR1532</f>
        <v>36500</v>
      </c>
      <c r="I1532" s="347" t="n">
        <f aca="false">L1532+O1532+R1532+U1532+X1532+AA1532+AD1532+AG1532+AJ1532+AM1532+AP1532+AS1532</f>
        <v>30515.4</v>
      </c>
      <c r="J1532" s="347" t="n">
        <f aca="false">I1532/G1532*100</f>
        <v>83.6038356164383</v>
      </c>
      <c r="K1532" s="540" t="n">
        <f aca="false">SUM(K1533:K1533)</f>
        <v>362.2</v>
      </c>
      <c r="L1532" s="540" t="n">
        <f aca="false">L1533</f>
        <v>362.2</v>
      </c>
      <c r="M1532" s="540" t="n">
        <v>0</v>
      </c>
      <c r="N1532" s="540" t="n">
        <f aca="false">SUM(N1533:N1533)</f>
        <v>15</v>
      </c>
      <c r="O1532" s="540" t="n">
        <f aca="false">O1533</f>
        <v>15</v>
      </c>
      <c r="P1532" s="540" t="n">
        <f aca="false">IF(N1532=0,0,O1532*100/N1532)</f>
        <v>100</v>
      </c>
      <c r="Q1532" s="540" t="n">
        <f aca="false">SUM(Q1533:Q1533)</f>
        <v>1955.4</v>
      </c>
      <c r="R1532" s="540" t="n">
        <f aca="false">R1533</f>
        <v>1955.4</v>
      </c>
      <c r="S1532" s="540" t="n">
        <f aca="false">SUM(R1532/Q1532)*100</f>
        <v>100</v>
      </c>
      <c r="T1532" s="540" t="n">
        <f aca="false">T1533</f>
        <v>3282.7</v>
      </c>
      <c r="U1532" s="540" t="n">
        <f aca="false">U1533</f>
        <v>3282.7</v>
      </c>
      <c r="V1532" s="540" t="n">
        <f aca="false">U1532/T1532*100</f>
        <v>100</v>
      </c>
      <c r="W1532" s="540" t="n">
        <f aca="false">W1533</f>
        <v>4310.3</v>
      </c>
      <c r="X1532" s="540" t="n">
        <f aca="false">X1533</f>
        <v>4310.3</v>
      </c>
      <c r="Y1532" s="540" t="n">
        <f aca="false">IF(W1532=0,0,X1532*100/W1532)</f>
        <v>100</v>
      </c>
      <c r="Z1532" s="540" t="n">
        <f aca="false">SUM(Z1533:Z1533)</f>
        <v>3872.6</v>
      </c>
      <c r="AA1532" s="540" t="n">
        <f aca="false">AA1533</f>
        <v>3872.6</v>
      </c>
      <c r="AB1532" s="540" t="n">
        <f aca="false">IF(Z1532=0,0,AA1532*100/Z1532)</f>
        <v>100</v>
      </c>
      <c r="AC1532" s="540" t="n">
        <f aca="false">SUM(AC1533:AC1533)</f>
        <v>5056.5</v>
      </c>
      <c r="AD1532" s="540" t="n">
        <f aca="false">AD1533</f>
        <v>5056.5</v>
      </c>
      <c r="AE1532" s="540" t="n">
        <f aca="false">IF(AC1532=0,0,AD1532*100/AC1532)</f>
        <v>100</v>
      </c>
      <c r="AF1532" s="540" t="n">
        <f aca="false">SUM(AF1533:AF1533)</f>
        <v>1986.5</v>
      </c>
      <c r="AG1532" s="540" t="n">
        <f aca="false">AG1533</f>
        <v>1986.5</v>
      </c>
      <c r="AH1532" s="540" t="n">
        <f aca="false">IF(AF1532=0,0,AG1532*100/AF1532)</f>
        <v>100</v>
      </c>
      <c r="AI1532" s="540" t="n">
        <f aca="false">SUM(AI1533:AI1533)</f>
        <v>1058.8</v>
      </c>
      <c r="AJ1532" s="540" t="n">
        <f aca="false">AJ1533</f>
        <v>1058.8</v>
      </c>
      <c r="AK1532" s="540" t="n">
        <f aca="false">IF(AI1532=0,0,AJ1532*100/AI1532)</f>
        <v>100</v>
      </c>
      <c r="AL1532" s="540" t="n">
        <f aca="false">SUM(AL1533:AL1533)</f>
        <v>482.5</v>
      </c>
      <c r="AM1532" s="540" t="n">
        <f aca="false">AM1533</f>
        <v>482.5</v>
      </c>
      <c r="AN1532" s="540" t="n">
        <f aca="false">IF(AL1532=0,0,AM1532*100/AL1532)</f>
        <v>100</v>
      </c>
      <c r="AO1532" s="540" t="n">
        <f aca="false">SUM(AO1533:AO1533)</f>
        <v>707.3</v>
      </c>
      <c r="AP1532" s="540" t="n">
        <f aca="false">AP1533</f>
        <v>707.3</v>
      </c>
      <c r="AQ1532" s="540" t="n">
        <f aca="false">IF(AO1532=0,0,AP1532*100/AO1532)</f>
        <v>100</v>
      </c>
      <c r="AR1532" s="540" t="n">
        <f aca="false">SUM(AR1533:AR1533)</f>
        <v>13410.2</v>
      </c>
      <c r="AS1532" s="388" t="n">
        <f aca="false">AS1533</f>
        <v>7425.6</v>
      </c>
      <c r="AT1532" s="540" t="n">
        <f aca="false">IF(AR1532=0,0,AS1532*100/AR1532)</f>
        <v>55.3727759466675</v>
      </c>
      <c r="AU1532" s="158"/>
      <c r="AV1532" s="530"/>
      <c r="AW1532" s="650" t="s">
        <v>514</v>
      </c>
    </row>
    <row r="1533" customFormat="false" ht="34.5" hidden="false" customHeight="true" outlineLevel="1" collapsed="false">
      <c r="A1533" s="40" t="n">
        <f aca="false">SUM(G1533:V1533)</f>
        <v>115229.603835616</v>
      </c>
      <c r="B1533" s="218" t="n">
        <v>7</v>
      </c>
      <c r="C1533" s="341"/>
      <c r="D1533" s="431"/>
      <c r="E1533" s="652"/>
      <c r="F1533" s="255" t="s">
        <v>70</v>
      </c>
      <c r="G1533" s="540" t="n">
        <v>36500</v>
      </c>
      <c r="H1533" s="43" t="n">
        <f aca="false">K1533+N1533+Q1533+T1533+W1533+Z1533+AC1533+AF1533+AI1533+AL1533+AO1533+AR1533</f>
        <v>36500</v>
      </c>
      <c r="I1533" s="347" t="n">
        <f aca="false">L1533+O1533+R1533+U1533+X1533+AA1533+AD1533+AG1533+AJ1533+AM1533+AP1533+AS1533</f>
        <v>30515.4</v>
      </c>
      <c r="J1533" s="416" t="n">
        <f aca="false">I1533/G1533*100</f>
        <v>83.6038356164383</v>
      </c>
      <c r="K1533" s="540" t="n">
        <v>362.2</v>
      </c>
      <c r="L1533" s="540" t="n">
        <v>362.2</v>
      </c>
      <c r="M1533" s="540" t="n">
        <f aca="false">L1533/K1533*100</f>
        <v>100</v>
      </c>
      <c r="N1533" s="540" t="n">
        <v>15</v>
      </c>
      <c r="O1533" s="540" t="n">
        <v>15</v>
      </c>
      <c r="P1533" s="540" t="n">
        <f aca="false">IF(N1533=0,0,O1533*100/N1533)</f>
        <v>100</v>
      </c>
      <c r="Q1533" s="540" t="n">
        <v>1955.4</v>
      </c>
      <c r="R1533" s="540" t="n">
        <v>1955.4</v>
      </c>
      <c r="S1533" s="540" t="n">
        <f aca="false">SUM(R1533/Q1533)*100</f>
        <v>100</v>
      </c>
      <c r="T1533" s="540" t="n">
        <v>3282.7</v>
      </c>
      <c r="U1533" s="540" t="n">
        <v>3282.7</v>
      </c>
      <c r="V1533" s="540" t="n">
        <f aca="false">U1533/T1533*100</f>
        <v>100</v>
      </c>
      <c r="W1533" s="540" t="n">
        <v>4310.3</v>
      </c>
      <c r="X1533" s="540" t="n">
        <v>4310.3</v>
      </c>
      <c r="Y1533" s="540" t="n">
        <f aca="false">IF(W1533=0,0,X1533*100/W1533)</f>
        <v>100</v>
      </c>
      <c r="Z1533" s="540" t="n">
        <v>3872.6</v>
      </c>
      <c r="AA1533" s="540" t="n">
        <v>3872.6</v>
      </c>
      <c r="AB1533" s="540" t="n">
        <f aca="false">IF(Z1533=0,0,AA1533*100/Z1533)</f>
        <v>100</v>
      </c>
      <c r="AC1533" s="540" t="n">
        <v>5056.5</v>
      </c>
      <c r="AD1533" s="540" t="n">
        <v>5056.5</v>
      </c>
      <c r="AE1533" s="540" t="n">
        <f aca="false">IF(AC1533=0,0,AD1533*100/AC1533)</f>
        <v>100</v>
      </c>
      <c r="AF1533" s="540" t="n">
        <v>1986.5</v>
      </c>
      <c r="AG1533" s="540" t="n">
        <v>1986.5</v>
      </c>
      <c r="AH1533" s="540" t="n">
        <f aca="false">IF(AF1533=0,0,AG1533*100/AF1533)</f>
        <v>100</v>
      </c>
      <c r="AI1533" s="540" t="n">
        <v>1058.8</v>
      </c>
      <c r="AJ1533" s="540" t="n">
        <v>1058.8</v>
      </c>
      <c r="AK1533" s="540" t="n">
        <f aca="false">IF(AI1533=0,0,AJ1533*100/AI1533)</f>
        <v>100</v>
      </c>
      <c r="AL1533" s="540" t="n">
        <v>482.5</v>
      </c>
      <c r="AM1533" s="540" t="n">
        <v>482.5</v>
      </c>
      <c r="AN1533" s="540" t="n">
        <f aca="false">IF(AL1533=0,0,AM1533*100/AL1533)</f>
        <v>100</v>
      </c>
      <c r="AO1533" s="540" t="n">
        <v>707.3</v>
      </c>
      <c r="AP1533" s="540" t="n">
        <v>707.3</v>
      </c>
      <c r="AQ1533" s="540" t="n">
        <f aca="false">IF(AO1533=0,0,AP1533*100/AO1533)</f>
        <v>100</v>
      </c>
      <c r="AR1533" s="540" t="n">
        <v>13410.2</v>
      </c>
      <c r="AS1533" s="388" t="n">
        <v>7425.6</v>
      </c>
      <c r="AT1533" s="540" t="n">
        <f aca="false">IF(AR1533=0,0,AS1533*100/AR1533)</f>
        <v>55.3727759466675</v>
      </c>
      <c r="AU1533" s="158"/>
      <c r="AV1533" s="226"/>
      <c r="AW1533" s="650"/>
    </row>
    <row r="1534" customFormat="false" ht="36" hidden="false" customHeight="true" outlineLevel="1" collapsed="false">
      <c r="A1534" s="40" t="n">
        <f aca="false">SUM(G1534:V1534)</f>
        <v>26115.8693333333</v>
      </c>
      <c r="B1534" s="218" t="n">
        <v>1</v>
      </c>
      <c r="C1534" s="341" t="s">
        <v>515</v>
      </c>
      <c r="D1534" s="431" t="s">
        <v>516</v>
      </c>
      <c r="E1534" s="432" t="s">
        <v>101</v>
      </c>
      <c r="F1534" s="248" t="s">
        <v>38</v>
      </c>
      <c r="G1534" s="531" t="n">
        <f aca="false">SUM(G1535:G1535)</f>
        <v>7500</v>
      </c>
      <c r="H1534" s="45" t="n">
        <f aca="false">K1534+N1534+Q1534+T1534+W1534+Z1534+AC1534+AF1534+AI1534+AL1534+AO1534+AR1534</f>
        <v>7500</v>
      </c>
      <c r="I1534" s="347" t="n">
        <f aca="false">L1534+O1534+R1534+U1534+X1534+AA1534+AD1534+AG1534+AJ1534+AM1534+AP1534+AS1534</f>
        <v>5690.2</v>
      </c>
      <c r="J1534" s="347" t="n">
        <f aca="false">I1534/G1534*100</f>
        <v>75.8693333333333</v>
      </c>
      <c r="K1534" s="540" t="n">
        <f aca="false">SUM(K1535:K1535)</f>
        <v>63.2</v>
      </c>
      <c r="L1534" s="540" t="n">
        <f aca="false">L1535</f>
        <v>63.2</v>
      </c>
      <c r="M1534" s="540" t="n">
        <f aca="false">L1534/K1534*100</f>
        <v>100</v>
      </c>
      <c r="N1534" s="540" t="n">
        <f aca="false">SUM(N1535:N1535)</f>
        <v>486.1</v>
      </c>
      <c r="O1534" s="540" t="n">
        <f aca="false">O1535</f>
        <v>486.1</v>
      </c>
      <c r="P1534" s="540" t="n">
        <f aca="false">IF(N1534=0,0,O1534*100/N1534)</f>
        <v>100</v>
      </c>
      <c r="Q1534" s="540" t="n">
        <f aca="false">SUM(Q1535:Q1535)</f>
        <v>1650.3</v>
      </c>
      <c r="R1534" s="540" t="n">
        <f aca="false">R1535</f>
        <v>1650.3</v>
      </c>
      <c r="S1534" s="540" t="n">
        <f aca="false">SUM(R1534/Q1534)*100</f>
        <v>100</v>
      </c>
      <c r="T1534" s="540" t="n">
        <f aca="false">T1535</f>
        <v>275.3</v>
      </c>
      <c r="U1534" s="540" t="n">
        <f aca="false">U1535</f>
        <v>275.3</v>
      </c>
      <c r="V1534" s="540" t="n">
        <f aca="false">U1534/T1534*100</f>
        <v>100</v>
      </c>
      <c r="W1534" s="540" t="n">
        <f aca="false">W1535</f>
        <v>722.1</v>
      </c>
      <c r="X1534" s="540" t="n">
        <f aca="false">X1535</f>
        <v>722.1</v>
      </c>
      <c r="Y1534" s="540" t="n">
        <f aca="false">IF(W1534=0,0,X1534*100/W1534)</f>
        <v>100</v>
      </c>
      <c r="Z1534" s="540" t="n">
        <f aca="false">SUM(Z1535:Z1535)</f>
        <v>195.2</v>
      </c>
      <c r="AA1534" s="540" t="n">
        <f aca="false">AA1535</f>
        <v>195.2</v>
      </c>
      <c r="AB1534" s="540" t="n">
        <f aca="false">IF(Z1534=0,0,AA1534*100/Z1534)</f>
        <v>100</v>
      </c>
      <c r="AC1534" s="540" t="n">
        <f aca="false">SUM(AC1535:AC1535)</f>
        <v>239.3</v>
      </c>
      <c r="AD1534" s="540" t="n">
        <f aca="false">AD1535</f>
        <v>239.3</v>
      </c>
      <c r="AE1534" s="540" t="n">
        <f aca="false">IF(AC1534=0,0,AD1534*100/AC1534)</f>
        <v>100</v>
      </c>
      <c r="AF1534" s="540" t="n">
        <f aca="false">SUM(AF1535:AF1535)</f>
        <v>75.3</v>
      </c>
      <c r="AG1534" s="540" t="n">
        <f aca="false">AG1535</f>
        <v>75.3</v>
      </c>
      <c r="AH1534" s="540" t="n">
        <f aca="false">IF(AF1534=0,0,AG1534*100/AF1534)</f>
        <v>100</v>
      </c>
      <c r="AI1534" s="540" t="n">
        <f aca="false">SUM(AI1535:AI1535)</f>
        <v>0</v>
      </c>
      <c r="AJ1534" s="540" t="n">
        <f aca="false">AJ1535</f>
        <v>0</v>
      </c>
      <c r="AK1534" s="540" t="n">
        <f aca="false">IF(AI1534=0,0,AJ1534*100/AI1534)</f>
        <v>0</v>
      </c>
      <c r="AL1534" s="540" t="n">
        <f aca="false">SUM(AL1535:AL1535)</f>
        <v>80.7</v>
      </c>
      <c r="AM1534" s="540" t="n">
        <f aca="false">AM1535</f>
        <v>80.7</v>
      </c>
      <c r="AN1534" s="540" t="n">
        <f aca="false">IF(AL1534=0,0,AM1534*100/AL1534)</f>
        <v>100</v>
      </c>
      <c r="AO1534" s="540" t="n">
        <f aca="false">SUM(AO1535:AO1535)</f>
        <v>846.1</v>
      </c>
      <c r="AP1534" s="540" t="n">
        <f aca="false">AP1535</f>
        <v>846.1</v>
      </c>
      <c r="AQ1534" s="540" t="n">
        <f aca="false">IF(AO1534=0,0,AP1534*100/AO1534)</f>
        <v>100</v>
      </c>
      <c r="AR1534" s="540" t="n">
        <f aca="false">SUM(AR1535:AR1535)</f>
        <v>2866.4</v>
      </c>
      <c r="AS1534" s="540" t="n">
        <f aca="false">AS1535</f>
        <v>1056.6</v>
      </c>
      <c r="AT1534" s="540" t="n">
        <f aca="false">IF(AR1534=0,0,AS1534*100/AR1534)</f>
        <v>36.8615685180017</v>
      </c>
      <c r="AU1534" s="158"/>
      <c r="AV1534" s="530"/>
      <c r="AW1534" s="650" t="s">
        <v>517</v>
      </c>
    </row>
    <row r="1535" customFormat="false" ht="58.5" hidden="false" customHeight="true" outlineLevel="1" collapsed="false">
      <c r="A1535" s="40" t="n">
        <f aca="false">SUM(G1535:V1535)</f>
        <v>26115.8693333333</v>
      </c>
      <c r="B1535" s="218" t="n">
        <v>7</v>
      </c>
      <c r="C1535" s="341"/>
      <c r="D1535" s="431"/>
      <c r="E1535" s="432"/>
      <c r="F1535" s="255" t="s">
        <v>70</v>
      </c>
      <c r="G1535" s="540" t="n">
        <v>7500</v>
      </c>
      <c r="H1535" s="43" t="n">
        <f aca="false">K1535+N1535+Q1535+T1535+W1535+Z1535+AC1535+AF1535+AI1535+AL1535+AO1535+AR1535</f>
        <v>7500</v>
      </c>
      <c r="I1535" s="347" t="n">
        <f aca="false">L1535+O1535+R1535+U1535+X1535+AA1535+AD1535+AG1535+AJ1535+AM1535+AP1535+AS1535</f>
        <v>5690.2</v>
      </c>
      <c r="J1535" s="416" t="n">
        <f aca="false">I1535/G1535*100</f>
        <v>75.8693333333333</v>
      </c>
      <c r="K1535" s="540" t="n">
        <v>63.2</v>
      </c>
      <c r="L1535" s="540" t="n">
        <v>63.2</v>
      </c>
      <c r="M1535" s="540" t="n">
        <f aca="false">L1535/K1535*100</f>
        <v>100</v>
      </c>
      <c r="N1535" s="540" t="n">
        <v>486.1</v>
      </c>
      <c r="O1535" s="540" t="n">
        <v>486.1</v>
      </c>
      <c r="P1535" s="540" t="n">
        <f aca="false">IF(N1535=0,0,O1535*100/N1535)</f>
        <v>100</v>
      </c>
      <c r="Q1535" s="540" t="n">
        <v>1650.3</v>
      </c>
      <c r="R1535" s="540" t="n">
        <v>1650.3</v>
      </c>
      <c r="S1535" s="540" t="n">
        <f aca="false">SUM(R1535/Q1535)*100</f>
        <v>100</v>
      </c>
      <c r="T1535" s="540" t="n">
        <v>275.3</v>
      </c>
      <c r="U1535" s="540" t="n">
        <v>275.3</v>
      </c>
      <c r="V1535" s="540" t="n">
        <f aca="false">U1535/T1535*100</f>
        <v>100</v>
      </c>
      <c r="W1535" s="540" t="n">
        <v>722.1</v>
      </c>
      <c r="X1535" s="540" t="n">
        <v>722.1</v>
      </c>
      <c r="Y1535" s="540" t="n">
        <f aca="false">IF(W1535=0,0,X1535*100/W1535)</f>
        <v>100</v>
      </c>
      <c r="Z1535" s="540" t="n">
        <v>195.2</v>
      </c>
      <c r="AA1535" s="540" t="n">
        <v>195.2</v>
      </c>
      <c r="AB1535" s="540" t="n">
        <f aca="false">IF(Z1535=0,0,AA1535*100/Z1535)</f>
        <v>100</v>
      </c>
      <c r="AC1535" s="540" t="n">
        <v>239.3</v>
      </c>
      <c r="AD1535" s="540" t="n">
        <v>239.3</v>
      </c>
      <c r="AE1535" s="540" t="n">
        <f aca="false">IF(AC1535=0,0,AD1535*100/AC1535)</f>
        <v>100</v>
      </c>
      <c r="AF1535" s="540" t="n">
        <v>75.3</v>
      </c>
      <c r="AG1535" s="540" t="n">
        <v>75.3</v>
      </c>
      <c r="AH1535" s="540" t="n">
        <f aca="false">IF(AF1535=0,0,AG1535*100/AF1535)</f>
        <v>100</v>
      </c>
      <c r="AI1535" s="540" t="n">
        <v>0</v>
      </c>
      <c r="AJ1535" s="540" t="n">
        <v>0</v>
      </c>
      <c r="AK1535" s="540" t="n">
        <f aca="false">IF(AI1535=0,0,AJ1535*100/AI1535)</f>
        <v>0</v>
      </c>
      <c r="AL1535" s="540" t="n">
        <v>80.7</v>
      </c>
      <c r="AM1535" s="540" t="n">
        <v>80.7</v>
      </c>
      <c r="AN1535" s="540" t="n">
        <f aca="false">IF(AL1535=0,0,AM1535*100/AL1535)</f>
        <v>100</v>
      </c>
      <c r="AO1535" s="540" t="n">
        <v>846.1</v>
      </c>
      <c r="AP1535" s="540" t="n">
        <v>846.1</v>
      </c>
      <c r="AQ1535" s="540" t="n">
        <f aca="false">IF(AO1535=0,0,AP1535*100/AO1535)</f>
        <v>100</v>
      </c>
      <c r="AR1535" s="540" t="n">
        <v>2866.4</v>
      </c>
      <c r="AS1535" s="46" t="n">
        <v>1056.6</v>
      </c>
      <c r="AT1535" s="540" t="n">
        <f aca="false">IF(AR1535=0,0,AS1535*100/AR1535)</f>
        <v>36.8615685180017</v>
      </c>
      <c r="AU1535" s="158"/>
      <c r="AV1535" s="234"/>
      <c r="AW1535" s="650"/>
    </row>
    <row r="1536" customFormat="false" ht="12.75" hidden="true" customHeight="true" outlineLevel="1" collapsed="false">
      <c r="A1536" s="40" t="n">
        <f aca="false">SUM(G1536:V1536)</f>
        <v>0</v>
      </c>
      <c r="B1536" s="218" t="n">
        <v>1</v>
      </c>
      <c r="C1536" s="32" t="s">
        <v>518</v>
      </c>
      <c r="D1536" s="431" t="s">
        <v>519</v>
      </c>
      <c r="E1536" s="606" t="s">
        <v>101</v>
      </c>
      <c r="F1536" s="248" t="s">
        <v>38</v>
      </c>
      <c r="G1536" s="531" t="n">
        <f aca="false">SUM(G1537:G1537)</f>
        <v>0</v>
      </c>
      <c r="H1536" s="45" t="n">
        <f aca="false">K1536+N1536+Q1536+T1536+W1536+Z1536+AC1536+AF1536+AI1536+AL1536+AO1536+AR1536</f>
        <v>0</v>
      </c>
      <c r="I1536" s="45" t="n">
        <f aca="false">L1536+O1536+R1536+U1536+X1536+AA1536+AD1536+AG1536+AJ1536+AM1536+AP1536+AS1536</f>
        <v>0</v>
      </c>
      <c r="J1536" s="45" t="n">
        <v>0</v>
      </c>
      <c r="K1536" s="545" t="n">
        <f aca="false">SUM(K1537:K1537)</f>
        <v>0</v>
      </c>
      <c r="L1536" s="545" t="n">
        <f aca="false">L1537</f>
        <v>0</v>
      </c>
      <c r="M1536" s="545" t="n">
        <v>0</v>
      </c>
      <c r="N1536" s="545" t="n">
        <f aca="false">SUM(N1537:N1537)</f>
        <v>0</v>
      </c>
      <c r="O1536" s="545" t="n">
        <f aca="false">O1537</f>
        <v>0</v>
      </c>
      <c r="P1536" s="545" t="n">
        <f aca="false">IF(N1536=0,0,O1536*100/N1536)</f>
        <v>0</v>
      </c>
      <c r="Q1536" s="545" t="n">
        <f aca="false">SUM(Q1537:Q1537)</f>
        <v>0</v>
      </c>
      <c r="R1536" s="545" t="n">
        <f aca="false">SUM(R1537:R1537)</f>
        <v>0</v>
      </c>
      <c r="S1536" s="545" t="n">
        <v>0</v>
      </c>
      <c r="T1536" s="545" t="n">
        <f aca="false">SUM(T1537:T1537)</f>
        <v>0</v>
      </c>
      <c r="U1536" s="545" t="n">
        <f aca="false">U1537</f>
        <v>0</v>
      </c>
      <c r="V1536" s="545" t="n">
        <v>0</v>
      </c>
      <c r="W1536" s="545" t="n">
        <f aca="false">W1537</f>
        <v>0</v>
      </c>
      <c r="X1536" s="545" t="n">
        <f aca="false">X1537</f>
        <v>0</v>
      </c>
      <c r="Y1536" s="545" t="n">
        <f aca="false">IF(W1536=0,0,X1536*100/W1536)</f>
        <v>0</v>
      </c>
      <c r="Z1536" s="545" t="n">
        <f aca="false">SUM(Z1537:Z1537)</f>
        <v>0</v>
      </c>
      <c r="AA1536" s="545" t="n">
        <f aca="false">AA1537</f>
        <v>0</v>
      </c>
      <c r="AB1536" s="545" t="n">
        <f aca="false">IF(Z1536=0,0,AA1536*100/Z1536)</f>
        <v>0</v>
      </c>
      <c r="AC1536" s="545" t="n">
        <f aca="false">SUM(AC1537:AC1537)</f>
        <v>0</v>
      </c>
      <c r="AD1536" s="545" t="n">
        <f aca="false">AD1537</f>
        <v>0</v>
      </c>
      <c r="AE1536" s="545" t="n">
        <f aca="false">IF(AC1536=0,0,AD1536*100/AC1536)</f>
        <v>0</v>
      </c>
      <c r="AF1536" s="545" t="n">
        <f aca="false">SUM(AF1537:AF1537)</f>
        <v>0</v>
      </c>
      <c r="AG1536" s="545" t="n">
        <f aca="false">AG1537</f>
        <v>0</v>
      </c>
      <c r="AH1536" s="545" t="n">
        <f aca="false">IF(AF1536=0,0,AG1536*100/AF1536)</f>
        <v>0</v>
      </c>
      <c r="AI1536" s="545" t="n">
        <f aca="false">SUM(AI1537:AI1537)</f>
        <v>0</v>
      </c>
      <c r="AJ1536" s="545" t="n">
        <f aca="false">AJ1537</f>
        <v>0</v>
      </c>
      <c r="AK1536" s="545" t="n">
        <f aca="false">IF(AI1536=0,0,AJ1536*100/AI1536)</f>
        <v>0</v>
      </c>
      <c r="AL1536" s="545" t="n">
        <f aca="false">SUM(AL1537:AL1537)</f>
        <v>0</v>
      </c>
      <c r="AM1536" s="545" t="n">
        <f aca="false">AM1537</f>
        <v>0</v>
      </c>
      <c r="AN1536" s="545" t="n">
        <f aca="false">IF(AL1536=0,0,AM1536*100/AL1536)</f>
        <v>0</v>
      </c>
      <c r="AO1536" s="545" t="n">
        <f aca="false">SUM(AO1537:AO1537)</f>
        <v>0</v>
      </c>
      <c r="AP1536" s="545" t="n">
        <f aca="false">AP1537</f>
        <v>0</v>
      </c>
      <c r="AQ1536" s="545" t="n">
        <f aca="false">IF(AO1536=0,0,AP1536*100/AO1536)</f>
        <v>0</v>
      </c>
      <c r="AR1536" s="545" t="n">
        <f aca="false">SUM(AR1537:AR1537)</f>
        <v>0</v>
      </c>
      <c r="AS1536" s="540" t="n">
        <f aca="false">AS1537</f>
        <v>0</v>
      </c>
      <c r="AT1536" s="540" t="n">
        <f aca="false">IF(AR1536=0,0,AS1536*100/AR1536)</f>
        <v>0</v>
      </c>
      <c r="AU1536" s="158"/>
      <c r="AV1536" s="226"/>
      <c r="AW1536" s="653"/>
    </row>
    <row r="1537" customFormat="false" ht="40.5" hidden="true" customHeight="true" outlineLevel="1" collapsed="false">
      <c r="A1537" s="40" t="n">
        <f aca="false">SUM(G1537:V1537)</f>
        <v>0</v>
      </c>
      <c r="B1537" s="218" t="n">
        <v>7</v>
      </c>
      <c r="C1537" s="32"/>
      <c r="D1537" s="431"/>
      <c r="E1537" s="606"/>
      <c r="F1537" s="255" t="s">
        <v>70</v>
      </c>
      <c r="G1537" s="540" t="n">
        <v>0</v>
      </c>
      <c r="H1537" s="43" t="n">
        <f aca="false">K1537+N1537+Q1537+T1537+W1537+Z1537+AC1537+AF1537+AI1537+AL1537+AO1537+AR1537</f>
        <v>0</v>
      </c>
      <c r="I1537" s="45" t="n">
        <f aca="false">L1537+O1537+R1537+U1537+X1537+AA1537+AD1537+AG1537+AJ1537+AM1537+AP1537+AS1537</f>
        <v>0</v>
      </c>
      <c r="J1537" s="60" t="n">
        <v>0</v>
      </c>
      <c r="K1537" s="545" t="n">
        <v>0</v>
      </c>
      <c r="L1537" s="545" t="n">
        <v>0</v>
      </c>
      <c r="M1537" s="545" t="n">
        <v>0</v>
      </c>
      <c r="N1537" s="545" t="n">
        <v>0</v>
      </c>
      <c r="O1537" s="545"/>
      <c r="P1537" s="545" t="n">
        <f aca="false">IF(N1537=0,0,O1537*100/N1537)</f>
        <v>0</v>
      </c>
      <c r="Q1537" s="545" t="n">
        <v>0</v>
      </c>
      <c r="R1537" s="545" t="n">
        <v>0</v>
      </c>
      <c r="S1537" s="545" t="n">
        <v>0</v>
      </c>
      <c r="T1537" s="545" t="n">
        <v>0</v>
      </c>
      <c r="U1537" s="545"/>
      <c r="V1537" s="545" t="n">
        <v>0</v>
      </c>
      <c r="W1537" s="545" t="n">
        <v>0</v>
      </c>
      <c r="X1537" s="545" t="n">
        <v>0</v>
      </c>
      <c r="Y1537" s="545" t="n">
        <f aca="false">IF(W1537=0,0,X1537*100/W1537)</f>
        <v>0</v>
      </c>
      <c r="Z1537" s="545" t="n">
        <v>0</v>
      </c>
      <c r="AA1537" s="545"/>
      <c r="AB1537" s="545" t="n">
        <f aca="false">IF(Z1537=0,0,AA1537*100/Z1537)</f>
        <v>0</v>
      </c>
      <c r="AC1537" s="545" t="n">
        <v>0</v>
      </c>
      <c r="AD1537" s="545"/>
      <c r="AE1537" s="545" t="n">
        <f aca="false">IF(AC1537=0,0,AD1537*100/AC1537)</f>
        <v>0</v>
      </c>
      <c r="AF1537" s="545" t="n">
        <v>0</v>
      </c>
      <c r="AG1537" s="545"/>
      <c r="AH1537" s="545" t="n">
        <f aca="false">IF(AF1537=0,0,AG1537*100/AF1537)</f>
        <v>0</v>
      </c>
      <c r="AI1537" s="545" t="n">
        <v>0</v>
      </c>
      <c r="AJ1537" s="545"/>
      <c r="AK1537" s="545" t="n">
        <f aca="false">IF(AI1537=0,0,AJ1537*100/AI1537)</f>
        <v>0</v>
      </c>
      <c r="AL1537" s="545" t="n">
        <v>0</v>
      </c>
      <c r="AM1537" s="545"/>
      <c r="AN1537" s="545" t="n">
        <f aca="false">IF(AL1537=0,0,AM1537*100/AL1537)</f>
        <v>0</v>
      </c>
      <c r="AO1537" s="545" t="n">
        <v>0</v>
      </c>
      <c r="AP1537" s="545"/>
      <c r="AQ1537" s="545" t="n">
        <f aca="false">IF(AO1537=0,0,AP1537*100/AO1537)</f>
        <v>0</v>
      </c>
      <c r="AR1537" s="545" t="n">
        <v>0</v>
      </c>
      <c r="AS1537" s="540"/>
      <c r="AT1537" s="540" t="n">
        <f aca="false">IF(AR1537=0,0,AS1537*100/AR1537)</f>
        <v>0</v>
      </c>
      <c r="AU1537" s="158"/>
      <c r="AV1537" s="226"/>
      <c r="AW1537" s="653"/>
    </row>
    <row r="1538" customFormat="false" ht="22.5" hidden="false" customHeight="true" outlineLevel="1" collapsed="false">
      <c r="A1538" s="40" t="n">
        <f aca="false">SUM(G1538:V1538)</f>
        <v>30691.4285714286</v>
      </c>
      <c r="B1538" s="218" t="n">
        <v>1</v>
      </c>
      <c r="C1538" s="344" t="s">
        <v>520</v>
      </c>
      <c r="D1538" s="345" t="s">
        <v>521</v>
      </c>
      <c r="E1538" s="346" t="s">
        <v>101</v>
      </c>
      <c r="F1538" s="278" t="s">
        <v>38</v>
      </c>
      <c r="G1538" s="619" t="n">
        <f aca="false">SUM(G1539:G1539)</f>
        <v>10500</v>
      </c>
      <c r="H1538" s="45" t="n">
        <f aca="false">K1538+N1538+Q1538+T1538+W1538+Z1538+AC1538+AF1538+AI1538+AL1538+AO1538+AR1538</f>
        <v>10500</v>
      </c>
      <c r="I1538" s="45" t="n">
        <f aca="false">L1538+O1538+R1538+U1538+X1538+AA1538+AD1538+AG1538+AJ1538+AM1538+AP1538+AS1538</f>
        <v>9600</v>
      </c>
      <c r="J1538" s="45" t="n">
        <f aca="false">I1538/G1538*100</f>
        <v>91.4285714285714</v>
      </c>
      <c r="K1538" s="540" t="n">
        <v>0</v>
      </c>
      <c r="L1538" s="540" t="n">
        <f aca="false">L1539</f>
        <v>0</v>
      </c>
      <c r="M1538" s="540" t="n">
        <v>0</v>
      </c>
      <c r="N1538" s="540" t="n">
        <v>0</v>
      </c>
      <c r="O1538" s="540" t="n">
        <v>0</v>
      </c>
      <c r="P1538" s="540" t="n">
        <f aca="false">IF(N1538=0,0,O1538*100/N1538)</f>
        <v>0</v>
      </c>
      <c r="Q1538" s="540" t="n">
        <v>0</v>
      </c>
      <c r="R1538" s="540" t="n">
        <v>0</v>
      </c>
      <c r="S1538" s="540" t="n">
        <v>0</v>
      </c>
      <c r="T1538" s="540" t="n">
        <v>0</v>
      </c>
      <c r="U1538" s="540" t="n">
        <v>0</v>
      </c>
      <c r="V1538" s="540" t="n">
        <v>0</v>
      </c>
      <c r="W1538" s="540" t="n">
        <f aca="false">W1539</f>
        <v>0</v>
      </c>
      <c r="X1538" s="540" t="n">
        <f aca="false">X1539</f>
        <v>0</v>
      </c>
      <c r="Y1538" s="540" t="n">
        <f aca="false">IF(W1538=0,0,X1538*100/W1538)</f>
        <v>0</v>
      </c>
      <c r="Z1538" s="540" t="n">
        <f aca="false">Z1539</f>
        <v>0</v>
      </c>
      <c r="AA1538" s="540" t="n">
        <f aca="false">AA1539</f>
        <v>0</v>
      </c>
      <c r="AB1538" s="540" t="n">
        <f aca="false">IF(Z1538=0,0,AA1538*100/Z1538)</f>
        <v>0</v>
      </c>
      <c r="AC1538" s="540" t="n">
        <f aca="false">AC1539</f>
        <v>0</v>
      </c>
      <c r="AD1538" s="540" t="n">
        <f aca="false">AD1539</f>
        <v>0</v>
      </c>
      <c r="AE1538" s="540" t="n">
        <f aca="false">IF(AC1538=0,0,AD1538*100/AC1538)</f>
        <v>0</v>
      </c>
      <c r="AF1538" s="540" t="n">
        <f aca="false">AF1539</f>
        <v>9000</v>
      </c>
      <c r="AG1538" s="540" t="n">
        <f aca="false">AG1539</f>
        <v>9000</v>
      </c>
      <c r="AH1538" s="540" t="n">
        <f aca="false">IF(AF1538=0,0,AG1538*100/AF1538)</f>
        <v>100</v>
      </c>
      <c r="AI1538" s="540" t="n">
        <f aca="false">AI1539</f>
        <v>300</v>
      </c>
      <c r="AJ1538" s="540" t="n">
        <f aca="false">AJ1539</f>
        <v>300</v>
      </c>
      <c r="AK1538" s="540" t="n">
        <f aca="false">IF(AI1538=0,0,AJ1538*100/AI1538)</f>
        <v>100</v>
      </c>
      <c r="AL1538" s="540" t="n">
        <f aca="false">AL1539</f>
        <v>0</v>
      </c>
      <c r="AM1538" s="540" t="n">
        <f aca="false">AM1539</f>
        <v>0</v>
      </c>
      <c r="AN1538" s="540" t="n">
        <f aca="false">IF(AL1538=0,0,AM1538*100/AL1538)</f>
        <v>0</v>
      </c>
      <c r="AO1538" s="540" t="n">
        <f aca="false">AO1539</f>
        <v>0</v>
      </c>
      <c r="AP1538" s="540" t="n">
        <f aca="false">AP1539</f>
        <v>0</v>
      </c>
      <c r="AQ1538" s="540" t="n">
        <f aca="false">IF(AO1538=0,0,AP1538*100/AO1538)</f>
        <v>0</v>
      </c>
      <c r="AR1538" s="540" t="n">
        <f aca="false">AR1539</f>
        <v>1200</v>
      </c>
      <c r="AS1538" s="540" t="n">
        <f aca="false">AS1539</f>
        <v>300</v>
      </c>
      <c r="AT1538" s="540" t="n">
        <f aca="false">IF(AR1538=0,0,AS1538*100/AR1538)</f>
        <v>25</v>
      </c>
      <c r="AU1538" s="158"/>
      <c r="AV1538" s="530"/>
      <c r="AW1538" s="650" t="s">
        <v>522</v>
      </c>
    </row>
    <row r="1539" customFormat="false" ht="34.5" hidden="false" customHeight="true" outlineLevel="1" collapsed="false">
      <c r="A1539" s="40" t="n">
        <f aca="false">SUM(G1539:V1539)</f>
        <v>30691.4285714286</v>
      </c>
      <c r="B1539" s="218"/>
      <c r="C1539" s="344"/>
      <c r="D1539" s="345"/>
      <c r="E1539" s="346"/>
      <c r="F1539" s="255" t="s">
        <v>70</v>
      </c>
      <c r="G1539" s="540" t="n">
        <v>10500</v>
      </c>
      <c r="H1539" s="43" t="n">
        <f aca="false">K1539+N1539+Q1539+T1539+W1539+Z1539+AC1539+AF1539+AI1539+AL1539+AO1539+AR1539</f>
        <v>10500</v>
      </c>
      <c r="I1539" s="45" t="n">
        <f aca="false">L1539+O1539+R1539+U1539+X1539+AA1539+AD1539+AG1539+AJ1539+AM1539+AP1539+AS1539</f>
        <v>9600</v>
      </c>
      <c r="J1539" s="60" t="n">
        <f aca="false">I1539/G1539*100</f>
        <v>91.4285714285714</v>
      </c>
      <c r="K1539" s="540" t="n">
        <v>0</v>
      </c>
      <c r="L1539" s="540" t="n">
        <v>0</v>
      </c>
      <c r="M1539" s="540" t="n">
        <v>0</v>
      </c>
      <c r="N1539" s="540" t="n">
        <v>0</v>
      </c>
      <c r="O1539" s="540" t="n">
        <v>0</v>
      </c>
      <c r="P1539" s="540" t="n">
        <f aca="false">IF(N1539=0,0,O1539*100/N1539)</f>
        <v>0</v>
      </c>
      <c r="Q1539" s="540" t="n">
        <v>0</v>
      </c>
      <c r="R1539" s="540" t="n">
        <v>0</v>
      </c>
      <c r="S1539" s="540" t="n">
        <v>0</v>
      </c>
      <c r="T1539" s="540" t="n">
        <v>0</v>
      </c>
      <c r="U1539" s="540" t="n">
        <v>0</v>
      </c>
      <c r="V1539" s="540" t="n">
        <v>0</v>
      </c>
      <c r="W1539" s="540" t="n">
        <v>0</v>
      </c>
      <c r="X1539" s="540" t="n">
        <v>0</v>
      </c>
      <c r="Y1539" s="540" t="n">
        <f aca="false">IF(W1539=0,0,X1539*100/W1539)</f>
        <v>0</v>
      </c>
      <c r="Z1539" s="540" t="n">
        <v>0</v>
      </c>
      <c r="AA1539" s="540" t="n">
        <v>0</v>
      </c>
      <c r="AB1539" s="540" t="n">
        <f aca="false">IF(Z1539=0,0,AA1539*100/Z1539)</f>
        <v>0</v>
      </c>
      <c r="AC1539" s="540" t="n">
        <v>0</v>
      </c>
      <c r="AD1539" s="540" t="n">
        <v>0</v>
      </c>
      <c r="AE1539" s="540" t="n">
        <f aca="false">IF(AC1539=0,0,AD1539*100/AC1539)</f>
        <v>0</v>
      </c>
      <c r="AF1539" s="540" t="n">
        <v>9000</v>
      </c>
      <c r="AG1539" s="540" t="n">
        <v>9000</v>
      </c>
      <c r="AH1539" s="540" t="n">
        <f aca="false">IF(AF1539=0,0,AG1539*100/AF1539)</f>
        <v>100</v>
      </c>
      <c r="AI1539" s="540" t="n">
        <v>300</v>
      </c>
      <c r="AJ1539" s="540" t="n">
        <v>300</v>
      </c>
      <c r="AK1539" s="540" t="n">
        <f aca="false">IF(AI1539=0,0,AJ1539*100/AI1539)</f>
        <v>100</v>
      </c>
      <c r="AL1539" s="540" t="n">
        <v>0</v>
      </c>
      <c r="AM1539" s="540" t="n">
        <v>0</v>
      </c>
      <c r="AN1539" s="540" t="n">
        <f aca="false">IF(AL1539=0,0,AM1539*100/AL1539)</f>
        <v>0</v>
      </c>
      <c r="AO1539" s="540" t="n">
        <v>0</v>
      </c>
      <c r="AP1539" s="540" t="n">
        <v>0</v>
      </c>
      <c r="AQ1539" s="540" t="n">
        <f aca="false">IF(AO1539=0,0,AP1539*100/AO1539)</f>
        <v>0</v>
      </c>
      <c r="AR1539" s="540" t="n">
        <v>1200</v>
      </c>
      <c r="AS1539" s="540" t="n">
        <v>300</v>
      </c>
      <c r="AT1539" s="540" t="n">
        <f aca="false">IF(AR1539=0,0,AS1539*100/AR1539)</f>
        <v>25</v>
      </c>
      <c r="AU1539" s="158"/>
      <c r="AV1539" s="226"/>
      <c r="AW1539" s="650"/>
    </row>
    <row r="1540" customFormat="false" ht="17.25" hidden="false" customHeight="true" outlineLevel="0" collapsed="false">
      <c r="A1540" s="40" t="n">
        <f aca="false">SUM(G1540:V1540)</f>
        <v>2584954.64386382</v>
      </c>
      <c r="B1540" s="218" t="n">
        <v>1</v>
      </c>
      <c r="C1540" s="597" t="s">
        <v>523</v>
      </c>
      <c r="D1540" s="352" t="s">
        <v>524</v>
      </c>
      <c r="E1540" s="318"/>
      <c r="F1540" s="255" t="s">
        <v>38</v>
      </c>
      <c r="G1540" s="540" t="n">
        <f aca="false">SUM(G1541:G1543)</f>
        <v>707176.8</v>
      </c>
      <c r="H1540" s="43" t="n">
        <f aca="false">K1540+N1540+Q1540+T1540+W1540+Z1540+AC1540+AF1540+AI1540+AL1540+AO1540+AR1540</f>
        <v>643176.8</v>
      </c>
      <c r="I1540" s="540" t="n">
        <f aca="false">SUM(I1541:I1543)</f>
        <v>707176.8</v>
      </c>
      <c r="J1540" s="347" t="n">
        <f aca="false">I1540/G1540*100</f>
        <v>100</v>
      </c>
      <c r="K1540" s="540" t="n">
        <f aca="false">SUM(K1541:K1543)</f>
        <v>0</v>
      </c>
      <c r="L1540" s="540" t="n">
        <f aca="false">L1544+L1547+L1550+L1552+L1558+L1559+L1562+L1563+L1564+L1567</f>
        <v>0</v>
      </c>
      <c r="M1540" s="540" t="n">
        <v>0</v>
      </c>
      <c r="N1540" s="540" t="n">
        <f aca="false">SUM(N1541:N1543)</f>
        <v>0</v>
      </c>
      <c r="O1540" s="540" t="n">
        <f aca="false">O1544+O1547+O1550+O1552+O1558+O1559+O1562+O1563+O1564+O1567</f>
        <v>0</v>
      </c>
      <c r="P1540" s="540" t="n">
        <f aca="false">IF(N1540=0,0,O1540*100/N1540)</f>
        <v>0</v>
      </c>
      <c r="Q1540" s="540" t="n">
        <f aca="false">SUM(Q1541:Q1543)</f>
        <v>210500</v>
      </c>
      <c r="R1540" s="540" t="n">
        <f aca="false">R1544+R1547+R1550+R1552+R1558+R1559+R1562+R1563+R1564+R1567</f>
        <v>247500</v>
      </c>
      <c r="S1540" s="540" t="n">
        <f aca="false">R1540/Q1540*100</f>
        <v>117.577197149644</v>
      </c>
      <c r="T1540" s="540" t="n">
        <f aca="false">SUM(T1541:T1543)</f>
        <v>22500</v>
      </c>
      <c r="U1540" s="540" t="n">
        <f aca="false">U1544+U1547+U1550+U1552+U1558+U1559+U1562+U1563+U1564+U1567</f>
        <v>46500</v>
      </c>
      <c r="V1540" s="540" t="n">
        <f aca="false">U1540/T1540*100</f>
        <v>206.666666666667</v>
      </c>
      <c r="W1540" s="540" t="n">
        <f aca="false">SUM(W1541:W1543)</f>
        <v>0</v>
      </c>
      <c r="X1540" s="540" t="n">
        <f aca="false">SUM(X1541:X1543)</f>
        <v>0</v>
      </c>
      <c r="Y1540" s="540" t="n">
        <f aca="false">IF(W1540=0,0,X1540*100/W1540)</f>
        <v>0</v>
      </c>
      <c r="Z1540" s="540" t="n">
        <f aca="false">SUM(Z1541:Z1543)</f>
        <v>0</v>
      </c>
      <c r="AA1540" s="540" t="n">
        <f aca="false">SUM(AA1541:AA1543)</f>
        <v>0</v>
      </c>
      <c r="AB1540" s="540" t="n">
        <f aca="false">IF(Z1540=0,0,AA1540*100/Z1540)</f>
        <v>0</v>
      </c>
      <c r="AC1540" s="540" t="n">
        <f aca="false">SUM(AC1541:AC1543)</f>
        <v>0</v>
      </c>
      <c r="AD1540" s="540" t="n">
        <f aca="false">SUM(AD1541:AD1543)</f>
        <v>0</v>
      </c>
      <c r="AE1540" s="540" t="n">
        <f aca="false">IF(AC1540=0,0,AD1540*100/AC1540)</f>
        <v>0</v>
      </c>
      <c r="AF1540" s="540" t="n">
        <f aca="false">SUM(AF1541:AF1543)</f>
        <v>0</v>
      </c>
      <c r="AG1540" s="540" t="n">
        <f aca="false">SUM(AG1541:AG1543)</f>
        <v>0</v>
      </c>
      <c r="AH1540" s="540" t="n">
        <f aca="false">IF(AF1540=0,0,AG1540*100/AF1540)</f>
        <v>0</v>
      </c>
      <c r="AI1540" s="540" t="n">
        <f aca="false">SUM(AI1541:AI1543)</f>
        <v>0</v>
      </c>
      <c r="AJ1540" s="540" t="n">
        <f aca="false">SUM(AJ1541:AJ1543)</f>
        <v>0</v>
      </c>
      <c r="AK1540" s="540" t="n">
        <f aca="false">IF(AI1540=0,0,AJ1540*100/AI1540)</f>
        <v>0</v>
      </c>
      <c r="AL1540" s="540" t="n">
        <f aca="false">SUM(AL1541:AL1543)</f>
        <v>0</v>
      </c>
      <c r="AM1540" s="540" t="n">
        <f aca="false">SUM(AM1541:AM1543)</f>
        <v>0</v>
      </c>
      <c r="AN1540" s="540" t="n">
        <f aca="false">IF(AL1540=0,0,AM1540*100/AL1540)</f>
        <v>0</v>
      </c>
      <c r="AO1540" s="540" t="n">
        <f aca="false">SUM(AO1541:AO1543)</f>
        <v>0</v>
      </c>
      <c r="AP1540" s="540" t="n">
        <f aca="false">SUM(AP1541:AP1543)</f>
        <v>0</v>
      </c>
      <c r="AQ1540" s="540" t="n">
        <f aca="false">IF(AO1540=0,0,AP1540*100/AO1540)</f>
        <v>0</v>
      </c>
      <c r="AR1540" s="540" t="n">
        <f aca="false">SUM(AR1541:AR1543)</f>
        <v>410176.8</v>
      </c>
      <c r="AS1540" s="540" t="n">
        <f aca="false">SUM(AS1541:AS1543)</f>
        <v>410176.8</v>
      </c>
      <c r="AT1540" s="540" t="n">
        <f aca="false">IF(AR1540=0,0,AS1540*100/AR1540)</f>
        <v>100</v>
      </c>
      <c r="AU1540" s="215" t="s">
        <v>525</v>
      </c>
      <c r="AV1540" s="530"/>
      <c r="AW1540" s="532" t="s">
        <v>526</v>
      </c>
    </row>
    <row r="1541" customFormat="false" ht="30" hidden="false" customHeight="true" outlineLevel="0" collapsed="false">
      <c r="A1541" s="40" t="n">
        <v>1</v>
      </c>
      <c r="B1541" s="218" t="n">
        <v>7</v>
      </c>
      <c r="C1541" s="597"/>
      <c r="D1541" s="352"/>
      <c r="E1541" s="346" t="s">
        <v>287</v>
      </c>
      <c r="F1541" s="154" t="s">
        <v>66</v>
      </c>
      <c r="G1541" s="540" t="n">
        <f aca="false">G1546+G1549+G1550+G1553+G1560+G1562+G1563+G1565+G1569</f>
        <v>537550</v>
      </c>
      <c r="H1541" s="43" t="n">
        <f aca="false">SUM(K1541,N1541,Q1541,T1541,W1541,Z1541,AC1541,AF1541,AI1541,AL1541,AO1541,AR1541)</f>
        <v>473550</v>
      </c>
      <c r="I1541" s="540" t="n">
        <f aca="false">I1546+I1549+I1550+I1553+I1560+I1562+I1563+I1565+I1569</f>
        <v>537550</v>
      </c>
      <c r="J1541" s="347" t="n">
        <f aca="false">I1541/G1541*100</f>
        <v>100</v>
      </c>
      <c r="K1541" s="540" t="n">
        <f aca="false">K1546+K1549+K1550+K1553+K1560+K1562+K1563+K1565</f>
        <v>0</v>
      </c>
      <c r="L1541" s="540" t="n">
        <f aca="false">L1546+L1549+L1550+L1553+L1560+L1562+L1563+L1565+L1569</f>
        <v>0</v>
      </c>
      <c r="M1541" s="540" t="n">
        <v>0</v>
      </c>
      <c r="N1541" s="540" t="n">
        <f aca="false">N1546+N1549+N1550+N1553+N1560+N1562+N1563+N1565</f>
        <v>0</v>
      </c>
      <c r="O1541" s="540" t="n">
        <f aca="false">O1546+O1549+O1550+O1553+O1560+O1562+O1563+O1565+O1569</f>
        <v>0</v>
      </c>
      <c r="P1541" s="540" t="n">
        <f aca="false">IF(N1541=0,0,O1541*100/N1541)</f>
        <v>0</v>
      </c>
      <c r="Q1541" s="540" t="n">
        <f aca="false">Q1546+Q1549+Q1550+Q1553+Q1560+Q1562+Q1563+Q1565</f>
        <v>210500</v>
      </c>
      <c r="R1541" s="540" t="n">
        <f aca="false">R1546+R1549+R1550+R1553+R1560+R1562+R1563+R1565+R1569</f>
        <v>247500</v>
      </c>
      <c r="S1541" s="540" t="n">
        <f aca="false">R1541/Q1541*100</f>
        <v>117.577197149644</v>
      </c>
      <c r="T1541" s="540" t="n">
        <f aca="false">T1546+T1549+T1550+T1553+T1560+T1562+T1563+T1565</f>
        <v>22500</v>
      </c>
      <c r="U1541" s="540" t="n">
        <f aca="false">U1546+U1549+U1550+U1553+U1560+U1562+U1563+U1565+U1569</f>
        <v>46500</v>
      </c>
      <c r="V1541" s="540" t="n">
        <f aca="false">U1541/T1541*100</f>
        <v>206.666666666667</v>
      </c>
      <c r="W1541" s="540" t="n">
        <f aca="false">W1546+W1549+W1550+W1553+W1560+W1562+W1563+W1565</f>
        <v>0</v>
      </c>
      <c r="X1541" s="540" t="n">
        <f aca="false">X1546+X1549+X1550+X1553+X1560+X1562+X1563+X1565</f>
        <v>0</v>
      </c>
      <c r="Y1541" s="540" t="n">
        <f aca="false">IF(W1541=0,0,X1541*100/W1541)</f>
        <v>0</v>
      </c>
      <c r="Z1541" s="540" t="n">
        <f aca="false">Z1546+Z1549+Z1550+Z1553+Z1560+Z1562+Z1563+Z1565</f>
        <v>0</v>
      </c>
      <c r="AA1541" s="540" t="n">
        <f aca="false">AA1546+AA1549+AA1550+AA1553+AA1560+AA1562+AA1563+AA1565</f>
        <v>0</v>
      </c>
      <c r="AB1541" s="540" t="n">
        <f aca="false">IF(Z1541=0,0,AA1541*100/Z1541)</f>
        <v>0</v>
      </c>
      <c r="AC1541" s="540" t="n">
        <f aca="false">AC1546+AC1549+AC1550+AC1553+AC1560+AC1562+AC1563+AC1565</f>
        <v>0</v>
      </c>
      <c r="AD1541" s="540" t="n">
        <f aca="false">AD1546+AD1549+AD1550+AD1553+AD1560+AD1562+AD1563+AD1565</f>
        <v>0</v>
      </c>
      <c r="AE1541" s="540" t="n">
        <f aca="false">IF(AC1541=0,0,AD1541*100/AC1541)</f>
        <v>0</v>
      </c>
      <c r="AF1541" s="540" t="n">
        <f aca="false">AF1546+AF1549+AF1550+AF1553+AF1560+AF1562+AF1563+AF1565</f>
        <v>0</v>
      </c>
      <c r="AG1541" s="540" t="n">
        <f aca="false">AG1546+AG1549+AG1550+AG1553+AG1560+AG1562+AG1563+AG1565</f>
        <v>0</v>
      </c>
      <c r="AH1541" s="540" t="n">
        <f aca="false">IF(AF1541=0,0,AG1541*100/AF1541)</f>
        <v>0</v>
      </c>
      <c r="AI1541" s="540" t="n">
        <f aca="false">AI1546+AI1549+AI1550+AI1553+AI1560+AI1562+AI1563+AI1565</f>
        <v>0</v>
      </c>
      <c r="AJ1541" s="540" t="n">
        <f aca="false">AJ1546+AJ1549+AJ1550+AJ1553+AJ1560+AJ1562+AJ1563+AJ1565</f>
        <v>0</v>
      </c>
      <c r="AK1541" s="540" t="n">
        <f aca="false">IF(AI1541=0,0,AJ1541*100/AI1541)</f>
        <v>0</v>
      </c>
      <c r="AL1541" s="540" t="n">
        <f aca="false">AL1546+AL1549+AL1550+AL1553+AL1560+AL1562+AL1563+AL1565</f>
        <v>0</v>
      </c>
      <c r="AM1541" s="540" t="n">
        <f aca="false">AM1546+AM1549+AM1550+AM1553+AM1560+AM1562+AM1563+AM1565</f>
        <v>0</v>
      </c>
      <c r="AN1541" s="540" t="n">
        <f aca="false">IF(AL1541=0,0,AM1541*100/AL1541)</f>
        <v>0</v>
      </c>
      <c r="AO1541" s="540" t="n">
        <f aca="false">AO1546+AO1549+AO1550+AO1553+AO1560+AO1562+AO1563+AO1565</f>
        <v>0</v>
      </c>
      <c r="AP1541" s="540" t="n">
        <f aca="false">AP1546+AP1549+AP1550+AP1553+AP1560+AP1562+AP1563+AP1565</f>
        <v>0</v>
      </c>
      <c r="AQ1541" s="540" t="n">
        <f aca="false">IF(AO1541=0,0,AP1541*100/AO1541)</f>
        <v>0</v>
      </c>
      <c r="AR1541" s="540" t="n">
        <f aca="false">AR1546+AR1549+AR1550+AR1553+AR1560+AR1562+AR1563+AR1565</f>
        <v>240550</v>
      </c>
      <c r="AS1541" s="540" t="n">
        <f aca="false">AS1546+AS1549+AS1550+AS1553+AS1560+AS1562+AS1563+AS1565</f>
        <v>240550</v>
      </c>
      <c r="AT1541" s="540" t="n">
        <f aca="false">IF(AR1541=0,0,AS1541*100/AR1541)</f>
        <v>100</v>
      </c>
      <c r="AU1541" s="215"/>
      <c r="AV1541" s="226"/>
      <c r="AW1541" s="532"/>
    </row>
    <row r="1542" customFormat="false" ht="28.5" hidden="false" customHeight="true" outlineLevel="0" collapsed="false">
      <c r="A1542" s="40" t="n">
        <v>1</v>
      </c>
      <c r="B1542" s="218" t="n">
        <v>7</v>
      </c>
      <c r="C1542" s="597"/>
      <c r="D1542" s="352"/>
      <c r="E1542" s="261" t="s">
        <v>101</v>
      </c>
      <c r="F1542" s="315" t="s">
        <v>39</v>
      </c>
      <c r="G1542" s="45" t="n">
        <f aca="false">G1545+G1548+G1554+G1561+G1566+G1568</f>
        <v>169626.8</v>
      </c>
      <c r="H1542" s="43" t="n">
        <f aca="false">K1542+N1542+Q1542+T1542+W1542+Z1542+AC1542+AF1542+AI1542+AL1542+AO1542+AR1542</f>
        <v>169626.8</v>
      </c>
      <c r="I1542" s="347" t="n">
        <f aca="false">L1542+O1542+R1542+U1542+X1542+AA1542+AD1542+AG1542+AJ1542+AM1542+AP1542+AS1542</f>
        <v>169626.8</v>
      </c>
      <c r="J1542" s="347" t="n">
        <f aca="false">I1542/G1542*100</f>
        <v>100</v>
      </c>
      <c r="K1542" s="540" t="n">
        <f aca="false">K1545+K1548+K1566+K1554+K1561</f>
        <v>0</v>
      </c>
      <c r="L1542" s="540" t="n">
        <f aca="false">L1545+L1548+L1554+L1561+L1566+L1568</f>
        <v>0</v>
      </c>
      <c r="M1542" s="540" t="n">
        <v>0</v>
      </c>
      <c r="N1542" s="540" t="n">
        <f aca="false">N1545+N1548+N1566+N1554+N1561</f>
        <v>0</v>
      </c>
      <c r="O1542" s="540" t="n">
        <f aca="false">O1545+O1548+O1554+O1561+O1566+O1568</f>
        <v>0</v>
      </c>
      <c r="P1542" s="540" t="n">
        <f aca="false">IF(N1542=0,0,O1542*100/N1542)</f>
        <v>0</v>
      </c>
      <c r="Q1542" s="540" t="n">
        <f aca="false">Q1545+Q1548+Q1566+Q1554+Q1561</f>
        <v>0</v>
      </c>
      <c r="R1542" s="540" t="n">
        <f aca="false">R1545+R1548+R1554+R1561+R1566+R1568</f>
        <v>0</v>
      </c>
      <c r="S1542" s="540" t="n">
        <v>0</v>
      </c>
      <c r="T1542" s="540" t="n">
        <f aca="false">T1545+T1548+T1566+T1554+T1561</f>
        <v>0</v>
      </c>
      <c r="U1542" s="540" t="n">
        <f aca="false">U1545+U1548+U1554+U1561+U1566+U1568</f>
        <v>0</v>
      </c>
      <c r="V1542" s="540" t="n">
        <v>0</v>
      </c>
      <c r="W1542" s="540" t="n">
        <f aca="false">W1545+W1548+W1566+W1554+W1561</f>
        <v>0</v>
      </c>
      <c r="X1542" s="540" t="n">
        <f aca="false">X1545+X1548+X1566+X1554+X1561</f>
        <v>0</v>
      </c>
      <c r="Y1542" s="540" t="n">
        <f aca="false">IF(W1542=0,0,X1542*100/W1542)</f>
        <v>0</v>
      </c>
      <c r="Z1542" s="540" t="n">
        <f aca="false">Z1545+Z1548+Z1566+Z1554+Z1561</f>
        <v>0</v>
      </c>
      <c r="AA1542" s="540" t="n">
        <f aca="false">AA1545+AA1548+AA1566+AA1554+AA1561</f>
        <v>0</v>
      </c>
      <c r="AB1542" s="540" t="n">
        <f aca="false">IF(Z1542=0,0,AA1542*100/Z1542)</f>
        <v>0</v>
      </c>
      <c r="AC1542" s="540" t="n">
        <f aca="false">AC1545+AC1548+AC1566+AC1554+AC1561</f>
        <v>0</v>
      </c>
      <c r="AD1542" s="540" t="n">
        <f aca="false">AD1545+AD1548+AD1566+AD1554+AD1561</f>
        <v>0</v>
      </c>
      <c r="AE1542" s="540" t="n">
        <f aca="false">IF(AC1542=0,0,AD1542*100/AC1542)</f>
        <v>0</v>
      </c>
      <c r="AF1542" s="540" t="n">
        <f aca="false">AF1545+AF1548+AF1566+AF1554+AF1561</f>
        <v>0</v>
      </c>
      <c r="AG1542" s="540" t="n">
        <f aca="false">AG1545+AG1548+AG1566+AG1554+AG1561</f>
        <v>0</v>
      </c>
      <c r="AH1542" s="540" t="n">
        <f aca="false">IF(AF1542=0,0,AG1542*100/AF1542)</f>
        <v>0</v>
      </c>
      <c r="AI1542" s="540" t="n">
        <f aca="false">AI1545+AI1548+AI1566+AI1554+AI1561</f>
        <v>0</v>
      </c>
      <c r="AJ1542" s="540" t="n">
        <f aca="false">AJ1545+AJ1548+AJ1566+AJ1554+AJ1561</f>
        <v>0</v>
      </c>
      <c r="AK1542" s="540" t="n">
        <f aca="false">IF(AI1542=0,0,AJ1542*100/AI1542)</f>
        <v>0</v>
      </c>
      <c r="AL1542" s="540" t="n">
        <f aca="false">AL1545+AL1548+AL1566+AL1554+AL1561</f>
        <v>0</v>
      </c>
      <c r="AM1542" s="540" t="n">
        <f aca="false">AM1545+AM1548+AM1566+AM1554+AM1561</f>
        <v>0</v>
      </c>
      <c r="AN1542" s="540" t="n">
        <f aca="false">IF(AL1542=0,0,AM1542*100/AL1542)</f>
        <v>0</v>
      </c>
      <c r="AO1542" s="540" t="n">
        <f aca="false">AO1545+AO1548+AO1566+AO1554+AO1561</f>
        <v>0</v>
      </c>
      <c r="AP1542" s="540" t="n">
        <f aca="false">AP1545+AP1548+AP1566+AP1554+AP1561</f>
        <v>0</v>
      </c>
      <c r="AQ1542" s="540" t="n">
        <f aca="false">IF(AO1542=0,0,AP1542*100/AO1542)</f>
        <v>0</v>
      </c>
      <c r="AR1542" s="540" t="n">
        <f aca="false">AR1545+AR1548+AR1566+AR1554+AR1561</f>
        <v>169626.8</v>
      </c>
      <c r="AS1542" s="540" t="n">
        <f aca="false">AS1545+AS1548+AS1566+AS1554+AS1561</f>
        <v>169626.8</v>
      </c>
      <c r="AT1542" s="540" t="n">
        <f aca="false">IF(AR1542=0,0,AS1542*100/AR1542)</f>
        <v>100</v>
      </c>
      <c r="AU1542" s="215"/>
      <c r="AV1542" s="234"/>
      <c r="AW1542" s="532"/>
    </row>
    <row r="1543" customFormat="false" ht="38.25" hidden="true" customHeight="true" outlineLevel="0" collapsed="false">
      <c r="A1543" s="40" t="n">
        <f aca="false">SUM(G1543:V1543)</f>
        <v>0</v>
      </c>
      <c r="B1543" s="218" t="n">
        <v>7</v>
      </c>
      <c r="C1543" s="597"/>
      <c r="D1543" s="352"/>
      <c r="E1543" s="261"/>
      <c r="F1543" s="654" t="s">
        <v>66</v>
      </c>
      <c r="G1543" s="249" t="n">
        <f aca="false">G1558</f>
        <v>0</v>
      </c>
      <c r="H1543" s="45" t="n">
        <f aca="false">K1543+N1543+Q1543+T1543+W1543+Z1543+AC1543+AF1543+AI1543+AL1543+AO1543+AR1543</f>
        <v>0</v>
      </c>
      <c r="I1543" s="427" t="n">
        <f aca="false">L1543+O1543+R1543+U1543+X1543+AA1543+AD1543+AG1543+AJ1543+AM1543+AP1543+AS1543</f>
        <v>0</v>
      </c>
      <c r="J1543" s="427" t="n">
        <v>0</v>
      </c>
      <c r="K1543" s="540" t="n">
        <f aca="false">K1558</f>
        <v>0</v>
      </c>
      <c r="L1543" s="540" t="n">
        <f aca="false">L1558</f>
        <v>0</v>
      </c>
      <c r="M1543" s="540" t="n">
        <v>0</v>
      </c>
      <c r="N1543" s="540" t="n">
        <f aca="false">N1558</f>
        <v>0</v>
      </c>
      <c r="O1543" s="540" t="n">
        <f aca="false">O1558</f>
        <v>0</v>
      </c>
      <c r="P1543" s="540" t="n">
        <f aca="false">IF(N1543=0,0,O1543*100/N1543)</f>
        <v>0</v>
      </c>
      <c r="Q1543" s="540" t="n">
        <f aca="false">Q1558</f>
        <v>0</v>
      </c>
      <c r="R1543" s="540" t="n">
        <f aca="false">R1558</f>
        <v>0</v>
      </c>
      <c r="S1543" s="540" t="n">
        <v>0</v>
      </c>
      <c r="T1543" s="540" t="n">
        <f aca="false">T1558</f>
        <v>0</v>
      </c>
      <c r="U1543" s="540" t="n">
        <f aca="false">U1558</f>
        <v>0</v>
      </c>
      <c r="V1543" s="540" t="n">
        <v>0</v>
      </c>
      <c r="W1543" s="540" t="n">
        <f aca="false">W1558</f>
        <v>0</v>
      </c>
      <c r="X1543" s="540" t="n">
        <f aca="false">X1558</f>
        <v>0</v>
      </c>
      <c r="Y1543" s="540" t="n">
        <f aca="false">IF(W1543=0,0,X1543*100/W1543)</f>
        <v>0</v>
      </c>
      <c r="Z1543" s="540" t="n">
        <f aca="false">Z1558</f>
        <v>0</v>
      </c>
      <c r="AA1543" s="540" t="n">
        <f aca="false">AA1558</f>
        <v>0</v>
      </c>
      <c r="AB1543" s="540" t="n">
        <f aca="false">IF(Z1543=0,0,AA1543*100/Z1543)</f>
        <v>0</v>
      </c>
      <c r="AC1543" s="540" t="n">
        <f aca="false">AC1558</f>
        <v>0</v>
      </c>
      <c r="AD1543" s="540" t="n">
        <f aca="false">AD1558</f>
        <v>0</v>
      </c>
      <c r="AE1543" s="540" t="n">
        <f aca="false">IF(AC1543=0,0,AD1543*100/AC1543)</f>
        <v>0</v>
      </c>
      <c r="AF1543" s="540" t="n">
        <f aca="false">AF1558</f>
        <v>0</v>
      </c>
      <c r="AG1543" s="540" t="n">
        <f aca="false">AG1558</f>
        <v>0</v>
      </c>
      <c r="AH1543" s="540" t="n">
        <f aca="false">IF(AF1543=0,0,AG1543*100/AF1543)</f>
        <v>0</v>
      </c>
      <c r="AI1543" s="540" t="n">
        <f aca="false">AI1558</f>
        <v>0</v>
      </c>
      <c r="AJ1543" s="540" t="n">
        <f aca="false">AJ1558</f>
        <v>0</v>
      </c>
      <c r="AK1543" s="540" t="n">
        <f aca="false">IF(AI1543=0,0,AJ1543*100/AI1543)</f>
        <v>0</v>
      </c>
      <c r="AL1543" s="540" t="n">
        <f aca="false">AL1558</f>
        <v>0</v>
      </c>
      <c r="AM1543" s="540" t="n">
        <f aca="false">AM1558</f>
        <v>0</v>
      </c>
      <c r="AN1543" s="540" t="n">
        <f aca="false">IF(AL1543=0,0,AM1543*100/AL1543)</f>
        <v>0</v>
      </c>
      <c r="AO1543" s="540" t="n">
        <f aca="false">AO1558</f>
        <v>0</v>
      </c>
      <c r="AP1543" s="540" t="n">
        <f aca="false">AP1558</f>
        <v>0</v>
      </c>
      <c r="AQ1543" s="540" t="n">
        <f aca="false">IF(AO1543=0,0,AP1543*100/AO1543)</f>
        <v>0</v>
      </c>
      <c r="AR1543" s="540" t="n">
        <f aca="false">AR1558</f>
        <v>0</v>
      </c>
      <c r="AS1543" s="540" t="n">
        <f aca="false">AS1558</f>
        <v>0</v>
      </c>
      <c r="AT1543" s="540" t="n">
        <f aca="false">IF(AR1543=0,0,AS1543*100/AR1543)</f>
        <v>0</v>
      </c>
      <c r="AU1543" s="215"/>
      <c r="AV1543" s="226"/>
      <c r="AW1543" s="653"/>
    </row>
    <row r="1544" customFormat="false" ht="20.25" hidden="false" customHeight="true" outlineLevel="1" collapsed="false">
      <c r="A1544" s="40" t="n">
        <f aca="false">SUM(G1544:V1544)</f>
        <v>1809230.4</v>
      </c>
      <c r="B1544" s="218" t="n">
        <v>1</v>
      </c>
      <c r="C1544" s="344" t="s">
        <v>527</v>
      </c>
      <c r="D1544" s="345" t="s">
        <v>528</v>
      </c>
      <c r="E1544" s="318"/>
      <c r="F1544" s="255" t="s">
        <v>38</v>
      </c>
      <c r="G1544" s="540" t="n">
        <f aca="false">G1545+G1546</f>
        <v>524676.8</v>
      </c>
      <c r="H1544" s="44" t="n">
        <f aca="false">K1544+N1544+Q1544+T1544+W1544+Z1544+AC1544+AF1544+AI1544+AL1544+AO1544+AR1544</f>
        <v>524676.8</v>
      </c>
      <c r="I1544" s="347" t="n">
        <f aca="false">L1544+O1544+R1544+U1544+X1544+AA1544+AD1544+AG1544+AJ1544+AM1544+AP1544+AS1544</f>
        <v>524676.8</v>
      </c>
      <c r="J1544" s="347" t="n">
        <f aca="false">I1544/G1544*100</f>
        <v>100</v>
      </c>
      <c r="K1544" s="540" t="n">
        <f aca="false">K1545+K1546</f>
        <v>0</v>
      </c>
      <c r="L1544" s="540" t="n">
        <f aca="false">L1559</f>
        <v>0</v>
      </c>
      <c r="M1544" s="540" t="n">
        <v>0</v>
      </c>
      <c r="N1544" s="540" t="n">
        <f aca="false">N1545+N1546</f>
        <v>0</v>
      </c>
      <c r="O1544" s="540" t="n">
        <f aca="false">O1545+O1546</f>
        <v>0</v>
      </c>
      <c r="P1544" s="540" t="n">
        <f aca="false">IF(N1544=0,0,O1544*100/N1544)</f>
        <v>0</v>
      </c>
      <c r="Q1544" s="540" t="n">
        <f aca="false">Q1545+Q1546</f>
        <v>117500</v>
      </c>
      <c r="R1544" s="540" t="n">
        <f aca="false">R1545+R1546</f>
        <v>117500</v>
      </c>
      <c r="S1544" s="540" t="n">
        <f aca="false">R1544/Q1544*100</f>
        <v>100</v>
      </c>
      <c r="T1544" s="540" t="n">
        <f aca="false">T1545+T1546</f>
        <v>0</v>
      </c>
      <c r="U1544" s="540" t="n">
        <f aca="false">U1545+U1546</f>
        <v>0</v>
      </c>
      <c r="V1544" s="540" t="n">
        <v>0</v>
      </c>
      <c r="W1544" s="540" t="n">
        <f aca="false">W1545+W1546</f>
        <v>0</v>
      </c>
      <c r="X1544" s="540" t="n">
        <f aca="false">X1545+X1546</f>
        <v>0</v>
      </c>
      <c r="Y1544" s="540" t="n">
        <f aca="false">IF(W1544=0,0,X1544*100/W1544)</f>
        <v>0</v>
      </c>
      <c r="Z1544" s="540" t="n">
        <f aca="false">Z1545+Z1546</f>
        <v>0</v>
      </c>
      <c r="AA1544" s="540" t="n">
        <f aca="false">AA1545+AA1546</f>
        <v>0</v>
      </c>
      <c r="AB1544" s="540" t="n">
        <f aca="false">IF(Z1544=0,0,AA1544*100/Z1544)</f>
        <v>0</v>
      </c>
      <c r="AC1544" s="540" t="n">
        <f aca="false">AC1545+AC1546</f>
        <v>0</v>
      </c>
      <c r="AD1544" s="540" t="n">
        <f aca="false">AD1545+AD1546</f>
        <v>0</v>
      </c>
      <c r="AE1544" s="540" t="n">
        <f aca="false">IF(AC1544=0,0,AD1544*100/AC1544)</f>
        <v>0</v>
      </c>
      <c r="AF1544" s="540" t="n">
        <f aca="false">AF1545+AF1546</f>
        <v>0</v>
      </c>
      <c r="AG1544" s="540" t="n">
        <f aca="false">AG1545+AG1546</f>
        <v>0</v>
      </c>
      <c r="AH1544" s="540" t="n">
        <f aca="false">IF(AF1544=0,0,AG1544*100/AF1544)</f>
        <v>0</v>
      </c>
      <c r="AI1544" s="540" t="n">
        <f aca="false">AI1545+AI1546</f>
        <v>0</v>
      </c>
      <c r="AJ1544" s="540" t="n">
        <f aca="false">AJ1545+AJ1546</f>
        <v>0</v>
      </c>
      <c r="AK1544" s="540" t="n">
        <f aca="false">IF(AI1544=0,0,AJ1544*100/AI1544)</f>
        <v>0</v>
      </c>
      <c r="AL1544" s="540" t="n">
        <f aca="false">AL1545+AL1546</f>
        <v>0</v>
      </c>
      <c r="AM1544" s="540" t="n">
        <f aca="false">AM1545+AM1546</f>
        <v>0</v>
      </c>
      <c r="AN1544" s="540" t="n">
        <f aca="false">IF(AL1544=0,0,AM1544*100/AL1544)</f>
        <v>0</v>
      </c>
      <c r="AO1544" s="540" t="n">
        <v>0</v>
      </c>
      <c r="AP1544" s="540" t="n">
        <f aca="false">AP1545+AP1546</f>
        <v>0</v>
      </c>
      <c r="AQ1544" s="540" t="n">
        <f aca="false">IF(AO1544=0,0,AP1544*100/AO1544)</f>
        <v>0</v>
      </c>
      <c r="AR1544" s="540" t="n">
        <v>407176.8</v>
      </c>
      <c r="AS1544" s="655" t="n">
        <f aca="false">SUM(AS1545:AS1546)</f>
        <v>407176.8</v>
      </c>
      <c r="AT1544" s="540" t="n">
        <f aca="false">IF(AR1544=0,0,AS1544*100/AR1544)</f>
        <v>100</v>
      </c>
      <c r="AU1544" s="656" t="s">
        <v>529</v>
      </c>
      <c r="AV1544" s="530"/>
      <c r="AW1544" s="532" t="s">
        <v>530</v>
      </c>
    </row>
    <row r="1545" customFormat="false" ht="25.5" hidden="false" customHeight="true" outlineLevel="1" collapsed="false">
      <c r="A1545" s="40" t="n">
        <v>1</v>
      </c>
      <c r="B1545" s="218" t="n">
        <v>7</v>
      </c>
      <c r="C1545" s="344"/>
      <c r="D1545" s="345"/>
      <c r="E1545" s="227" t="s">
        <v>101</v>
      </c>
      <c r="F1545" s="315" t="s">
        <v>39</v>
      </c>
      <c r="G1545" s="45" t="n">
        <v>166626.8</v>
      </c>
      <c r="H1545" s="44" t="n">
        <f aca="false">K1545+N1545+Q1545+T1545+W1545+Z1545+AC1545+AF1545+AI1545+AL1545+AO1545+AR1545</f>
        <v>166626.8</v>
      </c>
      <c r="I1545" s="347" t="n">
        <f aca="false">L1545+O1545+R1545+U1545+X1545+AA1545+AD1545+AG1545+AJ1545+AM1545+AP1545+AS1545</f>
        <v>166626.8</v>
      </c>
      <c r="J1545" s="347" t="n">
        <f aca="false">I1545/G1545*100</f>
        <v>100</v>
      </c>
      <c r="K1545" s="540" t="n">
        <v>0</v>
      </c>
      <c r="L1545" s="540" t="n">
        <f aca="false">L1560</f>
        <v>0</v>
      </c>
      <c r="M1545" s="540" t="n">
        <v>0</v>
      </c>
      <c r="N1545" s="540" t="n">
        <v>0</v>
      </c>
      <c r="O1545" s="540" t="n">
        <v>0</v>
      </c>
      <c r="P1545" s="540" t="n">
        <f aca="false">IF(N1545=0,0,O1545*100/N1545)</f>
        <v>0</v>
      </c>
      <c r="Q1545" s="540" t="n">
        <v>0</v>
      </c>
      <c r="R1545" s="540" t="n">
        <v>0</v>
      </c>
      <c r="S1545" s="540" t="n">
        <v>0</v>
      </c>
      <c r="T1545" s="540" t="n">
        <v>0</v>
      </c>
      <c r="U1545" s="540" t="n">
        <v>0</v>
      </c>
      <c r="V1545" s="540"/>
      <c r="W1545" s="540" t="n">
        <v>0</v>
      </c>
      <c r="X1545" s="540" t="n">
        <v>0</v>
      </c>
      <c r="Y1545" s="540" t="n">
        <f aca="false">IF(W1545=0,0,X1545*100/W1545)</f>
        <v>0</v>
      </c>
      <c r="Z1545" s="540" t="n">
        <v>0</v>
      </c>
      <c r="AA1545" s="540" t="n">
        <v>0</v>
      </c>
      <c r="AB1545" s="540" t="n">
        <f aca="false">IF(Z1545=0,0,AA1545*100/Z1545)</f>
        <v>0</v>
      </c>
      <c r="AC1545" s="540" t="n">
        <v>0</v>
      </c>
      <c r="AD1545" s="540" t="n">
        <v>0</v>
      </c>
      <c r="AE1545" s="540" t="n">
        <f aca="false">IF(AC1545=0,0,AD1545*100/AC1545)</f>
        <v>0</v>
      </c>
      <c r="AF1545" s="540" t="n">
        <v>0</v>
      </c>
      <c r="AG1545" s="540" t="n">
        <v>0</v>
      </c>
      <c r="AH1545" s="540" t="n">
        <f aca="false">IF(AF1545=0,0,AG1545*100/AF1545)</f>
        <v>0</v>
      </c>
      <c r="AI1545" s="540" t="n">
        <v>0</v>
      </c>
      <c r="AJ1545" s="540" t="n">
        <v>0</v>
      </c>
      <c r="AK1545" s="540" t="n">
        <f aca="false">IF(AI1545=0,0,AJ1545*100/AI1545)</f>
        <v>0</v>
      </c>
      <c r="AL1545" s="540" t="n">
        <v>0</v>
      </c>
      <c r="AM1545" s="540" t="n">
        <v>0</v>
      </c>
      <c r="AN1545" s="540" t="n">
        <f aca="false">IF(AL1545=0,0,AM1545*100/AL1545)</f>
        <v>0</v>
      </c>
      <c r="AO1545" s="540" t="n">
        <v>0</v>
      </c>
      <c r="AP1545" s="540" t="n">
        <v>0</v>
      </c>
      <c r="AQ1545" s="540" t="n">
        <f aca="false">IF(AO1545=0,0,AP1545*100/AO1545)</f>
        <v>0</v>
      </c>
      <c r="AR1545" s="540" t="n">
        <v>166626.8</v>
      </c>
      <c r="AS1545" s="540" t="n">
        <v>166626.8</v>
      </c>
      <c r="AT1545" s="540" t="n">
        <f aca="false">IF(AR1545=0,0,AS1545*100/AR1545)</f>
        <v>100</v>
      </c>
      <c r="AU1545" s="191"/>
      <c r="AV1545" s="226"/>
      <c r="AW1545" s="532"/>
    </row>
    <row r="1546" customFormat="false" ht="31.5" hidden="false" customHeight="true" outlineLevel="1" collapsed="false">
      <c r="A1546" s="40" t="n">
        <v>1</v>
      </c>
      <c r="B1546" s="218" t="n">
        <v>7</v>
      </c>
      <c r="C1546" s="344"/>
      <c r="D1546" s="345"/>
      <c r="E1546" s="432" t="s">
        <v>287</v>
      </c>
      <c r="F1546" s="255" t="s">
        <v>66</v>
      </c>
      <c r="G1546" s="45" t="n">
        <v>358050</v>
      </c>
      <c r="H1546" s="44" t="n">
        <f aca="false">K1546+N1546+Q1546+T1546+W1546+Z1546+AC1546+AF1546+AI1546+AL1546+AO1546+AR1546</f>
        <v>358050</v>
      </c>
      <c r="I1546" s="347" t="n">
        <f aca="false">L1546+O1546+R1546+U1546+X1546+AA1546+AD1546+AG1546+AJ1546+AM1546+AP1546+AS1546</f>
        <v>358050</v>
      </c>
      <c r="J1546" s="347" t="n">
        <f aca="false">I1546/G1546*100</f>
        <v>100</v>
      </c>
      <c r="K1546" s="540" t="n">
        <v>0</v>
      </c>
      <c r="L1546" s="540" t="n">
        <f aca="false">L1561</f>
        <v>0</v>
      </c>
      <c r="M1546" s="540" t="n">
        <v>0</v>
      </c>
      <c r="N1546" s="540" t="n">
        <v>0</v>
      </c>
      <c r="O1546" s="540" t="n">
        <v>0</v>
      </c>
      <c r="P1546" s="540" t="n">
        <f aca="false">IF(N1546=0,0,O1546*100/N1546)</f>
        <v>0</v>
      </c>
      <c r="Q1546" s="540" t="n">
        <v>117500</v>
      </c>
      <c r="R1546" s="540" t="n">
        <v>117500</v>
      </c>
      <c r="S1546" s="540" t="n">
        <f aca="false">R1546/Q1546*100</f>
        <v>100</v>
      </c>
      <c r="T1546" s="540" t="n">
        <v>0</v>
      </c>
      <c r="U1546" s="540" t="n">
        <v>0</v>
      </c>
      <c r="V1546" s="540" t="n">
        <v>0</v>
      </c>
      <c r="W1546" s="540" t="n">
        <v>0</v>
      </c>
      <c r="X1546" s="540" t="n">
        <v>0</v>
      </c>
      <c r="Y1546" s="540" t="n">
        <f aca="false">IF(W1546=0,0,X1546*100/W1546)</f>
        <v>0</v>
      </c>
      <c r="Z1546" s="540" t="n">
        <v>0</v>
      </c>
      <c r="AA1546" s="540" t="n">
        <v>0</v>
      </c>
      <c r="AB1546" s="540" t="n">
        <f aca="false">IF(Z1546=0,0,AA1546*100/Z1546)</f>
        <v>0</v>
      </c>
      <c r="AC1546" s="540" t="n">
        <v>0</v>
      </c>
      <c r="AD1546" s="540" t="n">
        <v>0</v>
      </c>
      <c r="AE1546" s="540" t="n">
        <f aca="false">IF(AC1546=0,0,AD1546*100/AC1546)</f>
        <v>0</v>
      </c>
      <c r="AF1546" s="540" t="n">
        <v>0</v>
      </c>
      <c r="AG1546" s="540" t="n">
        <v>0</v>
      </c>
      <c r="AH1546" s="540" t="n">
        <f aca="false">IF(AF1546=0,0,AG1546*100/AF1546)</f>
        <v>0</v>
      </c>
      <c r="AI1546" s="540" t="n">
        <v>0</v>
      </c>
      <c r="AJ1546" s="540" t="n">
        <v>0</v>
      </c>
      <c r="AK1546" s="540" t="n">
        <f aca="false">IF(AI1546=0,0,AJ1546*100/AI1546)</f>
        <v>0</v>
      </c>
      <c r="AL1546" s="540" t="n">
        <v>0</v>
      </c>
      <c r="AM1546" s="540" t="n">
        <v>0</v>
      </c>
      <c r="AN1546" s="540" t="n">
        <f aca="false">IF(AL1546=0,0,AM1546*100/AL1546)</f>
        <v>0</v>
      </c>
      <c r="AO1546" s="540" t="n">
        <v>0</v>
      </c>
      <c r="AP1546" s="540" t="n">
        <v>0</v>
      </c>
      <c r="AQ1546" s="540" t="n">
        <f aca="false">IF(AO1546=0,0,AP1546*100/AO1546)</f>
        <v>0</v>
      </c>
      <c r="AR1546" s="540" t="n">
        <v>240550</v>
      </c>
      <c r="AS1546" s="655" t="n">
        <v>240550</v>
      </c>
      <c r="AT1546" s="540" t="n">
        <f aca="false">IF(AR1546=0,0,AS1546*100/AR1546)</f>
        <v>100</v>
      </c>
      <c r="AU1546" s="657"/>
      <c r="AV1546" s="658"/>
      <c r="AW1546" s="532"/>
    </row>
    <row r="1547" customFormat="false" ht="15" hidden="false" customHeight="true" outlineLevel="1" collapsed="false">
      <c r="A1547" s="40" t="n">
        <v>1</v>
      </c>
      <c r="B1547" s="218" t="n">
        <v>1</v>
      </c>
      <c r="C1547" s="344" t="s">
        <v>531</v>
      </c>
      <c r="D1547" s="431" t="s">
        <v>532</v>
      </c>
      <c r="E1547" s="606"/>
      <c r="F1547" s="489" t="s">
        <v>38</v>
      </c>
      <c r="G1547" s="536" t="n">
        <f aca="false">G1548+G1549</f>
        <v>15000</v>
      </c>
      <c r="H1547" s="45" t="n">
        <f aca="false">K1547+N1547+Q1547+T1547+W1547+Z1547+AC1547+AF1547+AI1547+AL1547+AO1547+AR1547</f>
        <v>15000</v>
      </c>
      <c r="I1547" s="313" t="n">
        <f aca="false">L1547+O1547+R1547+U1547+X1547+AA1547+AD1547+AG1547+AJ1547+AM1547+AP1547+AS1547</f>
        <v>15000</v>
      </c>
      <c r="J1547" s="313" t="n">
        <f aca="false">I1547/G1547*100</f>
        <v>100</v>
      </c>
      <c r="K1547" s="540" t="n">
        <f aca="false">K1548+K1549</f>
        <v>0</v>
      </c>
      <c r="L1547" s="540" t="n">
        <f aca="false">L1562</f>
        <v>0</v>
      </c>
      <c r="M1547" s="540" t="n">
        <v>0</v>
      </c>
      <c r="N1547" s="540" t="n">
        <f aca="false">N1548+N1549</f>
        <v>0</v>
      </c>
      <c r="O1547" s="540" t="n">
        <f aca="false">O1548+O1549</f>
        <v>0</v>
      </c>
      <c r="P1547" s="540" t="n">
        <f aca="false">IF(N1547=0,0,O1547*100/N1547)</f>
        <v>0</v>
      </c>
      <c r="Q1547" s="540" t="n">
        <f aca="false">Q1548+Q1549</f>
        <v>0</v>
      </c>
      <c r="R1547" s="540" t="n">
        <v>0</v>
      </c>
      <c r="S1547" s="540" t="n">
        <v>0</v>
      </c>
      <c r="T1547" s="540" t="n">
        <f aca="false">T1548+T1549</f>
        <v>15000</v>
      </c>
      <c r="U1547" s="540" t="n">
        <f aca="false">U1548+U1549</f>
        <v>15000</v>
      </c>
      <c r="V1547" s="540" t="n">
        <f aca="false">U1547/T1547*100</f>
        <v>100</v>
      </c>
      <c r="W1547" s="540" t="n">
        <f aca="false">W1548+W1549</f>
        <v>0</v>
      </c>
      <c r="X1547" s="540" t="n">
        <f aca="false">X1548+X1549</f>
        <v>0</v>
      </c>
      <c r="Y1547" s="540" t="n">
        <f aca="false">IF(W1547=0,0,X1547*100/W1547)</f>
        <v>0</v>
      </c>
      <c r="Z1547" s="540" t="n">
        <f aca="false">Z1548+Z1549</f>
        <v>0</v>
      </c>
      <c r="AA1547" s="540" t="n">
        <f aca="false">AA1548+AA1549</f>
        <v>0</v>
      </c>
      <c r="AB1547" s="540" t="n">
        <f aca="false">IF(Z1547=0,0,AA1547*100/Z1547)</f>
        <v>0</v>
      </c>
      <c r="AC1547" s="540" t="n">
        <f aca="false">AC1548+AC1549</f>
        <v>0</v>
      </c>
      <c r="AD1547" s="540" t="n">
        <f aca="false">AD1548+AD1549</f>
        <v>0</v>
      </c>
      <c r="AE1547" s="540" t="n">
        <f aca="false">IF(AC1547=0,0,AD1547*100/AC1547)</f>
        <v>0</v>
      </c>
      <c r="AF1547" s="540" t="n">
        <f aca="false">AF1548+AF1549</f>
        <v>0</v>
      </c>
      <c r="AG1547" s="540" t="n">
        <f aca="false">AG1548+AG1549</f>
        <v>0</v>
      </c>
      <c r="AH1547" s="540" t="n">
        <f aca="false">IF(AF1547=0,0,AG1547*100/AF1547)</f>
        <v>0</v>
      </c>
      <c r="AI1547" s="540" t="n">
        <f aca="false">AI1548+AI1549</f>
        <v>0</v>
      </c>
      <c r="AJ1547" s="540" t="n">
        <f aca="false">AJ1548+AJ1549</f>
        <v>0</v>
      </c>
      <c r="AK1547" s="540" t="n">
        <f aca="false">IF(AI1547=0,0,AJ1547*100/AI1547)</f>
        <v>0</v>
      </c>
      <c r="AL1547" s="540" t="n">
        <f aca="false">AL1548+AL1549</f>
        <v>0</v>
      </c>
      <c r="AM1547" s="540" t="n">
        <f aca="false">AM1548+AM1549</f>
        <v>0</v>
      </c>
      <c r="AN1547" s="540" t="n">
        <f aca="false">IF(AL1547=0,0,AM1547*100/AL1547)</f>
        <v>0</v>
      </c>
      <c r="AO1547" s="540" t="n">
        <f aca="false">AO1548+AO1549</f>
        <v>0</v>
      </c>
      <c r="AP1547" s="540" t="n">
        <f aca="false">AP1548+AP1549</f>
        <v>0</v>
      </c>
      <c r="AQ1547" s="540" t="n">
        <f aca="false">IF(AO1547=0,0,AP1547*100/AO1547)</f>
        <v>0</v>
      </c>
      <c r="AR1547" s="540" t="n">
        <f aca="false">AR1548+AR1549</f>
        <v>0</v>
      </c>
      <c r="AS1547" s="540" t="n">
        <f aca="false">AS1548+AS1549</f>
        <v>0</v>
      </c>
      <c r="AT1547" s="540" t="n">
        <f aca="false">IF(AR1547=0,0,AS1547*100/AR1547)</f>
        <v>0</v>
      </c>
      <c r="AU1547" s="215" t="s">
        <v>533</v>
      </c>
      <c r="AV1547" s="231"/>
      <c r="AW1547" s="227" t="s">
        <v>534</v>
      </c>
    </row>
    <row r="1548" customFormat="false" ht="12.75" hidden="false" customHeight="true" outlineLevel="1" collapsed="false">
      <c r="A1548" s="40" t="n">
        <f aca="false">SUM(G1548:V1548)</f>
        <v>0</v>
      </c>
      <c r="B1548" s="218" t="n">
        <v>7</v>
      </c>
      <c r="C1548" s="344"/>
      <c r="D1548" s="431"/>
      <c r="E1548" s="659" t="s">
        <v>101</v>
      </c>
      <c r="F1548" s="348" t="s">
        <v>39</v>
      </c>
      <c r="G1548" s="53" t="n">
        <v>0</v>
      </c>
      <c r="H1548" s="45" t="n">
        <f aca="false">K1548+N1548+Q1548+T1548+W1548+Z1548+AC1548+AF1548+AI1548+AL1548+AO1548+AR1548</f>
        <v>0</v>
      </c>
      <c r="I1548" s="347" t="n">
        <f aca="false">L1548+O1548+R1548+U1548+X1548+AA1548+AD1548+AG1548+AJ1548+AM1548+AP1548+AS1548</f>
        <v>0</v>
      </c>
      <c r="J1548" s="347" t="n">
        <v>0</v>
      </c>
      <c r="K1548" s="540" t="n">
        <v>0</v>
      </c>
      <c r="L1548" s="540" t="n">
        <f aca="false">L1563</f>
        <v>0</v>
      </c>
      <c r="M1548" s="540" t="n">
        <v>0</v>
      </c>
      <c r="N1548" s="540" t="n">
        <v>0</v>
      </c>
      <c r="O1548" s="540" t="n">
        <v>0</v>
      </c>
      <c r="P1548" s="540" t="n">
        <f aca="false">IF(N1548=0,0,O1548*100/N1548)</f>
        <v>0</v>
      </c>
      <c r="Q1548" s="540" t="n">
        <v>0</v>
      </c>
      <c r="R1548" s="540" t="n">
        <v>0</v>
      </c>
      <c r="S1548" s="540" t="n">
        <v>0</v>
      </c>
      <c r="T1548" s="540" t="n">
        <v>0</v>
      </c>
      <c r="U1548" s="540" t="n">
        <v>0</v>
      </c>
      <c r="V1548" s="540" t="n">
        <v>0</v>
      </c>
      <c r="W1548" s="540" t="n">
        <v>0</v>
      </c>
      <c r="X1548" s="540" t="n">
        <v>0</v>
      </c>
      <c r="Y1548" s="540" t="n">
        <f aca="false">IF(W1548=0,0,X1548*100/W1548)</f>
        <v>0</v>
      </c>
      <c r="Z1548" s="540" t="n">
        <v>0</v>
      </c>
      <c r="AA1548" s="540"/>
      <c r="AB1548" s="540" t="n">
        <f aca="false">IF(Z1548=0,0,AA1548*100/Z1548)</f>
        <v>0</v>
      </c>
      <c r="AC1548" s="540" t="n">
        <v>0</v>
      </c>
      <c r="AD1548" s="540"/>
      <c r="AE1548" s="540" t="n">
        <f aca="false">IF(AC1548=0,0,AD1548*100/AC1548)</f>
        <v>0</v>
      </c>
      <c r="AF1548" s="540" t="n">
        <v>0</v>
      </c>
      <c r="AG1548" s="540"/>
      <c r="AH1548" s="540" t="n">
        <f aca="false">IF(AF1548=0,0,AG1548*100/AF1548)</f>
        <v>0</v>
      </c>
      <c r="AI1548" s="540" t="n">
        <v>0</v>
      </c>
      <c r="AJ1548" s="540"/>
      <c r="AK1548" s="540" t="n">
        <f aca="false">IF(AI1548=0,0,AJ1548*100/AI1548)</f>
        <v>0</v>
      </c>
      <c r="AL1548" s="540" t="n">
        <v>0</v>
      </c>
      <c r="AM1548" s="540"/>
      <c r="AN1548" s="540" t="n">
        <f aca="false">IF(AL1548=0,0,AM1548*100/AL1548)</f>
        <v>0</v>
      </c>
      <c r="AO1548" s="540" t="n">
        <v>0</v>
      </c>
      <c r="AP1548" s="540"/>
      <c r="AQ1548" s="540" t="n">
        <f aca="false">IF(AO1548=0,0,AP1548*100/AO1548)</f>
        <v>0</v>
      </c>
      <c r="AR1548" s="540" t="n">
        <v>0</v>
      </c>
      <c r="AS1548" s="540" t="n">
        <v>0</v>
      </c>
      <c r="AT1548" s="540" t="n">
        <f aca="false">IF(AR1548=0,0,AS1548*100/AR1548)</f>
        <v>0</v>
      </c>
      <c r="AU1548" s="215"/>
      <c r="AV1548" s="231"/>
      <c r="AW1548" s="227"/>
    </row>
    <row r="1549" customFormat="false" ht="25.5" hidden="false" customHeight="true" outlineLevel="1" collapsed="false">
      <c r="A1549" s="40" t="n">
        <v>1</v>
      </c>
      <c r="B1549" s="218" t="n">
        <v>7</v>
      </c>
      <c r="C1549" s="344"/>
      <c r="D1549" s="431"/>
      <c r="E1549" s="346" t="s">
        <v>287</v>
      </c>
      <c r="F1549" s="255" t="s">
        <v>66</v>
      </c>
      <c r="G1549" s="540" t="n">
        <v>15000</v>
      </c>
      <c r="H1549" s="43" t="n">
        <f aca="false">K1549+N1549+Q1549+T1549+W1549+Z1549+AC1549+AF1549+AI1549+AL1549+AO1549+AR1549</f>
        <v>15000</v>
      </c>
      <c r="I1549" s="347" t="n">
        <f aca="false">L1549+O1549+R1549+U1549+X1549+AA1549+AD1549+AG1549+AJ1549+AM1549+AP1549+AS1549</f>
        <v>15000</v>
      </c>
      <c r="J1549" s="416" t="n">
        <f aca="false">I1549/G1549*100</f>
        <v>100</v>
      </c>
      <c r="K1549" s="540" t="n">
        <v>0</v>
      </c>
      <c r="L1549" s="540" t="n">
        <f aca="false">L1564</f>
        <v>0</v>
      </c>
      <c r="M1549" s="540" t="n">
        <v>0</v>
      </c>
      <c r="N1549" s="540" t="n">
        <v>0</v>
      </c>
      <c r="O1549" s="540" t="n">
        <v>0</v>
      </c>
      <c r="P1549" s="540" t="n">
        <f aca="false">IF(N1549=0,0,O1549*100/N1549)</f>
        <v>0</v>
      </c>
      <c r="Q1549" s="540" t="n">
        <v>0</v>
      </c>
      <c r="R1549" s="540" t="n">
        <v>0</v>
      </c>
      <c r="S1549" s="540" t="n">
        <v>0</v>
      </c>
      <c r="T1549" s="540" t="n">
        <v>15000</v>
      </c>
      <c r="U1549" s="540" t="n">
        <v>15000</v>
      </c>
      <c r="V1549" s="540" t="n">
        <f aca="false">U1549/T1549*100</f>
        <v>100</v>
      </c>
      <c r="W1549" s="540" t="n">
        <v>0</v>
      </c>
      <c r="X1549" s="540" t="n">
        <v>0</v>
      </c>
      <c r="Y1549" s="540" t="n">
        <f aca="false">IF(W1549=0,0,X1549*100/W1549)</f>
        <v>0</v>
      </c>
      <c r="Z1549" s="540" t="n">
        <v>0</v>
      </c>
      <c r="AA1549" s="540" t="n">
        <v>0</v>
      </c>
      <c r="AB1549" s="540" t="n">
        <f aca="false">IF(Z1549=0,0,AA1549*100/Z1549)</f>
        <v>0</v>
      </c>
      <c r="AC1549" s="540" t="n">
        <v>0</v>
      </c>
      <c r="AD1549" s="540" t="n">
        <v>0</v>
      </c>
      <c r="AE1549" s="540" t="n">
        <f aca="false">IF(AC1549=0,0,AD1549*100/AC1549)</f>
        <v>0</v>
      </c>
      <c r="AF1549" s="540" t="n">
        <v>0</v>
      </c>
      <c r="AG1549" s="540" t="n">
        <v>0</v>
      </c>
      <c r="AH1549" s="540" t="n">
        <f aca="false">IF(AF1549=0,0,AG1549*100/AF1549)</f>
        <v>0</v>
      </c>
      <c r="AI1549" s="540" t="n">
        <v>0</v>
      </c>
      <c r="AJ1549" s="540" t="n">
        <v>0</v>
      </c>
      <c r="AK1549" s="540" t="n">
        <f aca="false">IF(AI1549=0,0,AJ1549*100/AI1549)</f>
        <v>0</v>
      </c>
      <c r="AL1549" s="540" t="n">
        <v>0</v>
      </c>
      <c r="AM1549" s="540" t="n">
        <v>0</v>
      </c>
      <c r="AN1549" s="540" t="n">
        <f aca="false">IF(AL1549=0,0,AM1549*100/AL1549)</f>
        <v>0</v>
      </c>
      <c r="AO1549" s="540" t="n">
        <v>0</v>
      </c>
      <c r="AP1549" s="540" t="n">
        <v>0</v>
      </c>
      <c r="AQ1549" s="540" t="n">
        <f aca="false">IF(AO1549=0,0,AP1549*100/AO1549)</f>
        <v>0</v>
      </c>
      <c r="AR1549" s="540" t="n">
        <v>0</v>
      </c>
      <c r="AS1549" s="540" t="n">
        <v>0</v>
      </c>
      <c r="AT1549" s="540" t="n">
        <f aca="false">IF(AR1549=0,0,AS1549*100/AR1549)</f>
        <v>0</v>
      </c>
      <c r="AU1549" s="215"/>
      <c r="AV1549" s="231"/>
      <c r="AW1549" s="227"/>
    </row>
    <row r="1550" customFormat="false" ht="73.5" hidden="false" customHeight="true" outlineLevel="1" collapsed="false">
      <c r="A1550" s="40" t="n">
        <v>1</v>
      </c>
      <c r="B1550" s="218" t="n">
        <v>7</v>
      </c>
      <c r="C1550" s="344" t="s">
        <v>535</v>
      </c>
      <c r="D1550" s="660" t="s">
        <v>536</v>
      </c>
      <c r="E1550" s="346" t="s">
        <v>287</v>
      </c>
      <c r="F1550" s="255" t="s">
        <v>66</v>
      </c>
      <c r="G1550" s="540" t="n">
        <v>20000</v>
      </c>
      <c r="H1550" s="43" t="n">
        <f aca="false">K1550+N1550+Q1550+T1550+W1550+Z1550+AC1550+AF1550+AI1550+AL1550+AO1550+AR1550</f>
        <v>20000</v>
      </c>
      <c r="I1550" s="347" t="n">
        <f aca="false">L1550+O1550+R1550+U1550+X1550+AA1550+AD1550+AG1550+AJ1550+AM1550+AP1550+AS1550</f>
        <v>20000</v>
      </c>
      <c r="J1550" s="416" t="n">
        <f aca="false">I1550/G1550*100</f>
        <v>100</v>
      </c>
      <c r="K1550" s="540" t="n">
        <v>0</v>
      </c>
      <c r="L1550" s="540" t="n">
        <f aca="false">L1565</f>
        <v>0</v>
      </c>
      <c r="M1550" s="540" t="n">
        <v>0</v>
      </c>
      <c r="N1550" s="540" t="n">
        <v>0</v>
      </c>
      <c r="O1550" s="540" t="n">
        <v>0</v>
      </c>
      <c r="P1550" s="540" t="n">
        <f aca="false">IF(N1550=0,0,O1550*100/N1550)</f>
        <v>0</v>
      </c>
      <c r="Q1550" s="540" t="n">
        <v>20000</v>
      </c>
      <c r="R1550" s="540" t="n">
        <v>20000</v>
      </c>
      <c r="S1550" s="540" t="n">
        <f aca="false">R1550/Q1550*100</f>
        <v>100</v>
      </c>
      <c r="T1550" s="540" t="n">
        <v>0</v>
      </c>
      <c r="U1550" s="540" t="n">
        <v>0</v>
      </c>
      <c r="V1550" s="540" t="n">
        <v>0</v>
      </c>
      <c r="W1550" s="540" t="n">
        <v>0</v>
      </c>
      <c r="X1550" s="540" t="n">
        <v>0</v>
      </c>
      <c r="Y1550" s="540" t="n">
        <f aca="false">IF(W1550=0,0,X1550*100/W1550)</f>
        <v>0</v>
      </c>
      <c r="Z1550" s="540" t="n">
        <v>0</v>
      </c>
      <c r="AA1550" s="540" t="n">
        <v>0</v>
      </c>
      <c r="AB1550" s="540" t="n">
        <f aca="false">IF(Z1550=0,0,AA1550*100/Z1550)</f>
        <v>0</v>
      </c>
      <c r="AC1550" s="540" t="n">
        <v>0</v>
      </c>
      <c r="AD1550" s="540" t="n">
        <v>0</v>
      </c>
      <c r="AE1550" s="540" t="n">
        <f aca="false">IF(AC1550=0,0,AD1550*100/AC1550)</f>
        <v>0</v>
      </c>
      <c r="AF1550" s="540" t="n">
        <v>0</v>
      </c>
      <c r="AG1550" s="540" t="n">
        <v>0</v>
      </c>
      <c r="AH1550" s="540" t="n">
        <f aca="false">IF(AF1550=0,0,AG1550*100/AF1550)</f>
        <v>0</v>
      </c>
      <c r="AI1550" s="540" t="n">
        <v>0</v>
      </c>
      <c r="AJ1550" s="540" t="n">
        <v>0</v>
      </c>
      <c r="AK1550" s="540" t="n">
        <f aca="false">IF(AI1550=0,0,AJ1550*100/AI1550)</f>
        <v>0</v>
      </c>
      <c r="AL1550" s="540" t="n">
        <v>0</v>
      </c>
      <c r="AM1550" s="540" t="n">
        <v>0</v>
      </c>
      <c r="AN1550" s="540" t="n">
        <f aca="false">IF(AL1550=0,0,AM1550*100/AL1550)</f>
        <v>0</v>
      </c>
      <c r="AO1550" s="540" t="n">
        <v>0</v>
      </c>
      <c r="AP1550" s="540" t="n">
        <v>0</v>
      </c>
      <c r="AQ1550" s="540" t="n">
        <f aca="false">IF(AO1550=0,0,AP1550*100/AO1550)</f>
        <v>0</v>
      </c>
      <c r="AR1550" s="540" t="n">
        <v>0</v>
      </c>
      <c r="AS1550" s="540" t="n">
        <v>0</v>
      </c>
      <c r="AT1550" s="540" t="n">
        <f aca="false">IF(AR1550=0,0,AS1550*100/AR1550)</f>
        <v>0</v>
      </c>
      <c r="AU1550" s="215" t="s">
        <v>537</v>
      </c>
      <c r="AV1550" s="227"/>
      <c r="AW1550" s="661"/>
    </row>
    <row r="1551" s="665" customFormat="true" ht="80.25" hidden="false" customHeight="true" outlineLevel="1" collapsed="false">
      <c r="A1551" s="40" t="n">
        <v>1</v>
      </c>
      <c r="B1551" s="662" t="n">
        <v>7</v>
      </c>
      <c r="C1551" s="663" t="s">
        <v>538</v>
      </c>
      <c r="D1551" s="345" t="s">
        <v>539</v>
      </c>
      <c r="E1551" s="346" t="s">
        <v>287</v>
      </c>
      <c r="F1551" s="255" t="s">
        <v>66</v>
      </c>
      <c r="G1551" s="540" t="n">
        <v>2000</v>
      </c>
      <c r="H1551" s="43" t="n">
        <f aca="false">K1551+N1551+Q1551+T1551+W1551+Z1551+AC1551+AF1551+AI1551+AL1551+AO1551+AR1551</f>
        <v>2000</v>
      </c>
      <c r="I1551" s="347" t="n">
        <f aca="false">L1551+O1551+R1551+U1551+X1551+AA1551+AD1551+AG1551+AJ1551+AM1551+AP1551+AS1551</f>
        <v>2000</v>
      </c>
      <c r="J1551" s="416" t="n">
        <f aca="false">I1551/G1551*100</f>
        <v>100</v>
      </c>
      <c r="K1551" s="540" t="n">
        <v>0</v>
      </c>
      <c r="L1551" s="540" t="n">
        <f aca="false">L1566</f>
        <v>0</v>
      </c>
      <c r="M1551" s="540" t="n">
        <v>0</v>
      </c>
      <c r="N1551" s="540" t="n">
        <v>0</v>
      </c>
      <c r="O1551" s="540" t="n">
        <v>0</v>
      </c>
      <c r="P1551" s="540" t="n">
        <f aca="false">IF(N1551=0,0,O1551*100/N1551)</f>
        <v>0</v>
      </c>
      <c r="Q1551" s="540" t="n">
        <v>2000</v>
      </c>
      <c r="R1551" s="540" t="n">
        <v>2000</v>
      </c>
      <c r="S1551" s="540" t="n">
        <f aca="false">R1551/Q1551*100</f>
        <v>100</v>
      </c>
      <c r="T1551" s="540" t="n">
        <v>0</v>
      </c>
      <c r="U1551" s="540" t="n">
        <v>0</v>
      </c>
      <c r="V1551" s="540" t="n">
        <v>0</v>
      </c>
      <c r="W1551" s="540" t="n">
        <v>0</v>
      </c>
      <c r="X1551" s="540" t="n">
        <v>0</v>
      </c>
      <c r="Y1551" s="540" t="n">
        <f aca="false">IF(W1551=0,0,X1551*100/W1551)</f>
        <v>0</v>
      </c>
      <c r="Z1551" s="540" t="n">
        <v>0</v>
      </c>
      <c r="AA1551" s="540" t="n">
        <v>0</v>
      </c>
      <c r="AB1551" s="540" t="n">
        <f aca="false">IF(Z1551=0,0,AA1551*100/Z1551)</f>
        <v>0</v>
      </c>
      <c r="AC1551" s="540" t="n">
        <v>0</v>
      </c>
      <c r="AD1551" s="540" t="n">
        <v>0</v>
      </c>
      <c r="AE1551" s="540" t="n">
        <f aca="false">IF(AC1551=0,0,AD1551*100/AC1551)</f>
        <v>0</v>
      </c>
      <c r="AF1551" s="540" t="n">
        <v>0</v>
      </c>
      <c r="AG1551" s="540" t="n">
        <v>0</v>
      </c>
      <c r="AH1551" s="540" t="n">
        <f aca="false">IF(AF1551=0,0,AG1551*100/AF1551)</f>
        <v>0</v>
      </c>
      <c r="AI1551" s="540" t="n">
        <v>0</v>
      </c>
      <c r="AJ1551" s="540" t="n">
        <v>0</v>
      </c>
      <c r="AK1551" s="540" t="n">
        <f aca="false">IF(AI1551=0,0,AJ1551*100/AI1551)</f>
        <v>0</v>
      </c>
      <c r="AL1551" s="540" t="n">
        <v>0</v>
      </c>
      <c r="AM1551" s="540" t="n">
        <v>0</v>
      </c>
      <c r="AN1551" s="540" t="n">
        <f aca="false">IF(AL1551=0,0,AM1551*100/AL1551)</f>
        <v>0</v>
      </c>
      <c r="AO1551" s="540" t="n">
        <v>0</v>
      </c>
      <c r="AP1551" s="540" t="n">
        <v>0</v>
      </c>
      <c r="AQ1551" s="540" t="n">
        <f aca="false">IF(AO1551=0,0,AP1551*100/AO1551)</f>
        <v>0</v>
      </c>
      <c r="AR1551" s="540" t="n">
        <v>0</v>
      </c>
      <c r="AS1551" s="540" t="n">
        <v>0</v>
      </c>
      <c r="AT1551" s="540" t="n">
        <f aca="false">IF(AR1551=0,0,AS1551*100/AR1551)</f>
        <v>0</v>
      </c>
      <c r="AU1551" s="664" t="s">
        <v>537</v>
      </c>
      <c r="AV1551" s="227"/>
      <c r="AW1551" s="227" t="s">
        <v>540</v>
      </c>
    </row>
    <row r="1552" customFormat="false" ht="14.25" hidden="false" customHeight="true" outlineLevel="1" collapsed="false">
      <c r="A1552" s="40" t="n">
        <v>1</v>
      </c>
      <c r="B1552" s="218" t="n">
        <v>1</v>
      </c>
      <c r="C1552" s="344" t="s">
        <v>541</v>
      </c>
      <c r="D1552" s="345" t="s">
        <v>542</v>
      </c>
      <c r="E1552" s="318"/>
      <c r="F1552" s="255" t="s">
        <v>38</v>
      </c>
      <c r="G1552" s="540" t="n">
        <f aca="false">G1553+G1554</f>
        <v>15000</v>
      </c>
      <c r="H1552" s="43" t="n">
        <f aca="false">K1552+N1552+Q1552+T1552+W1552+Z1552+AC1552+AF1552+AI1552+AL1552+AO1552+AR1552</f>
        <v>15000</v>
      </c>
      <c r="I1552" s="347" t="n">
        <f aca="false">L1552+O1552+R1552+U1552+X1552+AA1552+AD1552+AG1552+AJ1552+AM1552+AP1552+AS1552</f>
        <v>15000</v>
      </c>
      <c r="J1552" s="347" t="n">
        <f aca="false">I1552/G1552*100</f>
        <v>100</v>
      </c>
      <c r="K1552" s="540" t="n">
        <f aca="false">K1553+K1554</f>
        <v>0</v>
      </c>
      <c r="L1552" s="540" t="n">
        <f aca="false">L1567</f>
        <v>0</v>
      </c>
      <c r="M1552" s="540" t="n">
        <v>0</v>
      </c>
      <c r="N1552" s="540" t="n">
        <f aca="false">N1553+N1554</f>
        <v>0</v>
      </c>
      <c r="O1552" s="540" t="n">
        <f aca="false">O1553+O1554</f>
        <v>0</v>
      </c>
      <c r="P1552" s="540" t="n">
        <f aca="false">IF(N1552=0,0,O1552*100/N1552)</f>
        <v>0</v>
      </c>
      <c r="Q1552" s="540" t="n">
        <f aca="false">Q1553+Q1554</f>
        <v>15000</v>
      </c>
      <c r="R1552" s="540" t="n">
        <f aca="false">R1553+R1554</f>
        <v>15000</v>
      </c>
      <c r="S1552" s="540" t="n">
        <f aca="false">R1552/Q1552*100</f>
        <v>100</v>
      </c>
      <c r="T1552" s="540" t="n">
        <f aca="false">T1553+T1554</f>
        <v>0</v>
      </c>
      <c r="U1552" s="540" t="n">
        <f aca="false">U1553+U1554</f>
        <v>0</v>
      </c>
      <c r="V1552" s="540" t="n">
        <v>0</v>
      </c>
      <c r="W1552" s="540" t="n">
        <f aca="false">W1553+W1554</f>
        <v>0</v>
      </c>
      <c r="X1552" s="540" t="n">
        <f aca="false">X1553+X1554</f>
        <v>0</v>
      </c>
      <c r="Y1552" s="540" t="n">
        <f aca="false">IF(W1552=0,0,X1552*100/W1552)</f>
        <v>0</v>
      </c>
      <c r="Z1552" s="540" t="n">
        <f aca="false">Z1553+Z1554</f>
        <v>0</v>
      </c>
      <c r="AA1552" s="540" t="n">
        <f aca="false">AA1553+AA1554</f>
        <v>0</v>
      </c>
      <c r="AB1552" s="540" t="n">
        <f aca="false">IF(Z1552=0,0,AA1552*100/Z1552)</f>
        <v>0</v>
      </c>
      <c r="AC1552" s="540" t="n">
        <f aca="false">AC1553+AC1554</f>
        <v>0</v>
      </c>
      <c r="AD1552" s="540" t="n">
        <f aca="false">AD1553+AD1554</f>
        <v>0</v>
      </c>
      <c r="AE1552" s="540" t="n">
        <f aca="false">IF(AC1552=0,0,AD1552*100/AC1552)</f>
        <v>0</v>
      </c>
      <c r="AF1552" s="540" t="n">
        <f aca="false">AF1553+AF1554</f>
        <v>0</v>
      </c>
      <c r="AG1552" s="540" t="n">
        <f aca="false">AG1553+AG1554</f>
        <v>0</v>
      </c>
      <c r="AH1552" s="540" t="n">
        <f aca="false">IF(AF1552=0,0,AG1552*100/AF1552)</f>
        <v>0</v>
      </c>
      <c r="AI1552" s="540" t="n">
        <f aca="false">AI1553+AI1554</f>
        <v>0</v>
      </c>
      <c r="AJ1552" s="540" t="n">
        <f aca="false">AJ1553+AJ1554</f>
        <v>0</v>
      </c>
      <c r="AK1552" s="540" t="n">
        <f aca="false">IF(AI1552=0,0,AJ1552*100/AI1552)</f>
        <v>0</v>
      </c>
      <c r="AL1552" s="540" t="n">
        <f aca="false">AL1553+AL1554</f>
        <v>0</v>
      </c>
      <c r="AM1552" s="540" t="n">
        <f aca="false">AM1553+AM1554</f>
        <v>0</v>
      </c>
      <c r="AN1552" s="540" t="n">
        <f aca="false">IF(AL1552=0,0,AM1552*100/AL1552)</f>
        <v>0</v>
      </c>
      <c r="AO1552" s="540" t="n">
        <f aca="false">AO1553+AO1554</f>
        <v>0</v>
      </c>
      <c r="AP1552" s="540" t="n">
        <f aca="false">AP1553+AP1554</f>
        <v>0</v>
      </c>
      <c r="AQ1552" s="540" t="n">
        <f aca="false">IF(AO1552=0,0,AP1552*100/AO1552)</f>
        <v>0</v>
      </c>
      <c r="AR1552" s="540" t="n">
        <f aca="false">AR1553+AR1554</f>
        <v>0</v>
      </c>
      <c r="AS1552" s="540" t="n">
        <f aca="false">AS1553+AS1554</f>
        <v>0</v>
      </c>
      <c r="AT1552" s="540" t="n">
        <f aca="false">IF(AR1552=0,0,AS1552*100/AR1552)</f>
        <v>0</v>
      </c>
      <c r="AU1552" s="215" t="s">
        <v>537</v>
      </c>
      <c r="AV1552" s="231"/>
      <c r="AW1552" s="227"/>
    </row>
    <row r="1553" customFormat="false" ht="72.75" hidden="false" customHeight="true" outlineLevel="1" collapsed="false">
      <c r="A1553" s="40" t="n">
        <v>1</v>
      </c>
      <c r="B1553" s="218" t="n">
        <v>7</v>
      </c>
      <c r="C1553" s="344"/>
      <c r="D1553" s="345"/>
      <c r="E1553" s="310" t="s">
        <v>287</v>
      </c>
      <c r="F1553" s="666" t="s">
        <v>66</v>
      </c>
      <c r="G1553" s="249" t="n">
        <v>15000</v>
      </c>
      <c r="H1553" s="45" t="n">
        <f aca="false">K1553+N1553+Q1553+T1553+W1553+Z1553+AC1553+AF1553+AI1553+AL1553+AO1553+AR1553</f>
        <v>15000</v>
      </c>
      <c r="I1553" s="443" t="n">
        <f aca="false">L1553+O1553+R1553+U1553+X1553+AA1553+AD1553+AG1553+AJ1553+AM1553+AP1553+AS1553</f>
        <v>15000</v>
      </c>
      <c r="J1553" s="667" t="n">
        <f aca="false">I1553/G1553*100</f>
        <v>100</v>
      </c>
      <c r="K1553" s="540" t="n">
        <v>0</v>
      </c>
      <c r="L1553" s="540" t="n">
        <f aca="false">L1568</f>
        <v>0</v>
      </c>
      <c r="M1553" s="540" t="n">
        <v>0</v>
      </c>
      <c r="N1553" s="540" t="n">
        <v>0</v>
      </c>
      <c r="O1553" s="540" t="n">
        <v>0</v>
      </c>
      <c r="P1553" s="540" t="n">
        <f aca="false">IF(N1553=0,0,O1553*100/N1553)</f>
        <v>0</v>
      </c>
      <c r="Q1553" s="540" t="n">
        <v>15000</v>
      </c>
      <c r="R1553" s="540" t="n">
        <v>15000</v>
      </c>
      <c r="S1553" s="540" t="n">
        <f aca="false">R1553/Q1553*100</f>
        <v>100</v>
      </c>
      <c r="T1553" s="540" t="n">
        <v>0</v>
      </c>
      <c r="U1553" s="540" t="n">
        <v>0</v>
      </c>
      <c r="V1553" s="540" t="n">
        <v>0</v>
      </c>
      <c r="W1553" s="540" t="n">
        <v>0</v>
      </c>
      <c r="X1553" s="540" t="n">
        <v>0</v>
      </c>
      <c r="Y1553" s="540" t="n">
        <f aca="false">IF(W1553=0,0,X1553*100/W1553)</f>
        <v>0</v>
      </c>
      <c r="Z1553" s="540" t="n">
        <v>0</v>
      </c>
      <c r="AA1553" s="540" t="n">
        <v>0</v>
      </c>
      <c r="AB1553" s="540" t="n">
        <f aca="false">IF(Z1553=0,0,AA1553*100/Z1553)</f>
        <v>0</v>
      </c>
      <c r="AC1553" s="540" t="n">
        <v>0</v>
      </c>
      <c r="AD1553" s="540" t="n">
        <v>0</v>
      </c>
      <c r="AE1553" s="540" t="n">
        <f aca="false">IF(AC1553=0,0,AD1553*100/AC1553)</f>
        <v>0</v>
      </c>
      <c r="AF1553" s="540" t="n">
        <v>0</v>
      </c>
      <c r="AG1553" s="540" t="n">
        <v>0</v>
      </c>
      <c r="AH1553" s="540" t="n">
        <f aca="false">IF(AF1553=0,0,AG1553*100/AF1553)</f>
        <v>0</v>
      </c>
      <c r="AI1553" s="540" t="n">
        <v>0</v>
      </c>
      <c r="AJ1553" s="540" t="n">
        <v>0</v>
      </c>
      <c r="AK1553" s="540" t="n">
        <f aca="false">IF(AI1553=0,0,AJ1553*100/AI1553)</f>
        <v>0</v>
      </c>
      <c r="AL1553" s="540" t="n">
        <v>0</v>
      </c>
      <c r="AM1553" s="540" t="n">
        <v>0</v>
      </c>
      <c r="AN1553" s="540" t="n">
        <f aca="false">IF(AL1553=0,0,AM1553*100/AL1553)</f>
        <v>0</v>
      </c>
      <c r="AO1553" s="540" t="n">
        <v>0</v>
      </c>
      <c r="AP1553" s="540" t="n">
        <v>0</v>
      </c>
      <c r="AQ1553" s="540" t="n">
        <f aca="false">IF(AO1553=0,0,AP1553*100/AO1553)</f>
        <v>0</v>
      </c>
      <c r="AR1553" s="540" t="n">
        <v>0</v>
      </c>
      <c r="AS1553" s="540" t="n">
        <v>0</v>
      </c>
      <c r="AT1553" s="540" t="n">
        <f aca="false">IF(AR1553=0,0,AS1553*100/AR1553)</f>
        <v>0</v>
      </c>
      <c r="AU1553" s="215"/>
      <c r="AV1553" s="231"/>
      <c r="AW1553" s="227"/>
    </row>
    <row r="1554" customFormat="false" ht="20.1" hidden="true" customHeight="true" outlineLevel="1" collapsed="false">
      <c r="A1554" s="40" t="n">
        <v>1</v>
      </c>
      <c r="B1554" s="218"/>
      <c r="C1554" s="344"/>
      <c r="D1554" s="345"/>
      <c r="E1554" s="261" t="s">
        <v>101</v>
      </c>
      <c r="F1554" s="248" t="s">
        <v>39</v>
      </c>
      <c r="G1554" s="249" t="n">
        <v>0</v>
      </c>
      <c r="H1554" s="43" t="n">
        <f aca="false">K1554+N1554+Q1554+T1554+W1554+Z1554+AC1554+AF1554+AI1554+AL1554+AO1554+AR1554</f>
        <v>0</v>
      </c>
      <c r="I1554" s="667" t="n">
        <f aca="false">L1554+O1554+R1554+U1554+X1554+AA1554+AD1554+AG1554+AJ1554+AM1554+AP1554+AS1554</f>
        <v>0</v>
      </c>
      <c r="J1554" s="668" t="n">
        <v>0</v>
      </c>
      <c r="K1554" s="540" t="n">
        <v>0</v>
      </c>
      <c r="L1554" s="540" t="n">
        <f aca="false">L1569</f>
        <v>0</v>
      </c>
      <c r="M1554" s="540" t="n">
        <v>0</v>
      </c>
      <c r="N1554" s="540" t="n">
        <v>0</v>
      </c>
      <c r="O1554" s="540" t="n">
        <v>0</v>
      </c>
      <c r="P1554" s="540" t="n">
        <f aca="false">IF(N1554=0,0,O1554*100/N1554)</f>
        <v>0</v>
      </c>
      <c r="Q1554" s="540" t="n">
        <v>0</v>
      </c>
      <c r="R1554" s="540" t="n">
        <v>0</v>
      </c>
      <c r="S1554" s="540" t="n">
        <v>0</v>
      </c>
      <c r="T1554" s="540" t="n">
        <v>0</v>
      </c>
      <c r="U1554" s="540" t="n">
        <v>0</v>
      </c>
      <c r="V1554" s="540" t="n">
        <v>0</v>
      </c>
      <c r="W1554" s="540" t="n">
        <v>0</v>
      </c>
      <c r="X1554" s="540" t="n">
        <v>0</v>
      </c>
      <c r="Y1554" s="540" t="n">
        <f aca="false">IF(W1554=0,0,X1554*100/W1554)</f>
        <v>0</v>
      </c>
      <c r="Z1554" s="540" t="n">
        <v>0</v>
      </c>
      <c r="AA1554" s="540" t="n">
        <v>0</v>
      </c>
      <c r="AB1554" s="540" t="n">
        <f aca="false">IF(Z1554=0,0,AA1554*100/Z1554)</f>
        <v>0</v>
      </c>
      <c r="AC1554" s="540" t="n">
        <v>0</v>
      </c>
      <c r="AD1554" s="540" t="n">
        <v>0</v>
      </c>
      <c r="AE1554" s="540" t="n">
        <f aca="false">IF(AC1554=0,0,AD1554*100/AC1554)</f>
        <v>0</v>
      </c>
      <c r="AF1554" s="540" t="n">
        <v>0</v>
      </c>
      <c r="AG1554" s="540"/>
      <c r="AH1554" s="540" t="n">
        <f aca="false">IF(AF1554=0,0,AG1554*100/AF1554)</f>
        <v>0</v>
      </c>
      <c r="AI1554" s="540" t="n">
        <v>0</v>
      </c>
      <c r="AJ1554" s="540"/>
      <c r="AK1554" s="540" t="n">
        <f aca="false">IF(AI1554=0,0,AJ1554*100/AI1554)</f>
        <v>0</v>
      </c>
      <c r="AL1554" s="540" t="n">
        <v>0</v>
      </c>
      <c r="AM1554" s="540"/>
      <c r="AN1554" s="540" t="n">
        <f aca="false">IF(AL1554=0,0,AM1554*100/AL1554)</f>
        <v>0</v>
      </c>
      <c r="AO1554" s="540" t="n">
        <v>0</v>
      </c>
      <c r="AP1554" s="540"/>
      <c r="AQ1554" s="540" t="n">
        <f aca="false">IF(AO1554=0,0,AP1554*100/AO1554)</f>
        <v>0</v>
      </c>
      <c r="AR1554" s="540" t="n">
        <v>0</v>
      </c>
      <c r="AS1554" s="540" t="n">
        <v>0</v>
      </c>
      <c r="AT1554" s="540" t="n">
        <f aca="false">IF(AR1554=0,0,AS1554*100/AR1554)</f>
        <v>0</v>
      </c>
      <c r="AU1554" s="669"/>
      <c r="AV1554" s="670"/>
      <c r="AW1554" s="277"/>
    </row>
    <row r="1555" customFormat="false" ht="0.75" hidden="false" customHeight="true" outlineLevel="1" collapsed="false">
      <c r="A1555" s="40" t="n">
        <v>1</v>
      </c>
      <c r="B1555" s="218" t="n">
        <v>1</v>
      </c>
      <c r="C1555" s="344" t="s">
        <v>543</v>
      </c>
      <c r="D1555" s="671" t="s">
        <v>544</v>
      </c>
      <c r="E1555" s="672"/>
      <c r="F1555" s="397" t="s">
        <v>38</v>
      </c>
      <c r="G1555" s="673" t="n">
        <f aca="false">G1556+G1557</f>
        <v>1000</v>
      </c>
      <c r="H1555" s="54" t="n">
        <f aca="false">K1555+N1555+Q1555+T1555+W1555+Z1555+AC1555+AF1555+AI1555+AL1555+AO1555+AR1555</f>
        <v>1000</v>
      </c>
      <c r="I1555" s="484" t="n">
        <f aca="false">L1555+O1555+R1555+U1555+X1555+AA1555+AD1555+AG1555+AJ1555+AM1555+AP1555+AS1555</f>
        <v>1000</v>
      </c>
      <c r="J1555" s="484" t="n">
        <f aca="false">I1555/G1555*100</f>
        <v>100</v>
      </c>
      <c r="K1555" s="540" t="n">
        <f aca="false">K1556+K1557</f>
        <v>0</v>
      </c>
      <c r="L1555" s="540" t="n">
        <v>0</v>
      </c>
      <c r="M1555" s="540" t="n">
        <v>0</v>
      </c>
      <c r="N1555" s="540" t="n">
        <f aca="false">N1556+N1557</f>
        <v>0</v>
      </c>
      <c r="O1555" s="540" t="n">
        <f aca="false">O1556+O1557</f>
        <v>0</v>
      </c>
      <c r="P1555" s="540" t="n">
        <f aca="false">IF(N1555=0,0,O1555*100/N1555)</f>
        <v>0</v>
      </c>
      <c r="Q1555" s="540" t="n">
        <f aca="false">Q1556+Q1557</f>
        <v>1000</v>
      </c>
      <c r="R1555" s="540" t="n">
        <f aca="false">R1556+R1557</f>
        <v>1000</v>
      </c>
      <c r="S1555" s="540" t="n">
        <f aca="false">R1555/Q1555*100</f>
        <v>100</v>
      </c>
      <c r="T1555" s="540" t="n">
        <f aca="false">T1556+T1557</f>
        <v>0</v>
      </c>
      <c r="U1555" s="540" t="n">
        <f aca="false">U1556+U1557</f>
        <v>0</v>
      </c>
      <c r="V1555" s="540" t="n">
        <v>0</v>
      </c>
      <c r="W1555" s="540" t="n">
        <f aca="false">W1556+W1557</f>
        <v>0</v>
      </c>
      <c r="X1555" s="540" t="n">
        <f aca="false">X1556+X1557</f>
        <v>0</v>
      </c>
      <c r="Y1555" s="540" t="n">
        <f aca="false">IF(W1555=0,0,X1555*100/W1555)</f>
        <v>0</v>
      </c>
      <c r="Z1555" s="540" t="n">
        <f aca="false">Z1556+Z1557</f>
        <v>0</v>
      </c>
      <c r="AA1555" s="540" t="n">
        <f aca="false">AA1556+AA1557</f>
        <v>0</v>
      </c>
      <c r="AB1555" s="540" t="n">
        <f aca="false">IF(Z1555=0,0,AA1555*100/Z1555)</f>
        <v>0</v>
      </c>
      <c r="AC1555" s="540" t="n">
        <f aca="false">AC1556+AC1557</f>
        <v>0</v>
      </c>
      <c r="AD1555" s="540" t="n">
        <f aca="false">AD1556+AD1557</f>
        <v>0</v>
      </c>
      <c r="AE1555" s="540" t="n">
        <f aca="false">IF(AC1555=0,0,AD1555*100/AC1555)</f>
        <v>0</v>
      </c>
      <c r="AF1555" s="540" t="n">
        <f aca="false">AF1556+AF1557</f>
        <v>0</v>
      </c>
      <c r="AG1555" s="540" t="n">
        <f aca="false">AG1556+AG1557</f>
        <v>0</v>
      </c>
      <c r="AH1555" s="540" t="n">
        <f aca="false">IF(AF1555=0,0,AG1555*100/AF1555)</f>
        <v>0</v>
      </c>
      <c r="AI1555" s="540" t="n">
        <f aca="false">AI1556+AI1557</f>
        <v>0</v>
      </c>
      <c r="AJ1555" s="540" t="n">
        <f aca="false">AJ1556+AJ1557</f>
        <v>0</v>
      </c>
      <c r="AK1555" s="540" t="n">
        <f aca="false">IF(AI1555=0,0,AJ1555*100/AI1555)</f>
        <v>0</v>
      </c>
      <c r="AL1555" s="540" t="n">
        <f aca="false">AL1556+AL1557</f>
        <v>0</v>
      </c>
      <c r="AM1555" s="540" t="n">
        <f aca="false">AM1556+AM1557</f>
        <v>0</v>
      </c>
      <c r="AN1555" s="540" t="n">
        <f aca="false">IF(AL1555=0,0,AM1555*100/AL1555)</f>
        <v>0</v>
      </c>
      <c r="AO1555" s="540" t="n">
        <f aca="false">AO1556+AO1557</f>
        <v>0</v>
      </c>
      <c r="AP1555" s="540" t="n">
        <f aca="false">AP1556+AP1557</f>
        <v>0</v>
      </c>
      <c r="AQ1555" s="540" t="n">
        <f aca="false">IF(AO1555=0,0,AP1555*100/AO1555)</f>
        <v>0</v>
      </c>
      <c r="AR1555" s="619" t="n">
        <f aca="false">AR1556+AR1557</f>
        <v>0</v>
      </c>
      <c r="AS1555" s="559" t="n">
        <f aca="false">AS1556+AS1557</f>
        <v>0</v>
      </c>
      <c r="AT1555" s="559" t="n">
        <f aca="false">IF(AR1555=0,0,AS1555*100/AR1555)</f>
        <v>0</v>
      </c>
      <c r="AU1555" s="192" t="s">
        <v>545</v>
      </c>
      <c r="AV1555" s="469"/>
      <c r="AW1555" s="674"/>
    </row>
    <row r="1556" customFormat="false" ht="105" hidden="false" customHeight="true" outlineLevel="1" collapsed="false">
      <c r="A1556" s="40" t="n">
        <v>1</v>
      </c>
      <c r="B1556" s="218" t="n">
        <v>7</v>
      </c>
      <c r="C1556" s="344"/>
      <c r="D1556" s="671"/>
      <c r="E1556" s="346" t="s">
        <v>287</v>
      </c>
      <c r="F1556" s="255" t="s">
        <v>66</v>
      </c>
      <c r="G1556" s="540" t="n">
        <v>1000</v>
      </c>
      <c r="H1556" s="249" t="n">
        <f aca="false">K1556+N1556+Q1556+T1556+W1556+Z1556+AC1556+AF1556+AI1556+AL1556+AO1556+AR1556</f>
        <v>1000</v>
      </c>
      <c r="I1556" s="319" t="n">
        <f aca="false">L1556+O1556+R1556+U1556+X1556+AA1556+AD1556+AG1556+AJ1556+AM1556+AP1556+AS1556</f>
        <v>1000</v>
      </c>
      <c r="J1556" s="347" t="n">
        <f aca="false">I1556/G1556*100</f>
        <v>100</v>
      </c>
      <c r="K1556" s="540" t="n">
        <v>0</v>
      </c>
      <c r="L1556" s="540" t="n">
        <f aca="false">L1571</f>
        <v>0</v>
      </c>
      <c r="M1556" s="540" t="n">
        <v>0</v>
      </c>
      <c r="N1556" s="540" t="n">
        <v>0</v>
      </c>
      <c r="O1556" s="540" t="n">
        <v>0</v>
      </c>
      <c r="P1556" s="540" t="n">
        <f aca="false">IF(N1556=0,0,O1556*100/N1556)</f>
        <v>0</v>
      </c>
      <c r="Q1556" s="540" t="n">
        <v>1000</v>
      </c>
      <c r="R1556" s="540" t="n">
        <v>1000</v>
      </c>
      <c r="S1556" s="540" t="n">
        <f aca="false">R1556/Q1556*100</f>
        <v>100</v>
      </c>
      <c r="T1556" s="540" t="n">
        <v>0</v>
      </c>
      <c r="U1556" s="540" t="n">
        <v>0</v>
      </c>
      <c r="V1556" s="540" t="n">
        <v>0</v>
      </c>
      <c r="W1556" s="540" t="n">
        <v>0</v>
      </c>
      <c r="X1556" s="540" t="n">
        <v>0</v>
      </c>
      <c r="Y1556" s="540" t="n">
        <f aca="false">IF(W1556=0,0,X1556*100/W1556)</f>
        <v>0</v>
      </c>
      <c r="Z1556" s="540" t="n">
        <v>0</v>
      </c>
      <c r="AA1556" s="540" t="n">
        <v>0</v>
      </c>
      <c r="AB1556" s="540" t="n">
        <f aca="false">IF(Z1556=0,0,AA1556*100/Z1556)</f>
        <v>0</v>
      </c>
      <c r="AC1556" s="540" t="n">
        <v>0</v>
      </c>
      <c r="AD1556" s="540" t="n">
        <v>0</v>
      </c>
      <c r="AE1556" s="540" t="n">
        <f aca="false">IF(AC1556=0,0,AD1556*100/AC1556)</f>
        <v>0</v>
      </c>
      <c r="AF1556" s="540" t="n">
        <v>0</v>
      </c>
      <c r="AG1556" s="540" t="n">
        <v>0</v>
      </c>
      <c r="AH1556" s="540" t="n">
        <f aca="false">IF(AF1556=0,0,AG1556*100/AF1556)</f>
        <v>0</v>
      </c>
      <c r="AI1556" s="540" t="n">
        <v>0</v>
      </c>
      <c r="AJ1556" s="540" t="n">
        <v>0</v>
      </c>
      <c r="AK1556" s="540" t="n">
        <f aca="false">IF(AI1556=0,0,AJ1556*100/AI1556)</f>
        <v>0</v>
      </c>
      <c r="AL1556" s="540" t="n">
        <v>0</v>
      </c>
      <c r="AM1556" s="540" t="n">
        <v>0</v>
      </c>
      <c r="AN1556" s="540" t="n">
        <f aca="false">IF(AL1556=0,0,AM1556*100/AL1556)</f>
        <v>0</v>
      </c>
      <c r="AO1556" s="540" t="n">
        <v>0</v>
      </c>
      <c r="AP1556" s="540" t="n">
        <v>0</v>
      </c>
      <c r="AQ1556" s="620" t="n">
        <f aca="false">IF(AO1556=0,0,AP1556*100/AO1556)</f>
        <v>0</v>
      </c>
      <c r="AR1556" s="675" t="n">
        <v>0</v>
      </c>
      <c r="AS1556" s="531" t="n">
        <v>0</v>
      </c>
      <c r="AT1556" s="673" t="n">
        <f aca="false">IF(AR1556=0,0,AS1556*100/AR1556)</f>
        <v>0</v>
      </c>
      <c r="AU1556" s="192"/>
      <c r="AV1556" s="469"/>
      <c r="AW1556" s="394" t="s">
        <v>546</v>
      </c>
    </row>
    <row r="1557" customFormat="false" ht="32.25" hidden="true" customHeight="true" outlineLevel="1" collapsed="false">
      <c r="A1557" s="40" t="n">
        <v>1</v>
      </c>
      <c r="B1557" s="218"/>
      <c r="C1557" s="344"/>
      <c r="D1557" s="671"/>
      <c r="E1557" s="231" t="s">
        <v>101</v>
      </c>
      <c r="F1557" s="489" t="s">
        <v>39</v>
      </c>
      <c r="G1557" s="536" t="n">
        <v>0</v>
      </c>
      <c r="H1557" s="67" t="n">
        <f aca="false">K1557+N1557+Q1557+T1557+W1557+Z1557+AC1557+AF1557+AI1557+AL1557+AO1557+AR1557</f>
        <v>0</v>
      </c>
      <c r="I1557" s="313" t="n">
        <f aca="false">L1557+O1557+R1557+U1557+X1557+AA1557+AD1557+AG1557+AJ1557+AM1557+AP1557+AS1557</f>
        <v>0</v>
      </c>
      <c r="J1557" s="442" t="n">
        <v>0</v>
      </c>
      <c r="K1557" s="540" t="n">
        <v>0</v>
      </c>
      <c r="L1557" s="540" t="n">
        <v>0</v>
      </c>
      <c r="M1557" s="540" t="n">
        <v>0</v>
      </c>
      <c r="N1557" s="540" t="n">
        <v>0</v>
      </c>
      <c r="O1557" s="540" t="n">
        <v>0</v>
      </c>
      <c r="P1557" s="540" t="n">
        <f aca="false">IF(N1557=0,0,O1557*100/N1557)</f>
        <v>0</v>
      </c>
      <c r="Q1557" s="540" t="n">
        <v>0</v>
      </c>
      <c r="R1557" s="540" t="n">
        <v>0</v>
      </c>
      <c r="S1557" s="540" t="n">
        <v>0</v>
      </c>
      <c r="T1557" s="540" t="n">
        <v>0</v>
      </c>
      <c r="U1557" s="540" t="n">
        <v>0</v>
      </c>
      <c r="V1557" s="540" t="n">
        <v>0</v>
      </c>
      <c r="W1557" s="540" t="n">
        <v>0</v>
      </c>
      <c r="X1557" s="540" t="n">
        <v>0</v>
      </c>
      <c r="Y1557" s="540" t="n">
        <f aca="false">IF(W1557=0,0,X1557*100/W1557)</f>
        <v>0</v>
      </c>
      <c r="Z1557" s="540" t="n">
        <v>0</v>
      </c>
      <c r="AA1557" s="540" t="n">
        <v>0</v>
      </c>
      <c r="AB1557" s="540" t="n">
        <f aca="false">IF(Z1557=0,0,AA1557*100/Z1557)</f>
        <v>0</v>
      </c>
      <c r="AC1557" s="540" t="n">
        <v>0</v>
      </c>
      <c r="AD1557" s="540" t="n">
        <v>0</v>
      </c>
      <c r="AE1557" s="540" t="n">
        <f aca="false">IF(AC1557=0,0,AD1557*100/AC1557)</f>
        <v>0</v>
      </c>
      <c r="AF1557" s="540" t="n">
        <v>0</v>
      </c>
      <c r="AG1557" s="540"/>
      <c r="AH1557" s="540" t="n">
        <f aca="false">IF(AF1557=0,0,AG1557*100/AF1557)</f>
        <v>0</v>
      </c>
      <c r="AI1557" s="540" t="n">
        <v>0</v>
      </c>
      <c r="AJ1557" s="540"/>
      <c r="AK1557" s="540" t="n">
        <f aca="false">IF(AI1557=0,0,AJ1557*100/AI1557)</f>
        <v>0</v>
      </c>
      <c r="AL1557" s="540" t="n">
        <v>0</v>
      </c>
      <c r="AM1557" s="540"/>
      <c r="AN1557" s="540" t="n">
        <f aca="false">IF(AL1557=0,0,AM1557*100/AL1557)</f>
        <v>0</v>
      </c>
      <c r="AO1557" s="540" t="n">
        <v>0</v>
      </c>
      <c r="AP1557" s="540"/>
      <c r="AQ1557" s="540" t="n">
        <f aca="false">IF(AO1557=0,0,AP1557*100/AO1557)</f>
        <v>0</v>
      </c>
      <c r="AR1557" s="536" t="n">
        <v>0</v>
      </c>
      <c r="AS1557" s="536" t="n">
        <v>0</v>
      </c>
      <c r="AT1557" s="536" t="n">
        <f aca="false">IF(AR1557=0,0,AS1557*100/AR1557)</f>
        <v>0</v>
      </c>
      <c r="AU1557" s="676"/>
      <c r="AV1557" s="447"/>
      <c r="AW1557" s="277"/>
    </row>
    <row r="1558" customFormat="false" ht="34.5" hidden="true" customHeight="true" outlineLevel="1" collapsed="false">
      <c r="A1558" s="40" t="n">
        <v>1</v>
      </c>
      <c r="B1558" s="218" t="n">
        <v>7</v>
      </c>
      <c r="C1558" s="344" t="s">
        <v>547</v>
      </c>
      <c r="D1558" s="345" t="s">
        <v>548</v>
      </c>
      <c r="E1558" s="227" t="s">
        <v>101</v>
      </c>
      <c r="F1558" s="255" t="s">
        <v>66</v>
      </c>
      <c r="G1558" s="540" t="n">
        <v>0</v>
      </c>
      <c r="H1558" s="43" t="n">
        <f aca="false">K1558+N1558+Q1558+T1558+W1558+Z1558+AC1558+AF1558+AI1558+AL1558+AO1558+AR1558</f>
        <v>0</v>
      </c>
      <c r="I1558" s="347" t="n">
        <f aca="false">L1558+O1558+R1558+U1558+X1558+AA1558+AD1558+AG1558+AJ1558+AM1558+AP1558+AS1558</f>
        <v>0</v>
      </c>
      <c r="J1558" s="416" t="n">
        <v>0</v>
      </c>
      <c r="K1558" s="540" t="n">
        <v>0</v>
      </c>
      <c r="L1558" s="540" t="n">
        <f aca="false">L1574</f>
        <v>0</v>
      </c>
      <c r="M1558" s="540" t="n">
        <v>0</v>
      </c>
      <c r="N1558" s="540" t="n">
        <v>0</v>
      </c>
      <c r="O1558" s="540" t="n">
        <v>0</v>
      </c>
      <c r="P1558" s="540" t="n">
        <f aca="false">IF(N1558=0,0,O1558*100/N1558)</f>
        <v>0</v>
      </c>
      <c r="Q1558" s="540" t="n">
        <v>0</v>
      </c>
      <c r="R1558" s="540" t="n">
        <v>0</v>
      </c>
      <c r="S1558" s="540" t="n">
        <v>0</v>
      </c>
      <c r="T1558" s="540" t="n">
        <v>0</v>
      </c>
      <c r="U1558" s="540"/>
      <c r="V1558" s="540" t="n">
        <v>0</v>
      </c>
      <c r="W1558" s="540" t="n">
        <v>0</v>
      </c>
      <c r="X1558" s="540" t="n">
        <v>0</v>
      </c>
      <c r="Y1558" s="540" t="n">
        <f aca="false">IF(W1558=0,0,X1558*100/W1558)</f>
        <v>0</v>
      </c>
      <c r="Z1558" s="540" t="n">
        <v>0</v>
      </c>
      <c r="AA1558" s="540" t="n">
        <v>0</v>
      </c>
      <c r="AB1558" s="540" t="n">
        <f aca="false">IF(Z1558=0,0,AA1558*100/Z1558)</f>
        <v>0</v>
      </c>
      <c r="AC1558" s="540" t="n">
        <v>0</v>
      </c>
      <c r="AD1558" s="540" t="n">
        <v>0</v>
      </c>
      <c r="AE1558" s="540" t="n">
        <f aca="false">IF(AC1558=0,0,AD1558*100/AC1558)</f>
        <v>0</v>
      </c>
      <c r="AF1558" s="540" t="n">
        <v>0</v>
      </c>
      <c r="AG1558" s="540"/>
      <c r="AH1558" s="540" t="n">
        <f aca="false">IF(AF1558=0,0,AG1558*100/AF1558)</f>
        <v>0</v>
      </c>
      <c r="AI1558" s="540" t="n">
        <v>0</v>
      </c>
      <c r="AJ1558" s="540"/>
      <c r="AK1558" s="540" t="n">
        <f aca="false">IF(AI1558=0,0,AJ1558*100/AI1558)</f>
        <v>0</v>
      </c>
      <c r="AL1558" s="540" t="n">
        <v>0</v>
      </c>
      <c r="AM1558" s="540"/>
      <c r="AN1558" s="540" t="n">
        <f aca="false">IF(AL1558=0,0,AM1558*100/AL1558)</f>
        <v>0</v>
      </c>
      <c r="AO1558" s="540" t="n">
        <v>0</v>
      </c>
      <c r="AP1558" s="540"/>
      <c r="AQ1558" s="540" t="n">
        <f aca="false">IF(AO1558=0,0,AP1558*100/AO1558)</f>
        <v>0</v>
      </c>
      <c r="AR1558" s="540" t="n">
        <v>0</v>
      </c>
      <c r="AS1558" s="540" t="n">
        <v>0</v>
      </c>
      <c r="AT1558" s="540" t="n">
        <f aca="false">IF(AR1558=0,0,AS1558*100/AR1558)</f>
        <v>0</v>
      </c>
      <c r="AU1558" s="417" t="s">
        <v>549</v>
      </c>
      <c r="AV1558" s="677"/>
      <c r="AW1558" s="678"/>
    </row>
    <row r="1559" customFormat="false" ht="0.75" hidden="false" customHeight="true" outlineLevel="1" collapsed="false">
      <c r="A1559" s="40" t="n">
        <v>1</v>
      </c>
      <c r="B1559" s="218" t="n">
        <v>1</v>
      </c>
      <c r="C1559" s="344" t="s">
        <v>550</v>
      </c>
      <c r="D1559" s="345" t="s">
        <v>551</v>
      </c>
      <c r="E1559" s="603"/>
      <c r="F1559" s="278" t="s">
        <v>38</v>
      </c>
      <c r="G1559" s="619" t="n">
        <f aca="false">G1560+G1561</f>
        <v>24500</v>
      </c>
      <c r="H1559" s="55" t="n">
        <f aca="false">K1559+N1559+Q1559+T1559+W1559+Z1559+AC1559+AF1559+AI1559+AL1559+AO1559+AR1559</f>
        <v>24500</v>
      </c>
      <c r="I1559" s="427" t="n">
        <f aca="false">L1559+O1559+R1559+U1559+X1559+AA1559+AD1559+AG1559+AJ1559+AM1559+AP1559+AS1559</f>
        <v>24500</v>
      </c>
      <c r="J1559" s="428" t="n">
        <f aca="false">I1559/G1559*100</f>
        <v>100</v>
      </c>
      <c r="K1559" s="545" t="n">
        <f aca="false">K1560+K1561</f>
        <v>0</v>
      </c>
      <c r="L1559" s="545" t="n">
        <f aca="false">L1560+L1561</f>
        <v>0</v>
      </c>
      <c r="M1559" s="545" t="n">
        <v>0</v>
      </c>
      <c r="N1559" s="545" t="n">
        <f aca="false">N1560+N1561</f>
        <v>0</v>
      </c>
      <c r="O1559" s="545" t="n">
        <f aca="false">O1560+O1561</f>
        <v>0</v>
      </c>
      <c r="P1559" s="545" t="n">
        <f aca="false">IF(N1559=0,0,O1559*100/N1559)</f>
        <v>0</v>
      </c>
      <c r="Q1559" s="545" t="n">
        <f aca="false">Q1560+Q1561</f>
        <v>24500</v>
      </c>
      <c r="R1559" s="545" t="n">
        <f aca="false">R1560+R1561</f>
        <v>24500</v>
      </c>
      <c r="S1559" s="545" t="n">
        <f aca="false">R1559/Q1559*100</f>
        <v>100</v>
      </c>
      <c r="T1559" s="545" t="n">
        <f aca="false">T1560+T1561</f>
        <v>0</v>
      </c>
      <c r="U1559" s="545" t="n">
        <f aca="false">U1560+U1561</f>
        <v>0</v>
      </c>
      <c r="V1559" s="545" t="n">
        <v>0</v>
      </c>
      <c r="W1559" s="545" t="n">
        <f aca="false">W1560+W1561</f>
        <v>0</v>
      </c>
      <c r="X1559" s="545" t="n">
        <f aca="false">X1560+X1561</f>
        <v>0</v>
      </c>
      <c r="Y1559" s="545" t="n">
        <f aca="false">IF(W1559=0,0,X1559*100/W1559)</f>
        <v>0</v>
      </c>
      <c r="Z1559" s="545" t="n">
        <f aca="false">Z1560+Z1561</f>
        <v>0</v>
      </c>
      <c r="AA1559" s="545" t="n">
        <f aca="false">AA1560+AA1561</f>
        <v>0</v>
      </c>
      <c r="AB1559" s="545" t="n">
        <f aca="false">IF(Z1559=0,0,AA1559*100/Z1559)</f>
        <v>0</v>
      </c>
      <c r="AC1559" s="545" t="n">
        <f aca="false">AC1560+AC1561</f>
        <v>0</v>
      </c>
      <c r="AD1559" s="545" t="n">
        <f aca="false">AD1560+AD1561</f>
        <v>0</v>
      </c>
      <c r="AE1559" s="545" t="n">
        <f aca="false">IF(AC1559=0,0,AD1559*100/AC1559)</f>
        <v>0</v>
      </c>
      <c r="AF1559" s="545" t="n">
        <f aca="false">AF1560+AF1561</f>
        <v>0</v>
      </c>
      <c r="AG1559" s="545" t="n">
        <f aca="false">AG1560+AG1561</f>
        <v>0</v>
      </c>
      <c r="AH1559" s="545" t="n">
        <f aca="false">IF(AF1559=0,0,AG1559*100/AF1559)</f>
        <v>0</v>
      </c>
      <c r="AI1559" s="545" t="n">
        <f aca="false">AI1560+AI1561</f>
        <v>0</v>
      </c>
      <c r="AJ1559" s="545" t="n">
        <f aca="false">AJ1560+AJ1561</f>
        <v>0</v>
      </c>
      <c r="AK1559" s="545" t="n">
        <f aca="false">IF(AI1559=0,0,AJ1559*100/AI1559)</f>
        <v>0</v>
      </c>
      <c r="AL1559" s="545" t="n">
        <f aca="false">AL1560+AL1561</f>
        <v>0</v>
      </c>
      <c r="AM1559" s="545" t="n">
        <f aca="false">AM1560+AM1561</f>
        <v>0</v>
      </c>
      <c r="AN1559" s="545" t="n">
        <f aca="false">IF(AL1559=0,0,AM1559*100/AL1559)</f>
        <v>0</v>
      </c>
      <c r="AO1559" s="545" t="n">
        <f aca="false">AO1560+AO1561</f>
        <v>0</v>
      </c>
      <c r="AP1559" s="545" t="n">
        <f aca="false">AP1560+AP1561</f>
        <v>0</v>
      </c>
      <c r="AQ1559" s="545" t="n">
        <f aca="false">IF(AO1559=0,0,AP1559*100/AO1559)</f>
        <v>0</v>
      </c>
      <c r="AR1559" s="559" t="n">
        <f aca="false">AR1560+AR1561</f>
        <v>0</v>
      </c>
      <c r="AS1559" s="559" t="n">
        <v>0</v>
      </c>
      <c r="AT1559" s="559" t="n">
        <f aca="false">IF(AR1559=0,0,AS1559*100/AR1559)</f>
        <v>0</v>
      </c>
      <c r="AU1559" s="417"/>
      <c r="AV1559" s="679"/>
      <c r="AW1559" s="678"/>
    </row>
    <row r="1560" customFormat="false" ht="116.25" hidden="false" customHeight="true" outlineLevel="1" collapsed="false">
      <c r="A1560" s="40" t="n">
        <v>1</v>
      </c>
      <c r="B1560" s="218" t="n">
        <v>7</v>
      </c>
      <c r="C1560" s="344"/>
      <c r="D1560" s="345"/>
      <c r="E1560" s="551" t="s">
        <v>287</v>
      </c>
      <c r="F1560" s="248" t="s">
        <v>66</v>
      </c>
      <c r="G1560" s="531" t="n">
        <v>24500</v>
      </c>
      <c r="H1560" s="249" t="n">
        <f aca="false">K1560+N1560+Q1560+T1560+W1560+Z1560+AC1560+AF1560+AI1560+AL1560+AO1560+AR1560</f>
        <v>24500</v>
      </c>
      <c r="I1560" s="443" t="n">
        <f aca="false">L1560+O1560+R1560+U1560+X1560+AA1560+AD1560+AG1560+AJ1560+AM1560+AP1560+AS1560</f>
        <v>24500</v>
      </c>
      <c r="J1560" s="667" t="n">
        <f aca="false">I1560/G1560*100</f>
        <v>100</v>
      </c>
      <c r="K1560" s="540" t="n">
        <v>0</v>
      </c>
      <c r="L1560" s="540" t="n">
        <f aca="false">L1561+L1562</f>
        <v>0</v>
      </c>
      <c r="M1560" s="540" t="n">
        <v>0</v>
      </c>
      <c r="N1560" s="540" t="n">
        <v>0</v>
      </c>
      <c r="O1560" s="540" t="n">
        <v>0</v>
      </c>
      <c r="P1560" s="540" t="n">
        <f aca="false">IF(N1560=0,0,O1560*100/N1560)</f>
        <v>0</v>
      </c>
      <c r="Q1560" s="540" t="n">
        <v>24500</v>
      </c>
      <c r="R1560" s="540" t="n">
        <v>24500</v>
      </c>
      <c r="S1560" s="540" t="n">
        <f aca="false">R1560/Q1560*100</f>
        <v>100</v>
      </c>
      <c r="T1560" s="540" t="n">
        <v>0</v>
      </c>
      <c r="U1560" s="540" t="n">
        <v>0</v>
      </c>
      <c r="V1560" s="540" t="n">
        <v>0</v>
      </c>
      <c r="W1560" s="540" t="n">
        <v>0</v>
      </c>
      <c r="X1560" s="540" t="n">
        <v>0</v>
      </c>
      <c r="Y1560" s="540" t="n">
        <f aca="false">IF(W1560=0,0,X1560*100/W1560)</f>
        <v>0</v>
      </c>
      <c r="Z1560" s="540" t="n">
        <v>0</v>
      </c>
      <c r="AA1560" s="540" t="n">
        <v>0</v>
      </c>
      <c r="AB1560" s="540" t="n">
        <f aca="false">IF(Z1560=0,0,AA1560*100/Z1560)</f>
        <v>0</v>
      </c>
      <c r="AC1560" s="540" t="n">
        <v>0</v>
      </c>
      <c r="AD1560" s="540" t="n">
        <v>0</v>
      </c>
      <c r="AE1560" s="540" t="n">
        <f aca="false">IF(AC1560=0,0,AD1560*100/AC1560)</f>
        <v>0</v>
      </c>
      <c r="AF1560" s="540" t="n">
        <v>0</v>
      </c>
      <c r="AG1560" s="540" t="n">
        <v>0</v>
      </c>
      <c r="AH1560" s="540" t="n">
        <f aca="false">IF(AF1560=0,0,AG1560*100/AF1560)</f>
        <v>0</v>
      </c>
      <c r="AI1560" s="540" t="n">
        <v>0</v>
      </c>
      <c r="AJ1560" s="540" t="n">
        <v>0</v>
      </c>
      <c r="AK1560" s="540" t="n">
        <f aca="false">IF(AI1560=0,0,AJ1560*100/AI1560)</f>
        <v>0</v>
      </c>
      <c r="AL1560" s="540" t="n">
        <v>0</v>
      </c>
      <c r="AM1560" s="540" t="n">
        <v>0</v>
      </c>
      <c r="AN1560" s="540" t="n">
        <f aca="false">IF(AL1560=0,0,AM1560*100/AL1560)</f>
        <v>0</v>
      </c>
      <c r="AO1560" s="540" t="n">
        <v>0</v>
      </c>
      <c r="AP1560" s="540" t="n">
        <v>0</v>
      </c>
      <c r="AQ1560" s="620" t="n">
        <f aca="false">IF(AO1560=0,0,AP1560*100/AO1560)</f>
        <v>0</v>
      </c>
      <c r="AR1560" s="675" t="n">
        <v>0</v>
      </c>
      <c r="AS1560" s="531" t="n">
        <v>0</v>
      </c>
      <c r="AT1560" s="673" t="n">
        <f aca="false">IF(AR1560=0,0,AS1560*100/AR1560)</f>
        <v>0</v>
      </c>
      <c r="AU1560" s="362" t="s">
        <v>552</v>
      </c>
      <c r="AV1560" s="680"/>
      <c r="AW1560" s="681" t="s">
        <v>553</v>
      </c>
    </row>
    <row r="1561" customFormat="false" ht="102" hidden="true" customHeight="true" outlineLevel="1" collapsed="false">
      <c r="A1561" s="40" t="n">
        <v>1</v>
      </c>
      <c r="B1561" s="218"/>
      <c r="C1561" s="344"/>
      <c r="D1561" s="345"/>
      <c r="E1561" s="231" t="s">
        <v>101</v>
      </c>
      <c r="F1561" s="489" t="s">
        <v>39</v>
      </c>
      <c r="G1561" s="536" t="n">
        <v>0</v>
      </c>
      <c r="H1561" s="67" t="n">
        <f aca="false">K1561+N1561+Q1561+T1561+W1561+Z1561+AC1561+AF1561+AI1561+AL1561+AO1561+AR1561</f>
        <v>0</v>
      </c>
      <c r="I1561" s="313" t="n">
        <f aca="false">L1561+O1561+R1561+U1561+X1561+AA1561+AD1561+AG1561+AJ1561+AM1561+AP1561+AS1561</f>
        <v>0</v>
      </c>
      <c r="J1561" s="442" t="e">
        <f aca="false">I1561/G1561*100</f>
        <v>#DIV/0!</v>
      </c>
      <c r="K1561" s="540" t="n">
        <v>0</v>
      </c>
      <c r="L1561" s="540" t="n">
        <v>0</v>
      </c>
      <c r="M1561" s="540" t="n">
        <v>0</v>
      </c>
      <c r="N1561" s="540" t="n">
        <v>0</v>
      </c>
      <c r="O1561" s="540" t="n">
        <v>0</v>
      </c>
      <c r="P1561" s="540" t="n">
        <f aca="false">IF(N1561=0,0,O1561*100/N1561)</f>
        <v>0</v>
      </c>
      <c r="Q1561" s="540" t="n">
        <v>0</v>
      </c>
      <c r="R1561" s="540" t="n">
        <v>0</v>
      </c>
      <c r="S1561" s="540" t="n">
        <v>0</v>
      </c>
      <c r="T1561" s="540" t="n">
        <v>0</v>
      </c>
      <c r="U1561" s="540" t="n">
        <v>0</v>
      </c>
      <c r="V1561" s="540" t="n">
        <v>0</v>
      </c>
      <c r="W1561" s="540" t="n">
        <v>0</v>
      </c>
      <c r="X1561" s="540" t="n">
        <v>0</v>
      </c>
      <c r="Y1561" s="540" t="n">
        <f aca="false">IF(W1561=0,0,X1561*100/W1561)</f>
        <v>0</v>
      </c>
      <c r="Z1561" s="540" t="n">
        <v>0</v>
      </c>
      <c r="AA1561" s="540" t="n">
        <v>0</v>
      </c>
      <c r="AB1561" s="540" t="n">
        <f aca="false">IF(Z1561=0,0,AA1561*100/Z1561)</f>
        <v>0</v>
      </c>
      <c r="AC1561" s="540" t="n">
        <v>0</v>
      </c>
      <c r="AD1561" s="540" t="n">
        <v>0</v>
      </c>
      <c r="AE1561" s="540" t="n">
        <f aca="false">IF(AC1561=0,0,AD1561*100/AC1561)</f>
        <v>0</v>
      </c>
      <c r="AF1561" s="540" t="n">
        <v>0</v>
      </c>
      <c r="AG1561" s="540"/>
      <c r="AH1561" s="540" t="n">
        <f aca="false">IF(AF1561=0,0,AG1561*100/AF1561)</f>
        <v>0</v>
      </c>
      <c r="AI1561" s="540" t="n">
        <v>0</v>
      </c>
      <c r="AJ1561" s="540"/>
      <c r="AK1561" s="540" t="n">
        <f aca="false">IF(AI1561=0,0,AJ1561*100/AI1561)</f>
        <v>0</v>
      </c>
      <c r="AL1561" s="540" t="n">
        <v>0</v>
      </c>
      <c r="AM1561" s="540"/>
      <c r="AN1561" s="540" t="n">
        <f aca="false">IF(AL1561=0,0,AM1561*100/AL1561)</f>
        <v>0</v>
      </c>
      <c r="AO1561" s="540" t="n">
        <v>0</v>
      </c>
      <c r="AP1561" s="540"/>
      <c r="AQ1561" s="540" t="n">
        <f aca="false">IF(AO1561=0,0,AP1561*100/AO1561)</f>
        <v>0</v>
      </c>
      <c r="AR1561" s="536" t="n">
        <v>0</v>
      </c>
      <c r="AS1561" s="536"/>
      <c r="AT1561" s="536" t="n">
        <f aca="false">IF(AR1561=0,0,AS1561*100/AR1561)</f>
        <v>0</v>
      </c>
      <c r="AU1561" s="417"/>
      <c r="AV1561" s="680"/>
      <c r="AW1561" s="678"/>
    </row>
    <row r="1562" customFormat="false" ht="86.25" hidden="false" customHeight="true" outlineLevel="1" collapsed="false">
      <c r="A1562" s="40" t="n">
        <v>1</v>
      </c>
      <c r="B1562" s="218" t="n">
        <v>7</v>
      </c>
      <c r="C1562" s="344" t="s">
        <v>554</v>
      </c>
      <c r="D1562" s="345" t="s">
        <v>555</v>
      </c>
      <c r="E1562" s="227" t="s">
        <v>287</v>
      </c>
      <c r="F1562" s="255" t="s">
        <v>66</v>
      </c>
      <c r="G1562" s="540" t="n">
        <v>12000</v>
      </c>
      <c r="H1562" s="43" t="n">
        <f aca="false">K1562+N1562+Q1562+T1562+W1562+Z1562+AC1562+AF1562+AI1562+AL1562+AO1562+AR1562</f>
        <v>12000</v>
      </c>
      <c r="I1562" s="347" t="n">
        <f aca="false">L1562+O1562+R1562+U1562+X1562+AA1562+AD1562+AG1562+AJ1562+AM1562+AP1562+AS1562</f>
        <v>12000</v>
      </c>
      <c r="J1562" s="416" t="n">
        <f aca="false">I1562/G1562*100</f>
        <v>100</v>
      </c>
      <c r="K1562" s="540" t="n">
        <v>0</v>
      </c>
      <c r="L1562" s="540" t="n">
        <f aca="false">L1563+L1564</f>
        <v>0</v>
      </c>
      <c r="M1562" s="540" t="n">
        <v>0</v>
      </c>
      <c r="N1562" s="540" t="n">
        <v>0</v>
      </c>
      <c r="O1562" s="540" t="n">
        <v>0</v>
      </c>
      <c r="P1562" s="540" t="n">
        <f aca="false">IF(N1562=0,0,O1562*100/N1562)</f>
        <v>0</v>
      </c>
      <c r="Q1562" s="540" t="n">
        <v>12000</v>
      </c>
      <c r="R1562" s="540" t="n">
        <v>12000</v>
      </c>
      <c r="S1562" s="540" t="n">
        <f aca="false">R1562/Q1562*100</f>
        <v>100</v>
      </c>
      <c r="T1562" s="540" t="n">
        <v>0</v>
      </c>
      <c r="U1562" s="540" t="n">
        <v>0</v>
      </c>
      <c r="V1562" s="540" t="n">
        <v>0</v>
      </c>
      <c r="W1562" s="540" t="n">
        <v>0</v>
      </c>
      <c r="X1562" s="540" t="n">
        <v>0</v>
      </c>
      <c r="Y1562" s="540" t="n">
        <f aca="false">IF(W1562=0,0,X1562*100/W1562)</f>
        <v>0</v>
      </c>
      <c r="Z1562" s="540" t="n">
        <v>0</v>
      </c>
      <c r="AA1562" s="540" t="n">
        <v>0</v>
      </c>
      <c r="AB1562" s="540" t="n">
        <f aca="false">IF(Z1562=0,0,AA1562*100/Z1562)</f>
        <v>0</v>
      </c>
      <c r="AC1562" s="540" t="n">
        <v>0</v>
      </c>
      <c r="AD1562" s="540" t="n">
        <v>0</v>
      </c>
      <c r="AE1562" s="540" t="n">
        <f aca="false">IF(AC1562=0,0,AD1562*100/AC1562)</f>
        <v>0</v>
      </c>
      <c r="AF1562" s="540" t="n">
        <v>0</v>
      </c>
      <c r="AG1562" s="540" t="n">
        <v>0</v>
      </c>
      <c r="AH1562" s="540" t="n">
        <f aca="false">IF(AF1562=0,0,AG1562*100/AF1562)</f>
        <v>0</v>
      </c>
      <c r="AI1562" s="540" t="n">
        <v>0</v>
      </c>
      <c r="AJ1562" s="540" t="n">
        <v>0</v>
      </c>
      <c r="AK1562" s="540" t="n">
        <f aca="false">IF(AI1562=0,0,AJ1562*100/AI1562)</f>
        <v>0</v>
      </c>
      <c r="AL1562" s="540" t="n">
        <v>0</v>
      </c>
      <c r="AM1562" s="540" t="n">
        <v>0</v>
      </c>
      <c r="AN1562" s="540" t="n">
        <f aca="false">IF(AL1562=0,0,AM1562*100/AL1562)</f>
        <v>0</v>
      </c>
      <c r="AO1562" s="540" t="n">
        <v>0</v>
      </c>
      <c r="AP1562" s="540" t="n">
        <v>0</v>
      </c>
      <c r="AQ1562" s="540" t="n">
        <f aca="false">IF(AO1562=0,0,AP1562*100/AO1562)</f>
        <v>0</v>
      </c>
      <c r="AR1562" s="540" t="n">
        <v>0</v>
      </c>
      <c r="AS1562" s="540" t="n">
        <v>0</v>
      </c>
      <c r="AT1562" s="540" t="n">
        <f aca="false">IF(AR1562=0,0,AS1562*100/AR1562)</f>
        <v>0</v>
      </c>
      <c r="AU1562" s="417" t="s">
        <v>556</v>
      </c>
      <c r="AV1562" s="677"/>
      <c r="AW1562" s="681" t="s">
        <v>557</v>
      </c>
    </row>
    <row r="1563" customFormat="false" ht="106.5" hidden="false" customHeight="true" outlineLevel="1" collapsed="false">
      <c r="A1563" s="40" t="n">
        <v>1</v>
      </c>
      <c r="B1563" s="218" t="n">
        <v>7</v>
      </c>
      <c r="C1563" s="344" t="s">
        <v>558</v>
      </c>
      <c r="D1563" s="345" t="s">
        <v>559</v>
      </c>
      <c r="E1563" s="227" t="s">
        <v>287</v>
      </c>
      <c r="F1563" s="255" t="s">
        <v>66</v>
      </c>
      <c r="G1563" s="540" t="n">
        <v>7500</v>
      </c>
      <c r="H1563" s="43" t="n">
        <f aca="false">K1563+N1563+Q1563+T1563+W1563+Z1563+AC1563+AF1563+AI1563+AL1563+AO1563+AR1563</f>
        <v>7500</v>
      </c>
      <c r="I1563" s="347" t="n">
        <f aca="false">L1563+O1563+R1563+U1563+X1563+AA1563+AD1563+AG1563+AJ1563+AM1563+AP1563+AS1563</f>
        <v>7500</v>
      </c>
      <c r="J1563" s="416" t="n">
        <f aca="false">I1563/G1563*100</f>
        <v>100</v>
      </c>
      <c r="K1563" s="540" t="n">
        <v>0</v>
      </c>
      <c r="L1563" s="540" t="n">
        <v>0</v>
      </c>
      <c r="M1563" s="540" t="n">
        <v>0</v>
      </c>
      <c r="N1563" s="540" t="n">
        <v>0</v>
      </c>
      <c r="O1563" s="540" t="n">
        <v>0</v>
      </c>
      <c r="P1563" s="540" t="n">
        <f aca="false">IF(N1563=0,0,O1563*100/N1563)</f>
        <v>0</v>
      </c>
      <c r="Q1563" s="540" t="n">
        <v>0</v>
      </c>
      <c r="R1563" s="540" t="n">
        <v>0</v>
      </c>
      <c r="S1563" s="540" t="n">
        <v>0</v>
      </c>
      <c r="T1563" s="540" t="n">
        <v>7500</v>
      </c>
      <c r="U1563" s="540" t="n">
        <v>7500</v>
      </c>
      <c r="V1563" s="540" t="n">
        <f aca="false">U1563/T1563*100</f>
        <v>100</v>
      </c>
      <c r="W1563" s="540" t="n">
        <v>0</v>
      </c>
      <c r="X1563" s="540" t="n">
        <v>0</v>
      </c>
      <c r="Y1563" s="540" t="n">
        <f aca="false">IF(W1563=0,0,X1563*100/W1563)</f>
        <v>0</v>
      </c>
      <c r="Z1563" s="540" t="n">
        <v>0</v>
      </c>
      <c r="AA1563" s="540" t="n">
        <v>0</v>
      </c>
      <c r="AB1563" s="540" t="n">
        <f aca="false">IF(Z1563=0,0,AA1563*100/Z1563)</f>
        <v>0</v>
      </c>
      <c r="AC1563" s="540" t="n">
        <v>0</v>
      </c>
      <c r="AD1563" s="540" t="n">
        <v>0</v>
      </c>
      <c r="AE1563" s="540" t="n">
        <f aca="false">IF(AC1563=0,0,AD1563*100/AC1563)</f>
        <v>0</v>
      </c>
      <c r="AF1563" s="540" t="n">
        <v>0</v>
      </c>
      <c r="AG1563" s="540" t="n">
        <v>0</v>
      </c>
      <c r="AH1563" s="540" t="n">
        <f aca="false">IF(AF1563=0,0,AG1563*100/AF1563)</f>
        <v>0</v>
      </c>
      <c r="AI1563" s="540" t="n">
        <v>0</v>
      </c>
      <c r="AJ1563" s="540" t="n">
        <v>0</v>
      </c>
      <c r="AK1563" s="540" t="n">
        <f aca="false">IF(AI1563=0,0,AJ1563*100/AI1563)</f>
        <v>0</v>
      </c>
      <c r="AL1563" s="540" t="n">
        <v>0</v>
      </c>
      <c r="AM1563" s="540" t="n">
        <v>0</v>
      </c>
      <c r="AN1563" s="540" t="n">
        <f aca="false">IF(AL1563=0,0,AM1563*100/AL1563)</f>
        <v>0</v>
      </c>
      <c r="AO1563" s="540" t="n">
        <v>0</v>
      </c>
      <c r="AP1563" s="540" t="n">
        <v>0</v>
      </c>
      <c r="AQ1563" s="540" t="n">
        <f aca="false">IF(AO1563=0,0,AP1563*100/AO1563)</f>
        <v>0</v>
      </c>
      <c r="AR1563" s="540" t="n">
        <v>0</v>
      </c>
      <c r="AS1563" s="540" t="n">
        <v>0</v>
      </c>
      <c r="AT1563" s="540" t="n">
        <f aca="false">IF(AR1563=0,0,AS1563*100/AR1563)</f>
        <v>0</v>
      </c>
      <c r="AU1563" s="215" t="s">
        <v>560</v>
      </c>
      <c r="AV1563" s="227"/>
      <c r="AW1563" s="681" t="s">
        <v>561</v>
      </c>
    </row>
    <row r="1564" customFormat="false" ht="24" hidden="false" customHeight="true" outlineLevel="1" collapsed="false">
      <c r="A1564" s="40" t="n">
        <v>1</v>
      </c>
      <c r="B1564" s="218" t="n">
        <v>1</v>
      </c>
      <c r="C1564" s="344" t="s">
        <v>562</v>
      </c>
      <c r="D1564" s="345" t="s">
        <v>563</v>
      </c>
      <c r="E1564" s="346"/>
      <c r="F1564" s="255" t="s">
        <v>38</v>
      </c>
      <c r="G1564" s="540" t="n">
        <f aca="false">G1565+G1566</f>
        <v>24500</v>
      </c>
      <c r="H1564" s="43" t="n">
        <f aca="false">K1564+N1564+Q1564+T1564+W1564+Z1564+AC1564+AF1564+AI1564+AL1564+AO1564+AR1564</f>
        <v>24500</v>
      </c>
      <c r="I1564" s="347" t="n">
        <f aca="false">L1564+O1564+R1564+U1564+X1564+AA1564+AD1564+AG1564+AJ1564+AM1564+AP1564+AS1564</f>
        <v>24500</v>
      </c>
      <c r="J1564" s="416" t="n">
        <f aca="false">I1564/G1564*100</f>
        <v>100</v>
      </c>
      <c r="K1564" s="540" t="n">
        <f aca="false">K1565+K1566</f>
        <v>0</v>
      </c>
      <c r="L1564" s="540" t="n">
        <f aca="false">L1565+L1566</f>
        <v>0</v>
      </c>
      <c r="M1564" s="540" t="n">
        <v>0</v>
      </c>
      <c r="N1564" s="540" t="n">
        <f aca="false">N1565+N1566</f>
        <v>0</v>
      </c>
      <c r="O1564" s="540" t="n">
        <f aca="false">O1565+O1566</f>
        <v>0</v>
      </c>
      <c r="P1564" s="540" t="n">
        <f aca="false">IF(N1564=0,0,O1564*100/N1564)</f>
        <v>0</v>
      </c>
      <c r="Q1564" s="540" t="n">
        <f aca="false">Q1565+Q1566</f>
        <v>21500</v>
      </c>
      <c r="R1564" s="540" t="n">
        <f aca="false">R1565+R1566</f>
        <v>21500</v>
      </c>
      <c r="S1564" s="540" t="n">
        <f aca="false">R1564/Q1564*100</f>
        <v>100</v>
      </c>
      <c r="T1564" s="540" t="n">
        <f aca="false">T1565+T1566</f>
        <v>0</v>
      </c>
      <c r="U1564" s="540" t="n">
        <f aca="false">U1565+U1566</f>
        <v>0</v>
      </c>
      <c r="V1564" s="540" t="n">
        <v>0</v>
      </c>
      <c r="W1564" s="540" t="n">
        <f aca="false">W1565+W1566</f>
        <v>0</v>
      </c>
      <c r="X1564" s="540" t="n">
        <f aca="false">X1565+X1566</f>
        <v>0</v>
      </c>
      <c r="Y1564" s="540" t="n">
        <f aca="false">IF(W1564=0,0,X1564*100/W1564)</f>
        <v>0</v>
      </c>
      <c r="Z1564" s="540" t="n">
        <f aca="false">Z1565+Z1566</f>
        <v>0</v>
      </c>
      <c r="AA1564" s="540" t="n">
        <f aca="false">AA1565+AA1566</f>
        <v>0</v>
      </c>
      <c r="AB1564" s="540" t="n">
        <f aca="false">IF(Z1564=0,0,AA1564*100/Z1564)</f>
        <v>0</v>
      </c>
      <c r="AC1564" s="540" t="n">
        <f aca="false">AC1565+AC1566</f>
        <v>0</v>
      </c>
      <c r="AD1564" s="540" t="n">
        <f aca="false">AD1565+AD1566</f>
        <v>0</v>
      </c>
      <c r="AE1564" s="540" t="n">
        <f aca="false">IF(AC1564=0,0,AD1564*100/AC1564)</f>
        <v>0</v>
      </c>
      <c r="AF1564" s="540" t="n">
        <f aca="false">AF1565+AF1566</f>
        <v>0</v>
      </c>
      <c r="AG1564" s="540" t="n">
        <f aca="false">AG1565+AG1566</f>
        <v>0</v>
      </c>
      <c r="AH1564" s="540" t="n">
        <f aca="false">IF(AF1564=0,0,AG1564*100/AF1564)</f>
        <v>0</v>
      </c>
      <c r="AI1564" s="540" t="n">
        <f aca="false">AI1565+AI1566</f>
        <v>0</v>
      </c>
      <c r="AJ1564" s="540" t="n">
        <f aca="false">AJ1565+AJ1566</f>
        <v>0</v>
      </c>
      <c r="AK1564" s="540" t="n">
        <f aca="false">IF(AI1564=0,0,AJ1564*100/AI1564)</f>
        <v>0</v>
      </c>
      <c r="AL1564" s="540" t="n">
        <f aca="false">AL1565+AL1566</f>
        <v>0</v>
      </c>
      <c r="AM1564" s="540" t="n">
        <f aca="false">AM1565+AM1566</f>
        <v>0</v>
      </c>
      <c r="AN1564" s="540" t="n">
        <f aca="false">IF(AL1564=0,0,AM1564*100/AL1564)</f>
        <v>0</v>
      </c>
      <c r="AO1564" s="540" t="n">
        <f aca="false">AO1565+AO1566</f>
        <v>0</v>
      </c>
      <c r="AP1564" s="540" t="n">
        <f aca="false">AP1565+AP1566</f>
        <v>0</v>
      </c>
      <c r="AQ1564" s="540" t="n">
        <f aca="false">IF(AO1564=0,0,AP1564*100/AO1564)</f>
        <v>0</v>
      </c>
      <c r="AR1564" s="540" t="n">
        <f aca="false">AR1565+AR1566</f>
        <v>3000</v>
      </c>
      <c r="AS1564" s="540" t="n">
        <f aca="false">AS1565+AS1566</f>
        <v>3000</v>
      </c>
      <c r="AT1564" s="540" t="n">
        <f aca="false">IF(AR1564=0,0,AS1564*100/AR1564)</f>
        <v>100</v>
      </c>
      <c r="AU1564" s="215" t="s">
        <v>564</v>
      </c>
      <c r="AV1564" s="469"/>
      <c r="AW1564" s="469" t="s">
        <v>565</v>
      </c>
    </row>
    <row r="1565" customFormat="false" ht="27.75" hidden="false" customHeight="true" outlineLevel="1" collapsed="false">
      <c r="A1565" s="40" t="n">
        <v>1</v>
      </c>
      <c r="B1565" s="218" t="n">
        <v>7</v>
      </c>
      <c r="C1565" s="344"/>
      <c r="D1565" s="345"/>
      <c r="E1565" s="346" t="s">
        <v>287</v>
      </c>
      <c r="F1565" s="255" t="s">
        <v>66</v>
      </c>
      <c r="G1565" s="540" t="n">
        <v>21500</v>
      </c>
      <c r="H1565" s="43" t="n">
        <f aca="false">K1565+N1565+Q1565+T1565+W1565+Z1565+AC1565+AF1565+AI1565+AL1565+AO1565+AR1565</f>
        <v>21500</v>
      </c>
      <c r="I1565" s="347" t="n">
        <f aca="false">L1565+O1565+R1565+U1565+X1565+AA1565+AD1565+AG1565+AJ1565+AM1565+AP1565+AS1565</f>
        <v>21500</v>
      </c>
      <c r="J1565" s="416" t="n">
        <f aca="false">I1565/G1565*100</f>
        <v>100</v>
      </c>
      <c r="K1565" s="540" t="n">
        <v>0</v>
      </c>
      <c r="L1565" s="540" t="n">
        <v>0</v>
      </c>
      <c r="M1565" s="540" t="n">
        <v>0</v>
      </c>
      <c r="N1565" s="540" t="n">
        <v>0</v>
      </c>
      <c r="O1565" s="540" t="n">
        <v>0</v>
      </c>
      <c r="P1565" s="540" t="n">
        <f aca="false">IF(N1565=0,0,O1565*100/N1565)</f>
        <v>0</v>
      </c>
      <c r="Q1565" s="540" t="n">
        <v>21500</v>
      </c>
      <c r="R1565" s="540" t="n">
        <v>21500</v>
      </c>
      <c r="S1565" s="540" t="n">
        <f aca="false">R1565/Q1565*100</f>
        <v>100</v>
      </c>
      <c r="T1565" s="540" t="n">
        <v>0</v>
      </c>
      <c r="U1565" s="540" t="n">
        <v>0</v>
      </c>
      <c r="V1565" s="540" t="n">
        <v>0</v>
      </c>
      <c r="W1565" s="540" t="n">
        <v>0</v>
      </c>
      <c r="X1565" s="540" t="n">
        <v>0</v>
      </c>
      <c r="Y1565" s="540" t="n">
        <f aca="false">IF(W1565=0,0,X1565*100/W1565)</f>
        <v>0</v>
      </c>
      <c r="Z1565" s="540" t="n">
        <v>0</v>
      </c>
      <c r="AA1565" s="540" t="n">
        <v>0</v>
      </c>
      <c r="AB1565" s="540" t="n">
        <f aca="false">IF(Z1565=0,0,AA1565*100/Z1565)</f>
        <v>0</v>
      </c>
      <c r="AC1565" s="540" t="n">
        <v>0</v>
      </c>
      <c r="AD1565" s="540" t="n">
        <v>0</v>
      </c>
      <c r="AE1565" s="540" t="n">
        <f aca="false">IF(AC1565=0,0,AD1565*100/AC1565)</f>
        <v>0</v>
      </c>
      <c r="AF1565" s="540" t="n">
        <v>0</v>
      </c>
      <c r="AG1565" s="540" t="n">
        <v>0</v>
      </c>
      <c r="AH1565" s="540" t="n">
        <f aca="false">IF(AF1565=0,0,AG1565*100/AF1565)</f>
        <v>0</v>
      </c>
      <c r="AI1565" s="540" t="n">
        <v>0</v>
      </c>
      <c r="AJ1565" s="540" t="n">
        <v>0</v>
      </c>
      <c r="AK1565" s="540" t="n">
        <f aca="false">IF(AI1565=0,0,AJ1565*100/AI1565)</f>
        <v>0</v>
      </c>
      <c r="AL1565" s="540" t="n">
        <v>0</v>
      </c>
      <c r="AM1565" s="540" t="n">
        <v>0</v>
      </c>
      <c r="AN1565" s="540" t="n">
        <f aca="false">IF(AL1565=0,0,AM1565*100/AL1565)</f>
        <v>0</v>
      </c>
      <c r="AO1565" s="540" t="n">
        <v>0</v>
      </c>
      <c r="AP1565" s="540" t="n">
        <v>0</v>
      </c>
      <c r="AQ1565" s="540" t="n">
        <f aca="false">IF(AO1565=0,0,AP1565*100/AO1565)</f>
        <v>0</v>
      </c>
      <c r="AR1565" s="540" t="n">
        <v>0</v>
      </c>
      <c r="AS1565" s="540" t="n">
        <v>0</v>
      </c>
      <c r="AT1565" s="540" t="n">
        <f aca="false">IF(AR1565=0,0,AS1565*100/AR1565)</f>
        <v>0</v>
      </c>
      <c r="AU1565" s="215"/>
      <c r="AV1565" s="469"/>
      <c r="AW1565" s="469"/>
    </row>
    <row r="1566" customFormat="false" ht="27.75" hidden="false" customHeight="true" outlineLevel="1" collapsed="false">
      <c r="A1566" s="40" t="n">
        <v>1</v>
      </c>
      <c r="B1566" s="218" t="n">
        <v>7</v>
      </c>
      <c r="C1566" s="344"/>
      <c r="D1566" s="345"/>
      <c r="E1566" s="231" t="s">
        <v>101</v>
      </c>
      <c r="F1566" s="315" t="s">
        <v>39</v>
      </c>
      <c r="G1566" s="540" t="n">
        <v>3000</v>
      </c>
      <c r="H1566" s="43" t="n">
        <f aca="false">K1566+N1566+Q1566+T1566+W1566+Z1566+AC1566+AF1566+AI1566+AL1566+AO1566+AR1566</f>
        <v>3000</v>
      </c>
      <c r="I1566" s="347" t="n">
        <f aca="false">L1566+O1566+R1566+U1566+X1566+AA1566+AD1566+AG1566+AJ1566+AM1566+AP1566+AS1566</f>
        <v>3000</v>
      </c>
      <c r="J1566" s="416" t="n">
        <f aca="false">I1566/G1566*100</f>
        <v>100</v>
      </c>
      <c r="K1566" s="540" t="n">
        <v>0</v>
      </c>
      <c r="L1566" s="540" t="n">
        <v>0</v>
      </c>
      <c r="M1566" s="540" t="n">
        <v>0</v>
      </c>
      <c r="N1566" s="540" t="n">
        <v>0</v>
      </c>
      <c r="O1566" s="540" t="n">
        <v>0</v>
      </c>
      <c r="P1566" s="540" t="n">
        <f aca="false">IF(N1566=0,0,O1566*100/N1566)</f>
        <v>0</v>
      </c>
      <c r="Q1566" s="540" t="n">
        <v>0</v>
      </c>
      <c r="R1566" s="540" t="n">
        <v>0</v>
      </c>
      <c r="S1566" s="540" t="n">
        <v>0</v>
      </c>
      <c r="T1566" s="540" t="n">
        <v>0</v>
      </c>
      <c r="U1566" s="540" t="n">
        <v>0</v>
      </c>
      <c r="V1566" s="540" t="n">
        <v>0</v>
      </c>
      <c r="W1566" s="540" t="n">
        <v>0</v>
      </c>
      <c r="X1566" s="540" t="n">
        <v>0</v>
      </c>
      <c r="Y1566" s="540" t="n">
        <f aca="false">IF(W1566=0,0,X1566*100/W1566)</f>
        <v>0</v>
      </c>
      <c r="Z1566" s="540" t="n">
        <v>0</v>
      </c>
      <c r="AA1566" s="540" t="n">
        <v>0</v>
      </c>
      <c r="AB1566" s="540" t="n">
        <f aca="false">IF(Z1566=0,0,AA1566*100/Z1566)</f>
        <v>0</v>
      </c>
      <c r="AC1566" s="540" t="n">
        <v>0</v>
      </c>
      <c r="AD1566" s="540" t="n">
        <v>0</v>
      </c>
      <c r="AE1566" s="540" t="n">
        <f aca="false">IF(AC1566=0,0,AD1566*100/AC1566)</f>
        <v>0</v>
      </c>
      <c r="AF1566" s="540" t="n">
        <v>0</v>
      </c>
      <c r="AG1566" s="540" t="n">
        <v>0</v>
      </c>
      <c r="AH1566" s="540" t="n">
        <f aca="false">IF(AF1566=0,0,AG1566*100/AF1566)</f>
        <v>0</v>
      </c>
      <c r="AI1566" s="540" t="n">
        <v>0</v>
      </c>
      <c r="AJ1566" s="540" t="n">
        <v>0</v>
      </c>
      <c r="AK1566" s="540" t="n">
        <f aca="false">IF(AI1566=0,0,AJ1566*100/AI1566)</f>
        <v>0</v>
      </c>
      <c r="AL1566" s="540" t="n">
        <v>0</v>
      </c>
      <c r="AM1566" s="540" t="n">
        <v>0</v>
      </c>
      <c r="AN1566" s="540" t="n">
        <f aca="false">IF(AL1566=0,0,AM1566*100/AL1566)</f>
        <v>0</v>
      </c>
      <c r="AO1566" s="540" t="n">
        <v>0</v>
      </c>
      <c r="AP1566" s="540" t="n">
        <v>0</v>
      </c>
      <c r="AQ1566" s="540" t="n">
        <f aca="false">IF(AO1566=0,0,AP1566*100/AO1566)</f>
        <v>0</v>
      </c>
      <c r="AR1566" s="540" t="n">
        <v>3000</v>
      </c>
      <c r="AS1566" s="540" t="n">
        <v>3000</v>
      </c>
      <c r="AT1566" s="540" t="n">
        <f aca="false">IF(AR1566=0,0,AS1566*100/AR1566)</f>
        <v>100</v>
      </c>
      <c r="AU1566" s="215"/>
      <c r="AV1566" s="469"/>
      <c r="AW1566" s="469"/>
    </row>
    <row r="1567" customFormat="false" ht="18.75" hidden="false" customHeight="true" outlineLevel="1" collapsed="false">
      <c r="A1567" s="40" t="n">
        <v>1</v>
      </c>
      <c r="B1567" s="218" t="n">
        <v>1</v>
      </c>
      <c r="C1567" s="135" t="s">
        <v>566</v>
      </c>
      <c r="D1567" s="135"/>
      <c r="E1567" s="227"/>
      <c r="F1567" s="255" t="s">
        <v>38</v>
      </c>
      <c r="G1567" s="46" t="n">
        <f aca="false">SUM(G1568:G1569)</f>
        <v>64000</v>
      </c>
      <c r="H1567" s="161" t="s">
        <v>75</v>
      </c>
      <c r="I1567" s="347" t="n">
        <f aca="false">L1567+O1567+R1567+U1567+X1567+AA1567+AD1567+AG1567+AJ1567+AM1567+AP1567+AS1567</f>
        <v>64000</v>
      </c>
      <c r="J1567" s="416" t="n">
        <f aca="false">I1567/G1567*100</f>
        <v>100</v>
      </c>
      <c r="K1567" s="540" t="s">
        <v>75</v>
      </c>
      <c r="L1567" s="540" t="n">
        <f aca="false">L1568+L1569</f>
        <v>0</v>
      </c>
      <c r="M1567" s="540" t="s">
        <v>75</v>
      </c>
      <c r="N1567" s="540" t="s">
        <v>75</v>
      </c>
      <c r="O1567" s="540" t="n">
        <f aca="false">O1568+O1569</f>
        <v>0</v>
      </c>
      <c r="P1567" s="540" t="s">
        <v>75</v>
      </c>
      <c r="Q1567" s="540" t="s">
        <v>75</v>
      </c>
      <c r="R1567" s="540" t="n">
        <f aca="false">R1568+R1569</f>
        <v>37000</v>
      </c>
      <c r="S1567" s="540" t="s">
        <v>75</v>
      </c>
      <c r="T1567" s="540" t="s">
        <v>75</v>
      </c>
      <c r="U1567" s="540" t="n">
        <f aca="false">U1568+U1569</f>
        <v>24000</v>
      </c>
      <c r="V1567" s="540" t="s">
        <v>75</v>
      </c>
      <c r="W1567" s="540" t="s">
        <v>75</v>
      </c>
      <c r="X1567" s="540" t="n">
        <f aca="false">X1568+X1569</f>
        <v>0</v>
      </c>
      <c r="Y1567" s="540" t="s">
        <v>75</v>
      </c>
      <c r="Z1567" s="540" t="s">
        <v>75</v>
      </c>
      <c r="AA1567" s="540" t="n">
        <f aca="false">AA1568+AA1569</f>
        <v>0</v>
      </c>
      <c r="AB1567" s="540" t="s">
        <v>75</v>
      </c>
      <c r="AC1567" s="540" t="s">
        <v>75</v>
      </c>
      <c r="AD1567" s="540" t="n">
        <f aca="false">AD1568+AD1569</f>
        <v>0</v>
      </c>
      <c r="AE1567" s="540" t="s">
        <v>75</v>
      </c>
      <c r="AF1567" s="540" t="s">
        <v>75</v>
      </c>
      <c r="AG1567" s="540" t="n">
        <f aca="false">AG1568+AG1569</f>
        <v>0</v>
      </c>
      <c r="AH1567" s="540" t="s">
        <v>75</v>
      </c>
      <c r="AI1567" s="540" t="s">
        <v>75</v>
      </c>
      <c r="AJ1567" s="540" t="n">
        <f aca="false">AJ1568+AJ1569</f>
        <v>0</v>
      </c>
      <c r="AK1567" s="540" t="s">
        <v>75</v>
      </c>
      <c r="AL1567" s="540" t="s">
        <v>75</v>
      </c>
      <c r="AM1567" s="540" t="n">
        <f aca="false">AM1568+AM1569</f>
        <v>0</v>
      </c>
      <c r="AN1567" s="540" t="s">
        <v>75</v>
      </c>
      <c r="AO1567" s="540" t="s">
        <v>75</v>
      </c>
      <c r="AP1567" s="540" t="n">
        <f aca="false">AP1568+AP1569</f>
        <v>0</v>
      </c>
      <c r="AQ1567" s="540" t="s">
        <v>75</v>
      </c>
      <c r="AR1567" s="540" t="s">
        <v>75</v>
      </c>
      <c r="AS1567" s="540" t="n">
        <f aca="false">AS1568+AS1569</f>
        <v>3000</v>
      </c>
      <c r="AT1567" s="545" t="s">
        <v>75</v>
      </c>
      <c r="AU1567" s="158"/>
      <c r="AV1567" s="682"/>
      <c r="AW1567" s="683"/>
    </row>
    <row r="1568" customFormat="false" ht="33" hidden="true" customHeight="true" outlineLevel="1" collapsed="false">
      <c r="A1568" s="40" t="n">
        <v>1</v>
      </c>
      <c r="B1568" s="218" t="n">
        <v>7</v>
      </c>
      <c r="C1568" s="135"/>
      <c r="D1568" s="135"/>
      <c r="E1568" s="227" t="s">
        <v>101</v>
      </c>
      <c r="F1568" s="255" t="s">
        <v>39</v>
      </c>
      <c r="G1568" s="45" t="n">
        <v>0</v>
      </c>
      <c r="H1568" s="62" t="s">
        <v>75</v>
      </c>
      <c r="I1568" s="347" t="n">
        <f aca="false">L1568+O1568+R1568+U1568+X1568+AA1568+AD1568+AG1568+AJ1568+AM1568+AP1568+AS1568</f>
        <v>0</v>
      </c>
      <c r="J1568" s="416" t="e">
        <f aca="false">I1568/G1568*100</f>
        <v>#DIV/0!</v>
      </c>
      <c r="K1568" s="545" t="s">
        <v>75</v>
      </c>
      <c r="L1568" s="545"/>
      <c r="M1568" s="545" t="s">
        <v>75</v>
      </c>
      <c r="N1568" s="545" t="s">
        <v>75</v>
      </c>
      <c r="O1568" s="545" t="n">
        <v>0</v>
      </c>
      <c r="P1568" s="545" t="s">
        <v>75</v>
      </c>
      <c r="Q1568" s="545" t="s">
        <v>75</v>
      </c>
      <c r="R1568" s="545" t="n">
        <v>0</v>
      </c>
      <c r="S1568" s="545" t="s">
        <v>75</v>
      </c>
      <c r="T1568" s="545" t="s">
        <v>75</v>
      </c>
      <c r="U1568" s="545" t="n">
        <v>0</v>
      </c>
      <c r="V1568" s="545" t="s">
        <v>75</v>
      </c>
      <c r="W1568" s="545" t="s">
        <v>75</v>
      </c>
      <c r="X1568" s="545" t="n">
        <v>0</v>
      </c>
      <c r="Y1568" s="545" t="s">
        <v>75</v>
      </c>
      <c r="Z1568" s="545" t="s">
        <v>75</v>
      </c>
      <c r="AA1568" s="545" t="n">
        <v>0</v>
      </c>
      <c r="AB1568" s="545" t="s">
        <v>75</v>
      </c>
      <c r="AC1568" s="545" t="s">
        <v>75</v>
      </c>
      <c r="AD1568" s="545" t="n">
        <v>0</v>
      </c>
      <c r="AE1568" s="545" t="s">
        <v>75</v>
      </c>
      <c r="AF1568" s="545" t="s">
        <v>75</v>
      </c>
      <c r="AG1568" s="545"/>
      <c r="AH1568" s="545" t="s">
        <v>75</v>
      </c>
      <c r="AI1568" s="545" t="s">
        <v>75</v>
      </c>
      <c r="AJ1568" s="545"/>
      <c r="AK1568" s="545" t="s">
        <v>75</v>
      </c>
      <c r="AL1568" s="545" t="s">
        <v>75</v>
      </c>
      <c r="AM1568" s="545"/>
      <c r="AN1568" s="545" t="s">
        <v>75</v>
      </c>
      <c r="AO1568" s="545" t="s">
        <v>75</v>
      </c>
      <c r="AP1568" s="545"/>
      <c r="AQ1568" s="545" t="s">
        <v>75</v>
      </c>
      <c r="AR1568" s="545" t="s">
        <v>75</v>
      </c>
      <c r="AS1568" s="545"/>
      <c r="AT1568" s="545" t="s">
        <v>75</v>
      </c>
      <c r="AU1568" s="158"/>
      <c r="AV1568" s="684"/>
      <c r="AW1568" s="614"/>
    </row>
    <row r="1569" customFormat="false" ht="35.25" hidden="false" customHeight="true" outlineLevel="1" collapsed="false">
      <c r="A1569" s="40" t="n">
        <v>1</v>
      </c>
      <c r="B1569" s="218" t="n">
        <v>7</v>
      </c>
      <c r="C1569" s="135"/>
      <c r="D1569" s="135"/>
      <c r="E1569" s="261" t="s">
        <v>287</v>
      </c>
      <c r="F1569" s="255" t="s">
        <v>66</v>
      </c>
      <c r="G1569" s="45" t="n">
        <v>64000</v>
      </c>
      <c r="H1569" s="62" t="s">
        <v>75</v>
      </c>
      <c r="I1569" s="347" t="n">
        <f aca="false">L1569+O1569+R1569+U1569+X1569+AA1569+AD1569+AG1569+AJ1569+AM1569+AP1569+AS1569</f>
        <v>64000</v>
      </c>
      <c r="J1569" s="347" t="n">
        <f aca="false">I1569/G1569*100</f>
        <v>100</v>
      </c>
      <c r="K1569" s="79" t="s">
        <v>75</v>
      </c>
      <c r="L1569" s="79"/>
      <c r="M1569" s="79" t="s">
        <v>75</v>
      </c>
      <c r="N1569" s="79" t="s">
        <v>75</v>
      </c>
      <c r="O1569" s="79" t="n">
        <v>0</v>
      </c>
      <c r="P1569" s="79" t="s">
        <v>75</v>
      </c>
      <c r="Q1569" s="79" t="s">
        <v>75</v>
      </c>
      <c r="R1569" s="79" t="n">
        <v>37000</v>
      </c>
      <c r="S1569" s="79" t="s">
        <v>75</v>
      </c>
      <c r="T1569" s="79" t="s">
        <v>75</v>
      </c>
      <c r="U1569" s="79" t="n">
        <v>24000</v>
      </c>
      <c r="V1569" s="79" t="s">
        <v>75</v>
      </c>
      <c r="W1569" s="79" t="s">
        <v>75</v>
      </c>
      <c r="X1569" s="79" t="n">
        <v>0</v>
      </c>
      <c r="Y1569" s="79" t="s">
        <v>75</v>
      </c>
      <c r="Z1569" s="79" t="s">
        <v>75</v>
      </c>
      <c r="AA1569" s="79" t="n">
        <v>0</v>
      </c>
      <c r="AB1569" s="79" t="s">
        <v>75</v>
      </c>
      <c r="AC1569" s="79" t="s">
        <v>75</v>
      </c>
      <c r="AD1569" s="79" t="n">
        <v>0</v>
      </c>
      <c r="AE1569" s="79" t="s">
        <v>75</v>
      </c>
      <c r="AF1569" s="79" t="s">
        <v>75</v>
      </c>
      <c r="AG1569" s="79" t="n">
        <v>0</v>
      </c>
      <c r="AH1569" s="79" t="s">
        <v>75</v>
      </c>
      <c r="AI1569" s="79" t="s">
        <v>75</v>
      </c>
      <c r="AJ1569" s="79" t="n">
        <v>0</v>
      </c>
      <c r="AK1569" s="79" t="s">
        <v>75</v>
      </c>
      <c r="AL1569" s="79" t="s">
        <v>75</v>
      </c>
      <c r="AM1569" s="79" t="n">
        <v>0</v>
      </c>
      <c r="AN1569" s="79" t="s">
        <v>75</v>
      </c>
      <c r="AO1569" s="79" t="s">
        <v>75</v>
      </c>
      <c r="AP1569" s="79" t="n">
        <v>0</v>
      </c>
      <c r="AQ1569" s="79" t="s">
        <v>75</v>
      </c>
      <c r="AR1569" s="45" t="s">
        <v>75</v>
      </c>
      <c r="AS1569" s="45" t="n">
        <v>3000</v>
      </c>
      <c r="AT1569" s="45" t="s">
        <v>75</v>
      </c>
      <c r="AU1569" s="158"/>
      <c r="AV1569" s="685"/>
      <c r="AW1569" s="686"/>
    </row>
    <row r="1570" customFormat="false" ht="27" hidden="false" customHeight="true" outlineLevel="0" collapsed="false">
      <c r="A1570" s="583" t="n">
        <v>1</v>
      </c>
      <c r="B1570" s="687" t="n">
        <v>1</v>
      </c>
      <c r="C1570" s="688" t="s">
        <v>567</v>
      </c>
      <c r="D1570" s="688"/>
      <c r="E1570" s="688"/>
      <c r="F1570" s="154" t="s">
        <v>38</v>
      </c>
      <c r="G1570" s="45" t="n">
        <f aca="false">SUM(G1571+G1597+G1622+G1647)</f>
        <v>2292497.4</v>
      </c>
      <c r="H1570" s="43" t="n">
        <f aca="false">K1570+N1570+Q1570+T1570+W1570+Z1570+AC1570+AF1570+AI1570+AL1570+AO1570+AR1570</f>
        <v>2228497.4</v>
      </c>
      <c r="I1570" s="347" t="n">
        <f aca="false">SUM(I1571+I1597+I1622+I1647)</f>
        <v>1476348.41</v>
      </c>
      <c r="J1570" s="347" t="n">
        <f aca="false">I1570/G1570*100</f>
        <v>64.3991312705524</v>
      </c>
      <c r="K1570" s="540" t="n">
        <f aca="false">SUM(K1571+K1597+K1622+K1647)</f>
        <v>15581.2</v>
      </c>
      <c r="L1570" s="540" t="n">
        <f aca="false">SUM(L1571+L1597+L1622+L1647)</f>
        <v>15581.2</v>
      </c>
      <c r="M1570" s="540" t="n">
        <v>100</v>
      </c>
      <c r="N1570" s="540" t="n">
        <f aca="false">SUM(N1571+N1597+N1622+N1647)</f>
        <v>29597.3</v>
      </c>
      <c r="O1570" s="540" t="n">
        <f aca="false">SUM(O1571+O1597+O1622+O1647)</f>
        <v>29597.3</v>
      </c>
      <c r="P1570" s="540" t="n">
        <f aca="false">IF(N1570=0,0,O1570*100/N1570)</f>
        <v>100</v>
      </c>
      <c r="Q1570" s="540" t="n">
        <f aca="false">SUM(Q1571+Q1597+Q1622+Q1647)</f>
        <v>300956.1</v>
      </c>
      <c r="R1570" s="540" t="n">
        <f aca="false">SUM(R1571+R1597+R1622+R1647)</f>
        <v>337956.11</v>
      </c>
      <c r="S1570" s="540" t="n">
        <f aca="false">R1570/Q1570*100</f>
        <v>112.294155194063</v>
      </c>
      <c r="T1570" s="540" t="n">
        <f aca="false">SUM(T1571+T1597+T1622+T1647)</f>
        <v>65015.3</v>
      </c>
      <c r="U1570" s="540" t="n">
        <f aca="false">SUM(U1571+U1597+U1622+U1647)</f>
        <v>89015.3</v>
      </c>
      <c r="V1570" s="540" t="n">
        <f aca="false">U1570/T1570*100</f>
        <v>136.914387844092</v>
      </c>
      <c r="W1570" s="540" t="n">
        <f aca="false">SUM(W1571+W1597+W1622+W1647)</f>
        <v>58247.4</v>
      </c>
      <c r="X1570" s="540" t="n">
        <f aca="false">SUM(X1571+X1597+X1622+X1647)</f>
        <v>58247.4</v>
      </c>
      <c r="Y1570" s="540" t="n">
        <f aca="false">IF(W1570=0,0,X1570*100/W1570)</f>
        <v>100</v>
      </c>
      <c r="Z1570" s="540" t="n">
        <f aca="false">SUM(Z1571+Z1597+Z1622+Z1647)</f>
        <v>84657.7</v>
      </c>
      <c r="AA1570" s="540" t="n">
        <f aca="false">SUM(AA1571+AA1597+AA1622+AA1647)</f>
        <v>87181.3</v>
      </c>
      <c r="AB1570" s="540" t="n">
        <f aca="false">IF(Z1570=0,0,AA1570*100/Z1570)</f>
        <v>102.980945619831</v>
      </c>
      <c r="AC1570" s="540" t="n">
        <f aca="false">SUM(AC1571+AC1597+AC1622+AC1647)</f>
        <v>36361.9</v>
      </c>
      <c r="AD1570" s="540" t="n">
        <f aca="false">SUM(AD1571+AD1597+AD1622+AD1647)</f>
        <v>36361.9</v>
      </c>
      <c r="AE1570" s="540" t="n">
        <f aca="false">IF(AC1570=0,0,AD1570*100/AC1570)</f>
        <v>100</v>
      </c>
      <c r="AF1570" s="540" t="n">
        <f aca="false">SUM(AF1571+AF1597+AF1622+AF1647)</f>
        <v>80295.9</v>
      </c>
      <c r="AG1570" s="540" t="n">
        <f aca="false">SUM(AG1571+AG1597+AG1622+AG1647)</f>
        <v>80295.8</v>
      </c>
      <c r="AH1570" s="540" t="n">
        <f aca="false">IF(AF1570=0,0,AG1570*100/AF1570)</f>
        <v>99.9998754606399</v>
      </c>
      <c r="AI1570" s="540" t="n">
        <f aca="false">SUM(AI1571+AI1597+AI1622+AI1647)</f>
        <v>48509.9</v>
      </c>
      <c r="AJ1570" s="540" t="n">
        <f aca="false">SUM(AJ1571+AJ1597+AJ1622+AJ1647)</f>
        <v>48509.9</v>
      </c>
      <c r="AK1570" s="540" t="n">
        <f aca="false">IF(AI1570=0,0,AJ1570*100/AI1570)</f>
        <v>100</v>
      </c>
      <c r="AL1570" s="540" t="n">
        <f aca="false">SUM(AL1571+AL1597+AL1622+AL1647)</f>
        <v>76218.7</v>
      </c>
      <c r="AM1570" s="540" t="n">
        <f aca="false">SUM(AM1571+AM1597+AM1622+AM1647)</f>
        <v>76586</v>
      </c>
      <c r="AN1570" s="540" t="n">
        <f aca="false">IF(AL1570=0,0,AM1570*100/AL1570)</f>
        <v>100.481902735156</v>
      </c>
      <c r="AO1570" s="540" t="n">
        <f aca="false">SUM(AO1571+AO1597+AO1622+AO1647)</f>
        <v>42723.3</v>
      </c>
      <c r="AP1570" s="540" t="n">
        <f aca="false">SUM(AP1571+AP1597+AP1622+AP1647)</f>
        <v>42723.3</v>
      </c>
      <c r="AQ1570" s="540" t="n">
        <f aca="false">IF(AO1570=0,0,AP1570*100/AO1570)</f>
        <v>100</v>
      </c>
      <c r="AR1570" s="540" t="n">
        <f aca="false">SUM(AR1571+AR1597+AR1622+AR1647)</f>
        <v>1390332.7</v>
      </c>
      <c r="AS1570" s="540" t="n">
        <f aca="false">SUM(AS1571+AS1597+AS1622+AS1647)</f>
        <v>574292.9</v>
      </c>
      <c r="AT1570" s="540" t="n">
        <f aca="false">IF(AR1570=0,0,AS1570*100/AR1570)</f>
        <v>41.306149240394</v>
      </c>
      <c r="AU1570" s="689"/>
      <c r="AV1570" s="690"/>
      <c r="AW1570" s="691"/>
    </row>
    <row r="1571" customFormat="false" ht="19.5" hidden="false" customHeight="true" outlineLevel="0" collapsed="false">
      <c r="A1571" s="584" t="n">
        <v>1</v>
      </c>
      <c r="B1571" s="218" t="n">
        <v>7</v>
      </c>
      <c r="C1571" s="688"/>
      <c r="D1571" s="688"/>
      <c r="E1571" s="688"/>
      <c r="F1571" s="144" t="s">
        <v>39</v>
      </c>
      <c r="G1571" s="45" t="n">
        <f aca="false">G569+G1542</f>
        <v>169626.8</v>
      </c>
      <c r="H1571" s="43" t="n">
        <f aca="false">K1571+N1571+Q1571+T1571+W1571+Z1571+AC1571+AF1571+AI1571+AL1571+AO1571+AR1571</f>
        <v>169626.8</v>
      </c>
      <c r="I1571" s="347" t="n">
        <f aca="false">L1571+O1571+R1571+U1571+X1571+AA1571+AD1571+AG1571+AJ1571+AM1571+AP1571+AS1571</f>
        <v>172150.4</v>
      </c>
      <c r="J1571" s="347" t="n">
        <v>100</v>
      </c>
      <c r="K1571" s="619" t="n">
        <f aca="false">K569+K1542</f>
        <v>0</v>
      </c>
      <c r="L1571" s="619" t="n">
        <f aca="false">L569+L1542</f>
        <v>0</v>
      </c>
      <c r="M1571" s="619"/>
      <c r="N1571" s="619" t="n">
        <f aca="false">N569+N1542</f>
        <v>0</v>
      </c>
      <c r="O1571" s="619" t="n">
        <f aca="false">O569+O1542</f>
        <v>0</v>
      </c>
      <c r="P1571" s="619" t="n">
        <f aca="false">IF(N1571=0,0,O1571*100/N1571)</f>
        <v>0</v>
      </c>
      <c r="Q1571" s="619" t="n">
        <f aca="false">Q569+Q1542</f>
        <v>0</v>
      </c>
      <c r="R1571" s="619" t="n">
        <f aca="false">R569+R1542</f>
        <v>0</v>
      </c>
      <c r="S1571" s="619" t="n">
        <v>0</v>
      </c>
      <c r="T1571" s="619" t="n">
        <f aca="false">T569+T1542</f>
        <v>0</v>
      </c>
      <c r="U1571" s="619" t="n">
        <f aca="false">U569+U1542</f>
        <v>0</v>
      </c>
      <c r="V1571" s="619" t="n">
        <v>0</v>
      </c>
      <c r="W1571" s="619" t="n">
        <f aca="false">W569+W1542</f>
        <v>0</v>
      </c>
      <c r="X1571" s="619" t="n">
        <f aca="false">X569+X1542</f>
        <v>0</v>
      </c>
      <c r="Y1571" s="619" t="n">
        <f aca="false">IF(W1571=0,0,X1571*100/W1571)</f>
        <v>0</v>
      </c>
      <c r="Z1571" s="619" t="n">
        <f aca="false">Z569+Z1542</f>
        <v>0</v>
      </c>
      <c r="AA1571" s="619" t="n">
        <f aca="false">AA569+AA1542</f>
        <v>2523.6</v>
      </c>
      <c r="AB1571" s="619" t="n">
        <f aca="false">IF(Z1571=0,0,AA1571*100/Z1571)</f>
        <v>0</v>
      </c>
      <c r="AC1571" s="619" t="n">
        <f aca="false">AC569+AC1542</f>
        <v>0</v>
      </c>
      <c r="AD1571" s="619" t="n">
        <f aca="false">AD569+AD1542</f>
        <v>0</v>
      </c>
      <c r="AE1571" s="619" t="n">
        <f aca="false">IF(AC1571=0,0,AD1571*100/AC1571)</f>
        <v>0</v>
      </c>
      <c r="AF1571" s="619" t="n">
        <f aca="false">AF569+AF1542</f>
        <v>0</v>
      </c>
      <c r="AG1571" s="619" t="n">
        <f aca="false">AG569+AG1542</f>
        <v>0</v>
      </c>
      <c r="AH1571" s="619" t="n">
        <f aca="false">IF(AF1571=0,0,AG1571*100/AF1571)</f>
        <v>0</v>
      </c>
      <c r="AI1571" s="619" t="n">
        <f aca="false">AI569+AI1542</f>
        <v>0</v>
      </c>
      <c r="AJ1571" s="619" t="n">
        <f aca="false">AJ569+AJ1542</f>
        <v>0</v>
      </c>
      <c r="AK1571" s="619" t="n">
        <f aca="false">IF(AI1571=0,0,AJ1571*100/AI1571)</f>
        <v>0</v>
      </c>
      <c r="AL1571" s="619" t="n">
        <f aca="false">AL569+AL1542</f>
        <v>0</v>
      </c>
      <c r="AM1571" s="619" t="n">
        <f aca="false">AM569+AM1542</f>
        <v>0</v>
      </c>
      <c r="AN1571" s="619" t="n">
        <f aca="false">IF(AL1571=0,0,AM1571*100/AL1571)</f>
        <v>0</v>
      </c>
      <c r="AO1571" s="619" t="n">
        <f aca="false">AO569+AO1542</f>
        <v>0</v>
      </c>
      <c r="AP1571" s="619" t="n">
        <f aca="false">AP569+AP1542</f>
        <v>0</v>
      </c>
      <c r="AQ1571" s="619" t="n">
        <f aca="false">IF(AO1571=0,0,AP1571*100/AO1571)</f>
        <v>0</v>
      </c>
      <c r="AR1571" s="619" t="n">
        <f aca="false">AR569+AR1542</f>
        <v>169626.8</v>
      </c>
      <c r="AS1571" s="540" t="n">
        <f aca="false">AS569+AS1542</f>
        <v>169626.8</v>
      </c>
      <c r="AT1571" s="540" t="n">
        <f aca="false">IF(AR1571=0,0,AS1571*100/AR1571)</f>
        <v>100</v>
      </c>
      <c r="AU1571" s="689"/>
      <c r="AV1571" s="692" t="s">
        <v>437</v>
      </c>
      <c r="AW1571" s="394"/>
    </row>
    <row r="1572" customFormat="false" ht="27" hidden="false" customHeight="true" outlineLevel="0" collapsed="false">
      <c r="A1572" s="584"/>
      <c r="B1572" s="218"/>
      <c r="C1572" s="688"/>
      <c r="D1572" s="688"/>
      <c r="E1572" s="688"/>
      <c r="F1572" s="144"/>
      <c r="G1572" s="693" t="s">
        <v>72</v>
      </c>
      <c r="H1572" s="44"/>
      <c r="I1572" s="442"/>
      <c r="J1572" s="541"/>
      <c r="K1572" s="620"/>
      <c r="L1572" s="621"/>
      <c r="M1572" s="621"/>
      <c r="N1572" s="621"/>
      <c r="O1572" s="621"/>
      <c r="P1572" s="621"/>
      <c r="Q1572" s="621"/>
      <c r="R1572" s="621"/>
      <c r="S1572" s="621"/>
      <c r="T1572" s="621"/>
      <c r="U1572" s="621"/>
      <c r="V1572" s="621"/>
      <c r="W1572" s="621"/>
      <c r="X1572" s="621"/>
      <c r="Y1572" s="621"/>
      <c r="Z1572" s="621"/>
      <c r="AA1572" s="621"/>
      <c r="AB1572" s="621"/>
      <c r="AC1572" s="621"/>
      <c r="AD1572" s="621"/>
      <c r="AE1572" s="621"/>
      <c r="AF1572" s="621"/>
      <c r="AG1572" s="621"/>
      <c r="AH1572" s="621"/>
      <c r="AI1572" s="621"/>
      <c r="AJ1572" s="621"/>
      <c r="AK1572" s="621"/>
      <c r="AL1572" s="621"/>
      <c r="AM1572" s="621"/>
      <c r="AN1572" s="621"/>
      <c r="AO1572" s="621"/>
      <c r="AP1572" s="621"/>
      <c r="AQ1572" s="621"/>
      <c r="AR1572" s="622"/>
      <c r="AS1572" s="622"/>
      <c r="AT1572" s="540"/>
      <c r="AU1572" s="689"/>
      <c r="AV1572" s="692"/>
      <c r="AW1572" s="394"/>
    </row>
    <row r="1573" customFormat="false" ht="42" hidden="false" customHeight="true" outlineLevel="1" collapsed="false">
      <c r="A1573" s="584" t="n">
        <f aca="false">SUM(G1573:V1573)</f>
        <v>2523.6</v>
      </c>
      <c r="B1573" s="218"/>
      <c r="C1573" s="688"/>
      <c r="D1573" s="688"/>
      <c r="E1573" s="688"/>
      <c r="F1573" s="64" t="s">
        <v>457</v>
      </c>
      <c r="G1573" s="65" t="n">
        <f aca="false">SUM(G1574:G1596)</f>
        <v>0</v>
      </c>
      <c r="H1573" s="45" t="n">
        <f aca="false">K1573+N1573+Q1573+T1573+W1573+Z1573+AC1573+AF1573+AI1573+AL1573+AO1573+AR1573</f>
        <v>0</v>
      </c>
      <c r="I1573" s="543" t="n">
        <f aca="false">L1573+O1573+R1573+U1573+X1573+AA1573+AD1573+AG1573+AJ1573+AM1573+AP1573+AS1573</f>
        <v>2523.6</v>
      </c>
      <c r="J1573" s="544" t="n">
        <v>0</v>
      </c>
      <c r="K1573" s="569" t="n">
        <f aca="false">SUM(K1574:K1596)</f>
        <v>0</v>
      </c>
      <c r="L1573" s="569" t="n">
        <f aca="false">SUM(L1574:L1596)</f>
        <v>0</v>
      </c>
      <c r="M1573" s="569" t="n">
        <v>0</v>
      </c>
      <c r="N1573" s="569" t="n">
        <f aca="false">SUM(N1574:N1596)</f>
        <v>0</v>
      </c>
      <c r="O1573" s="569" t="n">
        <f aca="false">SUM(O1574:O1596)</f>
        <v>0</v>
      </c>
      <c r="P1573" s="569" t="n">
        <f aca="false">IF(N1573=0,0,O1573*100/N1573)</f>
        <v>0</v>
      </c>
      <c r="Q1573" s="569" t="n">
        <f aca="false">SUM(Q1574:Q1596)</f>
        <v>0</v>
      </c>
      <c r="R1573" s="569" t="n">
        <f aca="false">SUM(R1574:R1596)</f>
        <v>0</v>
      </c>
      <c r="S1573" s="569" t="n">
        <v>0</v>
      </c>
      <c r="T1573" s="569" t="n">
        <f aca="false">SUM(T1574:T1596)</f>
        <v>0</v>
      </c>
      <c r="U1573" s="569" t="n">
        <f aca="false">SUM(U1574:U1596)</f>
        <v>0</v>
      </c>
      <c r="V1573" s="569" t="n">
        <f aca="false">IF(T1573=0,0,U1573/T1573*100)</f>
        <v>0</v>
      </c>
      <c r="W1573" s="569" t="n">
        <f aca="false">SUM(W1574:W1596)</f>
        <v>0</v>
      </c>
      <c r="X1573" s="569" t="n">
        <f aca="false">SUM(X1574:X1596)</f>
        <v>0</v>
      </c>
      <c r="Y1573" s="569" t="n">
        <f aca="false">IF(W1573=0,0,X1573*100/W1573)</f>
        <v>0</v>
      </c>
      <c r="Z1573" s="569" t="n">
        <f aca="false">SUM(Z1574:Z1596)</f>
        <v>0</v>
      </c>
      <c r="AA1573" s="569" t="n">
        <f aca="false">SUM(AA1574:AA1596)</f>
        <v>2523.6</v>
      </c>
      <c r="AB1573" s="569" t="n">
        <f aca="false">IF(Z1573=0,0,AA1573*100/Z1573)</f>
        <v>0</v>
      </c>
      <c r="AC1573" s="569" t="n">
        <f aca="false">SUM(AC1574:AC1596)</f>
        <v>0</v>
      </c>
      <c r="AD1573" s="569" t="n">
        <f aca="false">SUM(AD1574:AD1596)</f>
        <v>0</v>
      </c>
      <c r="AE1573" s="569" t="n">
        <f aca="false">IF(AC1573=0,0,AD1573*100/AC1573)</f>
        <v>0</v>
      </c>
      <c r="AF1573" s="569" t="n">
        <f aca="false">SUM(AF1574:AF1596)</f>
        <v>0</v>
      </c>
      <c r="AG1573" s="569" t="n">
        <f aca="false">SUM(AG1574:AG1596)</f>
        <v>0</v>
      </c>
      <c r="AH1573" s="569" t="n">
        <f aca="false">IF(AF1573=0,0,AG1573*100/AF1573)</f>
        <v>0</v>
      </c>
      <c r="AI1573" s="569" t="n">
        <f aca="false">SUM(AI1574:AI1596)</f>
        <v>0</v>
      </c>
      <c r="AJ1573" s="569" t="n">
        <f aca="false">SUM(AJ1574:AJ1596)</f>
        <v>0</v>
      </c>
      <c r="AK1573" s="569" t="n">
        <f aca="false">IF(AI1573=0,0,AJ1573*100/AI1573)</f>
        <v>0</v>
      </c>
      <c r="AL1573" s="569" t="n">
        <f aca="false">SUM(AL1574:AL1596)</f>
        <v>0</v>
      </c>
      <c r="AM1573" s="569" t="n">
        <f aca="false">SUM(AM1574:AM1596)</f>
        <v>0</v>
      </c>
      <c r="AN1573" s="569" t="n">
        <f aca="false">IF(AL1573=0,0,AM1573*100/AL1573)</f>
        <v>0</v>
      </c>
      <c r="AO1573" s="569" t="n">
        <f aca="false">SUM(AO1574:AO1596)</f>
        <v>0</v>
      </c>
      <c r="AP1573" s="569" t="n">
        <f aca="false">SUM(AP1574:AP1596)</f>
        <v>0</v>
      </c>
      <c r="AQ1573" s="569" t="n">
        <f aca="false">IF(AO1573=0,0,AP1573*100/AO1573)</f>
        <v>0</v>
      </c>
      <c r="AR1573" s="569" t="n">
        <f aca="false">SUM(AR1574:AR1596)</f>
        <v>0</v>
      </c>
      <c r="AS1573" s="545" t="n">
        <f aca="false">SUM(AS1574:AS1596)</f>
        <v>0</v>
      </c>
      <c r="AT1573" s="545" t="n">
        <f aca="false">IF(AR1573=0,0,AS1573*100/AR1573)</f>
        <v>0</v>
      </c>
      <c r="AU1573" s="689"/>
      <c r="AV1573" s="692"/>
      <c r="AW1573" s="394"/>
    </row>
    <row r="1574" customFormat="false" ht="30" hidden="true" customHeight="true" outlineLevel="1" collapsed="false">
      <c r="A1574" s="584" t="n">
        <f aca="false">SUM(G1574:V1574)</f>
        <v>0</v>
      </c>
      <c r="B1574" s="1" t="n">
        <v>2</v>
      </c>
      <c r="C1574" s="688"/>
      <c r="D1574" s="688"/>
      <c r="E1574" s="688"/>
      <c r="F1574" s="83" t="s">
        <v>43</v>
      </c>
      <c r="G1574" s="79" t="n">
        <f aca="false">G572</f>
        <v>0</v>
      </c>
      <c r="H1574" s="45" t="n">
        <f aca="false">K1574+N1574+Q1574+T1574+W1574+Z1574+AC1574+AF1574+AI1574+AL1574+AO1574+AR1574</f>
        <v>0</v>
      </c>
      <c r="I1574" s="286" t="n">
        <f aca="false">L1574+O1574+R1574+U1574+X1574+AA1574+AD1574+AG1574+AJ1574+AM1574+AP1574+AS1574</f>
        <v>0</v>
      </c>
      <c r="J1574" s="286" t="n">
        <v>0</v>
      </c>
      <c r="K1574" s="545" t="n">
        <f aca="false">K572</f>
        <v>0</v>
      </c>
      <c r="L1574" s="545" t="n">
        <f aca="false">L572</f>
        <v>0</v>
      </c>
      <c r="M1574" s="545"/>
      <c r="N1574" s="545" t="n">
        <f aca="false">N572</f>
        <v>0</v>
      </c>
      <c r="O1574" s="545" t="n">
        <f aca="false">O572</f>
        <v>0</v>
      </c>
      <c r="P1574" s="545" t="n">
        <f aca="false">IF(N1574=0,0,O1574*100/N1574)</f>
        <v>0</v>
      </c>
      <c r="Q1574" s="545" t="n">
        <f aca="false">Q572</f>
        <v>0</v>
      </c>
      <c r="R1574" s="545" t="n">
        <f aca="false">R572</f>
        <v>0</v>
      </c>
      <c r="S1574" s="545" t="n">
        <v>0</v>
      </c>
      <c r="T1574" s="545" t="n">
        <f aca="false">T572</f>
        <v>0</v>
      </c>
      <c r="U1574" s="545" t="n">
        <f aca="false">U572</f>
        <v>0</v>
      </c>
      <c r="V1574" s="545" t="n">
        <f aca="false">IF(T1574=0,0,U1574/T1574*100)</f>
        <v>0</v>
      </c>
      <c r="W1574" s="545" t="n">
        <f aca="false">W572</f>
        <v>0</v>
      </c>
      <c r="X1574" s="545" t="n">
        <f aca="false">X572</f>
        <v>0</v>
      </c>
      <c r="Y1574" s="545" t="n">
        <f aca="false">IF(W1574=0,0,X1574*100/W1574)</f>
        <v>0</v>
      </c>
      <c r="Z1574" s="545" t="n">
        <f aca="false">Z572</f>
        <v>0</v>
      </c>
      <c r="AA1574" s="545" t="n">
        <f aca="false">AA572</f>
        <v>0</v>
      </c>
      <c r="AB1574" s="545" t="n">
        <f aca="false">IF(Z1574=0,0,AA1574*100/Z1574)</f>
        <v>0</v>
      </c>
      <c r="AC1574" s="545" t="n">
        <f aca="false">AC572</f>
        <v>0</v>
      </c>
      <c r="AD1574" s="545" t="n">
        <f aca="false">AD572</f>
        <v>0</v>
      </c>
      <c r="AE1574" s="545" t="n">
        <f aca="false">IF(AC1574=0,0,AD1574*100/AC1574)</f>
        <v>0</v>
      </c>
      <c r="AF1574" s="545" t="n">
        <f aca="false">AF572</f>
        <v>0</v>
      </c>
      <c r="AG1574" s="545" t="n">
        <f aca="false">AG572</f>
        <v>0</v>
      </c>
      <c r="AH1574" s="545" t="n">
        <f aca="false">IF(AF1574=0,0,AG1574*100/AF1574)</f>
        <v>0</v>
      </c>
      <c r="AI1574" s="545" t="n">
        <f aca="false">AI572</f>
        <v>0</v>
      </c>
      <c r="AJ1574" s="545" t="n">
        <f aca="false">AJ572</f>
        <v>0</v>
      </c>
      <c r="AK1574" s="545" t="n">
        <f aca="false">IF(AI1574=0,0,AJ1574*100/AI1574)</f>
        <v>0</v>
      </c>
      <c r="AL1574" s="545" t="n">
        <f aca="false">AL572</f>
        <v>0</v>
      </c>
      <c r="AM1574" s="545" t="n">
        <f aca="false">AM572</f>
        <v>0</v>
      </c>
      <c r="AN1574" s="545" t="n">
        <f aca="false">IF(AL1574=0,0,AM1574*100/AL1574)</f>
        <v>0</v>
      </c>
      <c r="AO1574" s="545" t="n">
        <f aca="false">AO572</f>
        <v>0</v>
      </c>
      <c r="AP1574" s="545" t="n">
        <f aca="false">AP572</f>
        <v>0</v>
      </c>
      <c r="AQ1574" s="545" t="n">
        <f aca="false">IF(AO1574=0,0,AP1574*100/AO1574)</f>
        <v>0</v>
      </c>
      <c r="AR1574" s="545" t="n">
        <f aca="false">AR572</f>
        <v>0</v>
      </c>
      <c r="AS1574" s="545" t="n">
        <f aca="false">AS572</f>
        <v>0</v>
      </c>
      <c r="AT1574" s="545" t="n">
        <f aca="false">IF(AR1574=0,0,AS1574*100/AR1574)</f>
        <v>0</v>
      </c>
      <c r="AU1574" s="689"/>
      <c r="AV1574" s="692"/>
      <c r="AW1574" s="694"/>
    </row>
    <row r="1575" customFormat="false" ht="34.5" hidden="true" customHeight="true" outlineLevel="1" collapsed="false">
      <c r="A1575" s="584" t="n">
        <f aca="false">SUM(G1575:V1575)</f>
        <v>0</v>
      </c>
      <c r="B1575" s="1" t="n">
        <v>2</v>
      </c>
      <c r="C1575" s="688"/>
      <c r="D1575" s="688"/>
      <c r="E1575" s="688"/>
      <c r="F1575" s="83" t="s">
        <v>44</v>
      </c>
      <c r="G1575" s="79" t="n">
        <f aca="false">G573</f>
        <v>0</v>
      </c>
      <c r="H1575" s="45" t="n">
        <f aca="false">K1575+N1575+Q1575+T1575+W1575+Z1575+AC1575+AF1575+AI1575+AL1575+AO1575+AR1575</f>
        <v>0</v>
      </c>
      <c r="I1575" s="286" t="n">
        <f aca="false">L1575+O1575+R1575+U1575+X1575+AA1575+AD1575+AG1575+AJ1575+AM1575+AP1575+AS1575</f>
        <v>0</v>
      </c>
      <c r="J1575" s="286" t="n">
        <v>0</v>
      </c>
      <c r="K1575" s="545" t="n">
        <f aca="false">K573</f>
        <v>0</v>
      </c>
      <c r="L1575" s="545" t="n">
        <f aca="false">L573</f>
        <v>0</v>
      </c>
      <c r="M1575" s="545"/>
      <c r="N1575" s="545" t="n">
        <f aca="false">N573</f>
        <v>0</v>
      </c>
      <c r="O1575" s="545" t="n">
        <f aca="false">O573</f>
        <v>0</v>
      </c>
      <c r="P1575" s="545" t="n">
        <f aca="false">IF(N1575=0,0,O1575*100/N1575)</f>
        <v>0</v>
      </c>
      <c r="Q1575" s="545" t="n">
        <f aca="false">Q573</f>
        <v>0</v>
      </c>
      <c r="R1575" s="545" t="n">
        <f aca="false">R573</f>
        <v>0</v>
      </c>
      <c r="S1575" s="545" t="n">
        <v>0</v>
      </c>
      <c r="T1575" s="545" t="n">
        <f aca="false">T573</f>
        <v>0</v>
      </c>
      <c r="U1575" s="545" t="n">
        <f aca="false">U573</f>
        <v>0</v>
      </c>
      <c r="V1575" s="545" t="n">
        <f aca="false">IF(T1575=0,0,U1575/T1575*100)</f>
        <v>0</v>
      </c>
      <c r="W1575" s="545" t="n">
        <f aca="false">W573</f>
        <v>0</v>
      </c>
      <c r="X1575" s="545" t="n">
        <f aca="false">X573</f>
        <v>0</v>
      </c>
      <c r="Y1575" s="545" t="n">
        <f aca="false">IF(W1575=0,0,X1575*100/W1575)</f>
        <v>0</v>
      </c>
      <c r="Z1575" s="545" t="n">
        <f aca="false">Z573</f>
        <v>0</v>
      </c>
      <c r="AA1575" s="545" t="n">
        <f aca="false">AA573</f>
        <v>0</v>
      </c>
      <c r="AB1575" s="545" t="n">
        <f aca="false">IF(Z1575=0,0,AA1575*100/Z1575)</f>
        <v>0</v>
      </c>
      <c r="AC1575" s="545" t="n">
        <f aca="false">AC573</f>
        <v>0</v>
      </c>
      <c r="AD1575" s="545" t="n">
        <f aca="false">AD573</f>
        <v>0</v>
      </c>
      <c r="AE1575" s="545" t="n">
        <f aca="false">IF(AC1575=0,0,AD1575*100/AC1575)</f>
        <v>0</v>
      </c>
      <c r="AF1575" s="545" t="n">
        <f aca="false">AF573</f>
        <v>0</v>
      </c>
      <c r="AG1575" s="545" t="n">
        <f aca="false">AG573</f>
        <v>0</v>
      </c>
      <c r="AH1575" s="545" t="n">
        <f aca="false">IF(AF1575=0,0,AG1575*100/AF1575)</f>
        <v>0</v>
      </c>
      <c r="AI1575" s="545" t="n">
        <f aca="false">AI573</f>
        <v>0</v>
      </c>
      <c r="AJ1575" s="545" t="n">
        <f aca="false">AJ573</f>
        <v>0</v>
      </c>
      <c r="AK1575" s="545" t="n">
        <f aca="false">IF(AI1575=0,0,AJ1575*100/AI1575)</f>
        <v>0</v>
      </c>
      <c r="AL1575" s="545" t="n">
        <f aca="false">AL573</f>
        <v>0</v>
      </c>
      <c r="AM1575" s="545" t="n">
        <f aca="false">AM573</f>
        <v>0</v>
      </c>
      <c r="AN1575" s="545" t="n">
        <f aca="false">IF(AL1575=0,0,AM1575*100/AL1575)</f>
        <v>0</v>
      </c>
      <c r="AO1575" s="545" t="n">
        <f aca="false">AO573</f>
        <v>0</v>
      </c>
      <c r="AP1575" s="545" t="n">
        <f aca="false">AP573</f>
        <v>0</v>
      </c>
      <c r="AQ1575" s="545" t="n">
        <f aca="false">IF(AO1575=0,0,AP1575*100/AO1575)</f>
        <v>0</v>
      </c>
      <c r="AR1575" s="545" t="n">
        <f aca="false">AR573</f>
        <v>0</v>
      </c>
      <c r="AS1575" s="545" t="n">
        <f aca="false">AS573</f>
        <v>0</v>
      </c>
      <c r="AT1575" s="545" t="n">
        <f aca="false">IF(AR1575=0,0,AS1575*100/AR1575)</f>
        <v>0</v>
      </c>
      <c r="AU1575" s="689"/>
      <c r="AV1575" s="692"/>
      <c r="AW1575" s="694"/>
    </row>
    <row r="1576" customFormat="false" ht="28.5" hidden="true" customHeight="true" outlineLevel="1" collapsed="false">
      <c r="A1576" s="584" t="n">
        <f aca="false">SUM(G1576:V1576)</f>
        <v>0</v>
      </c>
      <c r="B1576" s="1" t="n">
        <v>2</v>
      </c>
      <c r="C1576" s="688"/>
      <c r="D1576" s="688"/>
      <c r="E1576" s="688"/>
      <c r="F1576" s="83" t="s">
        <v>45</v>
      </c>
      <c r="G1576" s="79" t="n">
        <f aca="false">G574</f>
        <v>0</v>
      </c>
      <c r="H1576" s="45" t="n">
        <f aca="false">K1576+N1576+Q1576+T1576+W1576+Z1576+AC1576+AF1576+AI1576+AL1576+AO1576+AR1576</f>
        <v>0</v>
      </c>
      <c r="I1576" s="286" t="n">
        <f aca="false">L1576+O1576+R1576+U1576+X1576+AA1576+AD1576+AG1576+AJ1576+AM1576+AP1576+AS1576</f>
        <v>0</v>
      </c>
      <c r="J1576" s="286" t="n">
        <v>0</v>
      </c>
      <c r="K1576" s="545" t="n">
        <f aca="false">K574</f>
        <v>0</v>
      </c>
      <c r="L1576" s="545" t="n">
        <f aca="false">L574</f>
        <v>0</v>
      </c>
      <c r="M1576" s="545"/>
      <c r="N1576" s="545" t="n">
        <f aca="false">N574</f>
        <v>0</v>
      </c>
      <c r="O1576" s="545" t="n">
        <f aca="false">O574</f>
        <v>0</v>
      </c>
      <c r="P1576" s="545" t="n">
        <f aca="false">IF(N1576=0,0,O1576*100/N1576)</f>
        <v>0</v>
      </c>
      <c r="Q1576" s="545" t="n">
        <f aca="false">Q574</f>
        <v>0</v>
      </c>
      <c r="R1576" s="545" t="n">
        <f aca="false">R574</f>
        <v>0</v>
      </c>
      <c r="S1576" s="545" t="n">
        <v>0</v>
      </c>
      <c r="T1576" s="545" t="n">
        <f aca="false">T574</f>
        <v>0</v>
      </c>
      <c r="U1576" s="545" t="n">
        <f aca="false">U574</f>
        <v>0</v>
      </c>
      <c r="V1576" s="545" t="n">
        <f aca="false">IF(T1576=0,0,U1576/T1576*100)</f>
        <v>0</v>
      </c>
      <c r="W1576" s="545" t="n">
        <f aca="false">W574</f>
        <v>0</v>
      </c>
      <c r="X1576" s="545" t="n">
        <f aca="false">X574</f>
        <v>0</v>
      </c>
      <c r="Y1576" s="545" t="n">
        <f aca="false">IF(W1576=0,0,X1576*100/W1576)</f>
        <v>0</v>
      </c>
      <c r="Z1576" s="545" t="n">
        <f aca="false">Z574</f>
        <v>0</v>
      </c>
      <c r="AA1576" s="545" t="n">
        <f aca="false">AA574</f>
        <v>0</v>
      </c>
      <c r="AB1576" s="545" t="n">
        <f aca="false">IF(Z1576=0,0,AA1576*100/Z1576)</f>
        <v>0</v>
      </c>
      <c r="AC1576" s="545" t="n">
        <f aca="false">AC574</f>
        <v>0</v>
      </c>
      <c r="AD1576" s="545" t="n">
        <f aca="false">AD574</f>
        <v>0</v>
      </c>
      <c r="AE1576" s="545" t="n">
        <f aca="false">IF(AC1576=0,0,AD1576*100/AC1576)</f>
        <v>0</v>
      </c>
      <c r="AF1576" s="545" t="n">
        <f aca="false">AF574</f>
        <v>0</v>
      </c>
      <c r="AG1576" s="545" t="n">
        <f aca="false">AG574</f>
        <v>0</v>
      </c>
      <c r="AH1576" s="545" t="n">
        <f aca="false">IF(AF1576=0,0,AG1576*100/AF1576)</f>
        <v>0</v>
      </c>
      <c r="AI1576" s="545" t="n">
        <f aca="false">AI574</f>
        <v>0</v>
      </c>
      <c r="AJ1576" s="545" t="n">
        <f aca="false">AJ574</f>
        <v>0</v>
      </c>
      <c r="AK1576" s="545" t="n">
        <f aca="false">IF(AI1576=0,0,AJ1576*100/AI1576)</f>
        <v>0</v>
      </c>
      <c r="AL1576" s="545" t="n">
        <f aca="false">AL574</f>
        <v>0</v>
      </c>
      <c r="AM1576" s="545" t="n">
        <f aca="false">AM574</f>
        <v>0</v>
      </c>
      <c r="AN1576" s="545" t="n">
        <f aca="false">IF(AL1576=0,0,AM1576*100/AL1576)</f>
        <v>0</v>
      </c>
      <c r="AO1576" s="545" t="n">
        <f aca="false">AO574</f>
        <v>0</v>
      </c>
      <c r="AP1576" s="545" t="n">
        <f aca="false">AP574</f>
        <v>0</v>
      </c>
      <c r="AQ1576" s="545" t="n">
        <f aca="false">IF(AO1576=0,0,AP1576*100/AO1576)</f>
        <v>0</v>
      </c>
      <c r="AR1576" s="545" t="n">
        <f aca="false">AR574</f>
        <v>0</v>
      </c>
      <c r="AS1576" s="545" t="n">
        <f aca="false">AS574</f>
        <v>0</v>
      </c>
      <c r="AT1576" s="545" t="n">
        <f aca="false">IF(AR1576=0,0,AS1576*100/AR1576)</f>
        <v>0</v>
      </c>
      <c r="AU1576" s="689"/>
      <c r="AV1576" s="692"/>
      <c r="AW1576" s="694"/>
    </row>
    <row r="1577" customFormat="false" ht="23.25" hidden="true" customHeight="true" outlineLevel="1" collapsed="false">
      <c r="A1577" s="584" t="n">
        <f aca="false">SUM(G1577:V1577)</f>
        <v>0</v>
      </c>
      <c r="B1577" s="1" t="n">
        <v>2</v>
      </c>
      <c r="C1577" s="688"/>
      <c r="D1577" s="688"/>
      <c r="E1577" s="688"/>
      <c r="F1577" s="83" t="s">
        <v>46</v>
      </c>
      <c r="G1577" s="79" t="n">
        <f aca="false">G575</f>
        <v>0</v>
      </c>
      <c r="H1577" s="45" t="n">
        <f aca="false">K1577+N1577+Q1577+T1577+W1577+Z1577+AC1577+AF1577+AI1577+AL1577+AO1577+AR1577</f>
        <v>0</v>
      </c>
      <c r="I1577" s="286" t="n">
        <f aca="false">L1577+O1577+R1577+U1577+X1577+AA1577+AD1577+AG1577+AJ1577+AM1577+AP1577+AS1577</f>
        <v>0</v>
      </c>
      <c r="J1577" s="286" t="n">
        <v>0</v>
      </c>
      <c r="K1577" s="545" t="n">
        <f aca="false">K575</f>
        <v>0</v>
      </c>
      <c r="L1577" s="545" t="n">
        <f aca="false">L575</f>
        <v>0</v>
      </c>
      <c r="M1577" s="545"/>
      <c r="N1577" s="545" t="n">
        <f aca="false">N575</f>
        <v>0</v>
      </c>
      <c r="O1577" s="545" t="n">
        <f aca="false">O575</f>
        <v>0</v>
      </c>
      <c r="P1577" s="545" t="n">
        <f aca="false">IF(N1577=0,0,O1577*100/N1577)</f>
        <v>0</v>
      </c>
      <c r="Q1577" s="545" t="n">
        <f aca="false">Q575</f>
        <v>0</v>
      </c>
      <c r="R1577" s="545" t="n">
        <f aca="false">R575</f>
        <v>0</v>
      </c>
      <c r="S1577" s="545" t="n">
        <v>0</v>
      </c>
      <c r="T1577" s="545" t="n">
        <f aca="false">T575</f>
        <v>0</v>
      </c>
      <c r="U1577" s="545" t="n">
        <f aca="false">U575</f>
        <v>0</v>
      </c>
      <c r="V1577" s="545" t="n">
        <f aca="false">IF(T1577=0,0,U1577/T1577*100)</f>
        <v>0</v>
      </c>
      <c r="W1577" s="545" t="n">
        <f aca="false">W575</f>
        <v>0</v>
      </c>
      <c r="X1577" s="545" t="n">
        <f aca="false">X575</f>
        <v>0</v>
      </c>
      <c r="Y1577" s="545" t="n">
        <f aca="false">IF(W1577=0,0,X1577*100/W1577)</f>
        <v>0</v>
      </c>
      <c r="Z1577" s="545" t="n">
        <f aca="false">Z575</f>
        <v>0</v>
      </c>
      <c r="AA1577" s="545" t="n">
        <f aca="false">AA575</f>
        <v>0</v>
      </c>
      <c r="AB1577" s="545" t="n">
        <f aca="false">IF(Z1577=0,0,AA1577*100/Z1577)</f>
        <v>0</v>
      </c>
      <c r="AC1577" s="545" t="n">
        <f aca="false">AC575</f>
        <v>0</v>
      </c>
      <c r="AD1577" s="545" t="n">
        <f aca="false">AD575</f>
        <v>0</v>
      </c>
      <c r="AE1577" s="545" t="n">
        <f aca="false">IF(AC1577=0,0,AD1577*100/AC1577)</f>
        <v>0</v>
      </c>
      <c r="AF1577" s="545" t="n">
        <f aca="false">AF575</f>
        <v>0</v>
      </c>
      <c r="AG1577" s="545" t="n">
        <f aca="false">AG575</f>
        <v>0</v>
      </c>
      <c r="AH1577" s="545" t="n">
        <f aca="false">IF(AF1577=0,0,AG1577*100/AF1577)</f>
        <v>0</v>
      </c>
      <c r="AI1577" s="545" t="n">
        <f aca="false">AI575</f>
        <v>0</v>
      </c>
      <c r="AJ1577" s="545" t="n">
        <f aca="false">AJ575</f>
        <v>0</v>
      </c>
      <c r="AK1577" s="545" t="n">
        <f aca="false">IF(AI1577=0,0,AJ1577*100/AI1577)</f>
        <v>0</v>
      </c>
      <c r="AL1577" s="545" t="n">
        <f aca="false">AL575</f>
        <v>0</v>
      </c>
      <c r="AM1577" s="545" t="n">
        <f aca="false">AM575</f>
        <v>0</v>
      </c>
      <c r="AN1577" s="545" t="n">
        <f aca="false">IF(AL1577=0,0,AM1577*100/AL1577)</f>
        <v>0</v>
      </c>
      <c r="AO1577" s="545" t="n">
        <f aca="false">AO575</f>
        <v>0</v>
      </c>
      <c r="AP1577" s="545" t="n">
        <f aca="false">AP575</f>
        <v>0</v>
      </c>
      <c r="AQ1577" s="545" t="n">
        <f aca="false">IF(AO1577=0,0,AP1577*100/AO1577)</f>
        <v>0</v>
      </c>
      <c r="AR1577" s="545" t="n">
        <f aca="false">AR575</f>
        <v>0</v>
      </c>
      <c r="AS1577" s="545" t="n">
        <f aca="false">AS575</f>
        <v>0</v>
      </c>
      <c r="AT1577" s="545" t="n">
        <f aca="false">IF(AR1577=0,0,AS1577*100/AR1577)</f>
        <v>0</v>
      </c>
      <c r="AU1577" s="689"/>
      <c r="AV1577" s="692"/>
      <c r="AW1577" s="694"/>
    </row>
    <row r="1578" customFormat="false" ht="24.75" hidden="true" customHeight="true" outlineLevel="1" collapsed="false">
      <c r="A1578" s="584" t="n">
        <f aca="false">SUM(G1578:V1578)</f>
        <v>0</v>
      </c>
      <c r="B1578" s="1" t="n">
        <v>2</v>
      </c>
      <c r="C1578" s="688"/>
      <c r="D1578" s="688"/>
      <c r="E1578" s="688"/>
      <c r="F1578" s="83" t="s">
        <v>47</v>
      </c>
      <c r="G1578" s="79" t="n">
        <f aca="false">G576</f>
        <v>0</v>
      </c>
      <c r="H1578" s="45" t="n">
        <f aca="false">K1578+N1578+Q1578+T1578+W1578+Z1578+AC1578+AF1578+AI1578+AL1578+AO1578+AR1578</f>
        <v>0</v>
      </c>
      <c r="I1578" s="286" t="n">
        <f aca="false">L1578+O1578+R1578+U1578+X1578+AA1578+AD1578+AG1578+AJ1578+AM1578+AP1578+AS1578</f>
        <v>0</v>
      </c>
      <c r="J1578" s="286" t="n">
        <v>0</v>
      </c>
      <c r="K1578" s="545" t="n">
        <f aca="false">K576</f>
        <v>0</v>
      </c>
      <c r="L1578" s="545" t="n">
        <f aca="false">L576</f>
        <v>0</v>
      </c>
      <c r="M1578" s="545"/>
      <c r="N1578" s="545" t="n">
        <f aca="false">N576</f>
        <v>0</v>
      </c>
      <c r="O1578" s="545" t="n">
        <f aca="false">O576</f>
        <v>0</v>
      </c>
      <c r="P1578" s="545" t="n">
        <f aca="false">IF(N1578=0,0,O1578*100/N1578)</f>
        <v>0</v>
      </c>
      <c r="Q1578" s="545" t="n">
        <f aca="false">Q576</f>
        <v>0</v>
      </c>
      <c r="R1578" s="545" t="n">
        <f aca="false">R576</f>
        <v>0</v>
      </c>
      <c r="S1578" s="545" t="n">
        <v>0</v>
      </c>
      <c r="T1578" s="545" t="n">
        <f aca="false">T576</f>
        <v>0</v>
      </c>
      <c r="U1578" s="545" t="n">
        <f aca="false">U576</f>
        <v>0</v>
      </c>
      <c r="V1578" s="545" t="n">
        <f aca="false">IF(T1578=0,0,U1578/T1578*100)</f>
        <v>0</v>
      </c>
      <c r="W1578" s="545" t="n">
        <f aca="false">W576</f>
        <v>0</v>
      </c>
      <c r="X1578" s="545" t="n">
        <f aca="false">X576</f>
        <v>0</v>
      </c>
      <c r="Y1578" s="545" t="n">
        <f aca="false">IF(W1578=0,0,X1578*100/W1578)</f>
        <v>0</v>
      </c>
      <c r="Z1578" s="545" t="n">
        <f aca="false">Z576</f>
        <v>0</v>
      </c>
      <c r="AA1578" s="545" t="n">
        <f aca="false">AA576</f>
        <v>0</v>
      </c>
      <c r="AB1578" s="545" t="n">
        <f aca="false">IF(Z1578=0,0,AA1578*100/Z1578)</f>
        <v>0</v>
      </c>
      <c r="AC1578" s="545" t="n">
        <f aca="false">AC576</f>
        <v>0</v>
      </c>
      <c r="AD1578" s="545" t="n">
        <f aca="false">AD576</f>
        <v>0</v>
      </c>
      <c r="AE1578" s="545" t="n">
        <f aca="false">IF(AC1578=0,0,AD1578*100/AC1578)</f>
        <v>0</v>
      </c>
      <c r="AF1578" s="545" t="n">
        <f aca="false">AF576</f>
        <v>0</v>
      </c>
      <c r="AG1578" s="545" t="n">
        <f aca="false">AG576</f>
        <v>0</v>
      </c>
      <c r="AH1578" s="545" t="n">
        <f aca="false">IF(AF1578=0,0,AG1578*100/AF1578)</f>
        <v>0</v>
      </c>
      <c r="AI1578" s="545" t="n">
        <f aca="false">AI576</f>
        <v>0</v>
      </c>
      <c r="AJ1578" s="545" t="n">
        <f aca="false">AJ576</f>
        <v>0</v>
      </c>
      <c r="AK1578" s="545" t="n">
        <f aca="false">IF(AI1578=0,0,AJ1578*100/AI1578)</f>
        <v>0</v>
      </c>
      <c r="AL1578" s="545" t="n">
        <f aca="false">AL576</f>
        <v>0</v>
      </c>
      <c r="AM1578" s="545" t="n">
        <f aca="false">AM576</f>
        <v>0</v>
      </c>
      <c r="AN1578" s="545" t="n">
        <f aca="false">IF(AL1578=0,0,AM1578*100/AL1578)</f>
        <v>0</v>
      </c>
      <c r="AO1578" s="545" t="n">
        <f aca="false">AO576</f>
        <v>0</v>
      </c>
      <c r="AP1578" s="545" t="n">
        <f aca="false">AP576</f>
        <v>0</v>
      </c>
      <c r="AQ1578" s="545" t="n">
        <f aca="false">IF(AO1578=0,0,AP1578*100/AO1578)</f>
        <v>0</v>
      </c>
      <c r="AR1578" s="545" t="n">
        <f aca="false">AR576</f>
        <v>0</v>
      </c>
      <c r="AS1578" s="545" t="n">
        <f aca="false">AS576</f>
        <v>0</v>
      </c>
      <c r="AT1578" s="545" t="n">
        <f aca="false">IF(AR1578=0,0,AS1578*100/AR1578)</f>
        <v>0</v>
      </c>
      <c r="AU1578" s="689"/>
      <c r="AV1578" s="692"/>
      <c r="AW1578" s="694"/>
    </row>
    <row r="1579" customFormat="false" ht="32.25" hidden="true" customHeight="true" outlineLevel="1" collapsed="false">
      <c r="A1579" s="584" t="n">
        <f aca="false">SUM(G1579:V1579)</f>
        <v>0</v>
      </c>
      <c r="B1579" s="1" t="n">
        <v>2</v>
      </c>
      <c r="C1579" s="688"/>
      <c r="D1579" s="688"/>
      <c r="E1579" s="688"/>
      <c r="F1579" s="83" t="s">
        <v>48</v>
      </c>
      <c r="G1579" s="79" t="n">
        <f aca="false">G577</f>
        <v>0</v>
      </c>
      <c r="H1579" s="45" t="n">
        <f aca="false">K1579+N1579+Q1579+T1579+W1579+Z1579+AC1579+AF1579+AI1579+AL1579+AO1579+AR1579</f>
        <v>0</v>
      </c>
      <c r="I1579" s="286" t="n">
        <f aca="false">L1579+O1579+R1579+U1579+X1579+AA1579+AD1579+AG1579+AJ1579+AM1579+AP1579+AS1579</f>
        <v>0</v>
      </c>
      <c r="J1579" s="286" t="n">
        <v>0</v>
      </c>
      <c r="K1579" s="545" t="n">
        <f aca="false">K577</f>
        <v>0</v>
      </c>
      <c r="L1579" s="545" t="n">
        <f aca="false">L577</f>
        <v>0</v>
      </c>
      <c r="M1579" s="545"/>
      <c r="N1579" s="545" t="n">
        <f aca="false">N577</f>
        <v>0</v>
      </c>
      <c r="O1579" s="545" t="n">
        <f aca="false">O577</f>
        <v>0</v>
      </c>
      <c r="P1579" s="545" t="n">
        <f aca="false">IF(N1579=0,0,O1579*100/N1579)</f>
        <v>0</v>
      </c>
      <c r="Q1579" s="545" t="n">
        <f aca="false">Q577</f>
        <v>0</v>
      </c>
      <c r="R1579" s="545" t="n">
        <f aca="false">R577</f>
        <v>0</v>
      </c>
      <c r="S1579" s="545" t="n">
        <v>0</v>
      </c>
      <c r="T1579" s="545" t="n">
        <f aca="false">T577</f>
        <v>0</v>
      </c>
      <c r="U1579" s="545" t="n">
        <f aca="false">U577</f>
        <v>0</v>
      </c>
      <c r="V1579" s="545" t="n">
        <f aca="false">IF(T1579=0,0,U1579/T1579*100)</f>
        <v>0</v>
      </c>
      <c r="W1579" s="545" t="n">
        <f aca="false">W577</f>
        <v>0</v>
      </c>
      <c r="X1579" s="545" t="n">
        <f aca="false">X577</f>
        <v>0</v>
      </c>
      <c r="Y1579" s="545" t="n">
        <f aca="false">IF(W1579=0,0,X1579*100/W1579)</f>
        <v>0</v>
      </c>
      <c r="Z1579" s="545" t="n">
        <f aca="false">Z577</f>
        <v>0</v>
      </c>
      <c r="AA1579" s="545" t="n">
        <f aca="false">AA577</f>
        <v>0</v>
      </c>
      <c r="AB1579" s="545" t="n">
        <f aca="false">IF(Z1579=0,0,AA1579*100/Z1579)</f>
        <v>0</v>
      </c>
      <c r="AC1579" s="545" t="n">
        <f aca="false">AC577</f>
        <v>0</v>
      </c>
      <c r="AD1579" s="545" t="n">
        <f aca="false">AD577</f>
        <v>0</v>
      </c>
      <c r="AE1579" s="545" t="n">
        <f aca="false">IF(AC1579=0,0,AD1579*100/AC1579)</f>
        <v>0</v>
      </c>
      <c r="AF1579" s="545" t="n">
        <f aca="false">AF577</f>
        <v>0</v>
      </c>
      <c r="AG1579" s="545" t="n">
        <f aca="false">AG577</f>
        <v>0</v>
      </c>
      <c r="AH1579" s="545" t="n">
        <f aca="false">IF(AF1579=0,0,AG1579*100/AF1579)</f>
        <v>0</v>
      </c>
      <c r="AI1579" s="545" t="n">
        <f aca="false">AI577</f>
        <v>0</v>
      </c>
      <c r="AJ1579" s="545" t="n">
        <f aca="false">AJ577</f>
        <v>0</v>
      </c>
      <c r="AK1579" s="545" t="n">
        <f aca="false">IF(AI1579=0,0,AJ1579*100/AI1579)</f>
        <v>0</v>
      </c>
      <c r="AL1579" s="545" t="n">
        <f aca="false">AL577</f>
        <v>0</v>
      </c>
      <c r="AM1579" s="545" t="n">
        <f aca="false">AM577</f>
        <v>0</v>
      </c>
      <c r="AN1579" s="545" t="n">
        <f aca="false">IF(AL1579=0,0,AM1579*100/AL1579)</f>
        <v>0</v>
      </c>
      <c r="AO1579" s="545" t="n">
        <f aca="false">AO577</f>
        <v>0</v>
      </c>
      <c r="AP1579" s="545" t="n">
        <f aca="false">AP577</f>
        <v>0</v>
      </c>
      <c r="AQ1579" s="545" t="n">
        <f aca="false">IF(AO1579=0,0,AP1579*100/AO1579)</f>
        <v>0</v>
      </c>
      <c r="AR1579" s="545" t="n">
        <f aca="false">AR577</f>
        <v>0</v>
      </c>
      <c r="AS1579" s="545" t="n">
        <f aca="false">AS577</f>
        <v>0</v>
      </c>
      <c r="AT1579" s="545" t="n">
        <f aca="false">IF(AR1579=0,0,AS1579*100/AR1579)</f>
        <v>0</v>
      </c>
      <c r="AU1579" s="689"/>
      <c r="AV1579" s="692"/>
      <c r="AW1579" s="694"/>
    </row>
    <row r="1580" customFormat="false" ht="25.5" hidden="true" customHeight="true" outlineLevel="1" collapsed="false">
      <c r="A1580" s="584" t="n">
        <f aca="false">SUM(G1580:V1580)</f>
        <v>0</v>
      </c>
      <c r="B1580" s="1" t="n">
        <v>2</v>
      </c>
      <c r="C1580" s="688"/>
      <c r="D1580" s="688"/>
      <c r="E1580" s="688"/>
      <c r="F1580" s="83" t="s">
        <v>49</v>
      </c>
      <c r="G1580" s="79" t="n">
        <f aca="false">G578</f>
        <v>0</v>
      </c>
      <c r="H1580" s="45" t="n">
        <f aca="false">K1580+N1580+Q1580+T1580+W1580+Z1580+AC1580+AF1580+AI1580+AL1580+AO1580+AR1580</f>
        <v>0</v>
      </c>
      <c r="I1580" s="286" t="n">
        <f aca="false">L1580+O1580+R1580+U1580+X1580+AA1580+AD1580+AG1580+AJ1580+AM1580+AP1580+AS1580</f>
        <v>0</v>
      </c>
      <c r="J1580" s="286" t="n">
        <v>0</v>
      </c>
      <c r="K1580" s="545" t="n">
        <f aca="false">K578</f>
        <v>0</v>
      </c>
      <c r="L1580" s="545" t="n">
        <f aca="false">L578</f>
        <v>0</v>
      </c>
      <c r="M1580" s="545"/>
      <c r="N1580" s="545" t="n">
        <f aca="false">N578</f>
        <v>0</v>
      </c>
      <c r="O1580" s="545" t="n">
        <f aca="false">O578</f>
        <v>0</v>
      </c>
      <c r="P1580" s="545" t="n">
        <f aca="false">IF(N1580=0,0,O1580*100/N1580)</f>
        <v>0</v>
      </c>
      <c r="Q1580" s="545" t="n">
        <f aca="false">Q578</f>
        <v>0</v>
      </c>
      <c r="R1580" s="545" t="n">
        <f aca="false">R578</f>
        <v>0</v>
      </c>
      <c r="S1580" s="545" t="n">
        <v>0</v>
      </c>
      <c r="T1580" s="545" t="n">
        <f aca="false">T578</f>
        <v>0</v>
      </c>
      <c r="U1580" s="545" t="n">
        <f aca="false">U578</f>
        <v>0</v>
      </c>
      <c r="V1580" s="545" t="n">
        <f aca="false">IF(T1580=0,0,U1580/T1580*100)</f>
        <v>0</v>
      </c>
      <c r="W1580" s="545" t="n">
        <f aca="false">W578</f>
        <v>0</v>
      </c>
      <c r="X1580" s="545" t="n">
        <f aca="false">X578</f>
        <v>0</v>
      </c>
      <c r="Y1580" s="545" t="n">
        <f aca="false">IF(W1580=0,0,X1580*100/W1580)</f>
        <v>0</v>
      </c>
      <c r="Z1580" s="545" t="n">
        <f aca="false">Z578</f>
        <v>0</v>
      </c>
      <c r="AA1580" s="545" t="n">
        <f aca="false">AA578</f>
        <v>0</v>
      </c>
      <c r="AB1580" s="545" t="n">
        <f aca="false">IF(Z1580=0,0,AA1580*100/Z1580)</f>
        <v>0</v>
      </c>
      <c r="AC1580" s="545" t="n">
        <f aca="false">AC578</f>
        <v>0</v>
      </c>
      <c r="AD1580" s="545" t="n">
        <f aca="false">AD578</f>
        <v>0</v>
      </c>
      <c r="AE1580" s="545" t="n">
        <f aca="false">IF(AC1580=0,0,AD1580*100/AC1580)</f>
        <v>0</v>
      </c>
      <c r="AF1580" s="545" t="n">
        <f aca="false">AF578</f>
        <v>0</v>
      </c>
      <c r="AG1580" s="545" t="n">
        <f aca="false">AG578</f>
        <v>0</v>
      </c>
      <c r="AH1580" s="545" t="n">
        <f aca="false">IF(AF1580=0,0,AG1580*100/AF1580)</f>
        <v>0</v>
      </c>
      <c r="AI1580" s="545" t="n">
        <f aca="false">AI578</f>
        <v>0</v>
      </c>
      <c r="AJ1580" s="545" t="n">
        <f aca="false">AJ578</f>
        <v>0</v>
      </c>
      <c r="AK1580" s="545" t="n">
        <f aca="false">IF(AI1580=0,0,AJ1580*100/AI1580)</f>
        <v>0</v>
      </c>
      <c r="AL1580" s="545" t="n">
        <f aca="false">AL578</f>
        <v>0</v>
      </c>
      <c r="AM1580" s="545" t="n">
        <f aca="false">AM578</f>
        <v>0</v>
      </c>
      <c r="AN1580" s="545" t="n">
        <f aca="false">IF(AL1580=0,0,AM1580*100/AL1580)</f>
        <v>0</v>
      </c>
      <c r="AO1580" s="545" t="n">
        <f aca="false">AO578</f>
        <v>0</v>
      </c>
      <c r="AP1580" s="545" t="n">
        <f aca="false">AP578</f>
        <v>0</v>
      </c>
      <c r="AQ1580" s="545" t="n">
        <f aca="false">IF(AO1580=0,0,AP1580*100/AO1580)</f>
        <v>0</v>
      </c>
      <c r="AR1580" s="545" t="n">
        <f aca="false">AR578</f>
        <v>0</v>
      </c>
      <c r="AS1580" s="545" t="n">
        <f aca="false">AS578</f>
        <v>0</v>
      </c>
      <c r="AT1580" s="545" t="n">
        <f aca="false">IF(AR1580=0,0,AS1580*100/AR1580)</f>
        <v>0</v>
      </c>
      <c r="AU1580" s="689"/>
      <c r="AV1580" s="692"/>
      <c r="AW1580" s="694"/>
    </row>
    <row r="1581" customFormat="false" ht="26.25" hidden="true" customHeight="true" outlineLevel="1" collapsed="false">
      <c r="A1581" s="584" t="n">
        <f aca="false">SUM(G1581:V1581)</f>
        <v>0</v>
      </c>
      <c r="B1581" s="1" t="n">
        <v>2</v>
      </c>
      <c r="C1581" s="688"/>
      <c r="D1581" s="688"/>
      <c r="E1581" s="688"/>
      <c r="F1581" s="83" t="s">
        <v>50</v>
      </c>
      <c r="G1581" s="79" t="n">
        <f aca="false">G579</f>
        <v>0</v>
      </c>
      <c r="H1581" s="45" t="n">
        <f aca="false">K1581+N1581+Q1581+T1581+W1581+Z1581+AC1581+AF1581+AI1581+AL1581+AO1581+AR1581</f>
        <v>0</v>
      </c>
      <c r="I1581" s="286" t="n">
        <f aca="false">L1581+O1581+R1581+U1581+X1581+AA1581+AD1581+AG1581+AJ1581+AM1581+AP1581+AS1581</f>
        <v>0</v>
      </c>
      <c r="J1581" s="286" t="n">
        <v>0</v>
      </c>
      <c r="K1581" s="545" t="n">
        <f aca="false">K579</f>
        <v>0</v>
      </c>
      <c r="L1581" s="545" t="n">
        <f aca="false">L579</f>
        <v>0</v>
      </c>
      <c r="M1581" s="545"/>
      <c r="N1581" s="545" t="n">
        <f aca="false">N579</f>
        <v>0</v>
      </c>
      <c r="O1581" s="545" t="n">
        <f aca="false">O579</f>
        <v>0</v>
      </c>
      <c r="P1581" s="545" t="n">
        <f aca="false">IF(N1581=0,0,O1581*100/N1581)</f>
        <v>0</v>
      </c>
      <c r="Q1581" s="545" t="n">
        <f aca="false">Q579</f>
        <v>0</v>
      </c>
      <c r="R1581" s="545" t="n">
        <f aca="false">R579</f>
        <v>0</v>
      </c>
      <c r="S1581" s="545" t="n">
        <v>0</v>
      </c>
      <c r="T1581" s="545" t="n">
        <f aca="false">T579</f>
        <v>0</v>
      </c>
      <c r="U1581" s="545" t="n">
        <f aca="false">U579</f>
        <v>0</v>
      </c>
      <c r="V1581" s="545" t="n">
        <f aca="false">IF(T1581=0,0,U1581/T1581*100)</f>
        <v>0</v>
      </c>
      <c r="W1581" s="545" t="n">
        <f aca="false">W579</f>
        <v>0</v>
      </c>
      <c r="X1581" s="545" t="n">
        <f aca="false">X579</f>
        <v>0</v>
      </c>
      <c r="Y1581" s="545" t="n">
        <f aca="false">IF(W1581=0,0,X1581*100/W1581)</f>
        <v>0</v>
      </c>
      <c r="Z1581" s="545" t="n">
        <f aca="false">Z579</f>
        <v>0</v>
      </c>
      <c r="AA1581" s="545" t="n">
        <f aca="false">AA579</f>
        <v>0</v>
      </c>
      <c r="AB1581" s="545" t="n">
        <f aca="false">IF(Z1581=0,0,AA1581*100/Z1581)</f>
        <v>0</v>
      </c>
      <c r="AC1581" s="545" t="n">
        <f aca="false">AC579</f>
        <v>0</v>
      </c>
      <c r="AD1581" s="545" t="n">
        <f aca="false">AD579</f>
        <v>0</v>
      </c>
      <c r="AE1581" s="545" t="n">
        <f aca="false">IF(AC1581=0,0,AD1581*100/AC1581)</f>
        <v>0</v>
      </c>
      <c r="AF1581" s="545" t="n">
        <f aca="false">AF579</f>
        <v>0</v>
      </c>
      <c r="AG1581" s="545" t="n">
        <f aca="false">AG579</f>
        <v>0</v>
      </c>
      <c r="AH1581" s="545" t="n">
        <f aca="false">IF(AF1581=0,0,AG1581*100/AF1581)</f>
        <v>0</v>
      </c>
      <c r="AI1581" s="545" t="n">
        <f aca="false">AI579</f>
        <v>0</v>
      </c>
      <c r="AJ1581" s="545" t="n">
        <f aca="false">AJ579</f>
        <v>0</v>
      </c>
      <c r="AK1581" s="545" t="n">
        <f aca="false">IF(AI1581=0,0,AJ1581*100/AI1581)</f>
        <v>0</v>
      </c>
      <c r="AL1581" s="545" t="n">
        <f aca="false">AL579</f>
        <v>0</v>
      </c>
      <c r="AM1581" s="545" t="n">
        <f aca="false">AM579</f>
        <v>0</v>
      </c>
      <c r="AN1581" s="545" t="n">
        <f aca="false">IF(AL1581=0,0,AM1581*100/AL1581)</f>
        <v>0</v>
      </c>
      <c r="AO1581" s="545" t="n">
        <f aca="false">AO579</f>
        <v>0</v>
      </c>
      <c r="AP1581" s="545" t="n">
        <f aca="false">AP579</f>
        <v>0</v>
      </c>
      <c r="AQ1581" s="545" t="n">
        <f aca="false">IF(AO1581=0,0,AP1581*100/AO1581)</f>
        <v>0</v>
      </c>
      <c r="AR1581" s="545" t="n">
        <f aca="false">AR579</f>
        <v>0</v>
      </c>
      <c r="AS1581" s="545" t="n">
        <f aca="false">AS579</f>
        <v>0</v>
      </c>
      <c r="AT1581" s="545" t="n">
        <f aca="false">IF(AR1581=0,0,AS1581*100/AR1581)</f>
        <v>0</v>
      </c>
      <c r="AU1581" s="689"/>
      <c r="AV1581" s="692"/>
      <c r="AW1581" s="694"/>
    </row>
    <row r="1582" customFormat="false" ht="25.5" hidden="true" customHeight="true" outlineLevel="1" collapsed="false">
      <c r="A1582" s="584" t="n">
        <f aca="false">SUM(G1582:V1582)</f>
        <v>0</v>
      </c>
      <c r="B1582" s="1" t="n">
        <v>2</v>
      </c>
      <c r="C1582" s="688"/>
      <c r="D1582" s="688"/>
      <c r="E1582" s="688"/>
      <c r="F1582" s="83" t="s">
        <v>51</v>
      </c>
      <c r="G1582" s="79" t="n">
        <f aca="false">G580</f>
        <v>0</v>
      </c>
      <c r="H1582" s="45" t="n">
        <f aca="false">K1582+N1582+Q1582+T1582+W1582+Z1582+AC1582+AF1582+AI1582+AL1582+AO1582+AR1582</f>
        <v>0</v>
      </c>
      <c r="I1582" s="286" t="n">
        <f aca="false">L1582+O1582+R1582+U1582+X1582+AA1582+AD1582+AG1582+AJ1582+AM1582+AP1582+AS1582</f>
        <v>0</v>
      </c>
      <c r="J1582" s="286" t="n">
        <v>0</v>
      </c>
      <c r="K1582" s="545" t="n">
        <f aca="false">K580</f>
        <v>0</v>
      </c>
      <c r="L1582" s="545" t="n">
        <f aca="false">L580</f>
        <v>0</v>
      </c>
      <c r="M1582" s="545"/>
      <c r="N1582" s="545" t="n">
        <f aca="false">N580</f>
        <v>0</v>
      </c>
      <c r="O1582" s="545" t="n">
        <f aca="false">O580</f>
        <v>0</v>
      </c>
      <c r="P1582" s="545" t="n">
        <f aca="false">IF(N1582=0,0,O1582*100/N1582)</f>
        <v>0</v>
      </c>
      <c r="Q1582" s="545" t="n">
        <f aca="false">Q580</f>
        <v>0</v>
      </c>
      <c r="R1582" s="545" t="n">
        <f aca="false">R580</f>
        <v>0</v>
      </c>
      <c r="S1582" s="545" t="n">
        <v>0</v>
      </c>
      <c r="T1582" s="545" t="n">
        <f aca="false">T580</f>
        <v>0</v>
      </c>
      <c r="U1582" s="545" t="n">
        <f aca="false">U580</f>
        <v>0</v>
      </c>
      <c r="V1582" s="545" t="n">
        <f aca="false">IF(T1582=0,0,U1582/T1582*100)</f>
        <v>0</v>
      </c>
      <c r="W1582" s="545" t="n">
        <f aca="false">W580</f>
        <v>0</v>
      </c>
      <c r="X1582" s="545" t="n">
        <f aca="false">X580</f>
        <v>0</v>
      </c>
      <c r="Y1582" s="545" t="n">
        <f aca="false">IF(W1582=0,0,X1582*100/W1582)</f>
        <v>0</v>
      </c>
      <c r="Z1582" s="545" t="n">
        <f aca="false">Z580</f>
        <v>0</v>
      </c>
      <c r="AA1582" s="545" t="n">
        <f aca="false">AA580</f>
        <v>0</v>
      </c>
      <c r="AB1582" s="545" t="n">
        <f aca="false">IF(Z1582=0,0,AA1582*100/Z1582)</f>
        <v>0</v>
      </c>
      <c r="AC1582" s="545" t="n">
        <f aca="false">AC580</f>
        <v>0</v>
      </c>
      <c r="AD1582" s="545" t="n">
        <f aca="false">AD580</f>
        <v>0</v>
      </c>
      <c r="AE1582" s="545" t="n">
        <f aca="false">IF(AC1582=0,0,AD1582*100/AC1582)</f>
        <v>0</v>
      </c>
      <c r="AF1582" s="545" t="n">
        <f aca="false">AF580</f>
        <v>0</v>
      </c>
      <c r="AG1582" s="545" t="n">
        <f aca="false">AG580</f>
        <v>0</v>
      </c>
      <c r="AH1582" s="545" t="n">
        <f aca="false">IF(AF1582=0,0,AG1582*100/AF1582)</f>
        <v>0</v>
      </c>
      <c r="AI1582" s="545" t="n">
        <f aca="false">AI580</f>
        <v>0</v>
      </c>
      <c r="AJ1582" s="545" t="n">
        <f aca="false">AJ580</f>
        <v>0</v>
      </c>
      <c r="AK1582" s="545" t="n">
        <f aca="false">IF(AI1582=0,0,AJ1582*100/AI1582)</f>
        <v>0</v>
      </c>
      <c r="AL1582" s="545" t="n">
        <f aca="false">AL580</f>
        <v>0</v>
      </c>
      <c r="AM1582" s="545" t="n">
        <f aca="false">AM580</f>
        <v>0</v>
      </c>
      <c r="AN1582" s="545" t="n">
        <f aca="false">IF(AL1582=0,0,AM1582*100/AL1582)</f>
        <v>0</v>
      </c>
      <c r="AO1582" s="545" t="n">
        <f aca="false">AO580</f>
        <v>0</v>
      </c>
      <c r="AP1582" s="545" t="n">
        <f aca="false">AP580</f>
        <v>0</v>
      </c>
      <c r="AQ1582" s="545" t="n">
        <f aca="false">IF(AO1582=0,0,AP1582*100/AO1582)</f>
        <v>0</v>
      </c>
      <c r="AR1582" s="545" t="n">
        <f aca="false">AR580</f>
        <v>0</v>
      </c>
      <c r="AS1582" s="545" t="n">
        <f aca="false">AS580</f>
        <v>0</v>
      </c>
      <c r="AT1582" s="545" t="n">
        <f aca="false">IF(AR1582=0,0,AS1582*100/AR1582)</f>
        <v>0</v>
      </c>
      <c r="AU1582" s="689"/>
      <c r="AV1582" s="692"/>
      <c r="AW1582" s="694"/>
    </row>
    <row r="1583" customFormat="false" ht="28.5" hidden="true" customHeight="true" outlineLevel="1" collapsed="false">
      <c r="A1583" s="584" t="n">
        <f aca="false">SUM(G1583:V1583)</f>
        <v>0</v>
      </c>
      <c r="B1583" s="1" t="n">
        <v>2</v>
      </c>
      <c r="C1583" s="688"/>
      <c r="D1583" s="688"/>
      <c r="E1583" s="688"/>
      <c r="F1583" s="83" t="s">
        <v>52</v>
      </c>
      <c r="G1583" s="79" t="n">
        <f aca="false">G581</f>
        <v>0</v>
      </c>
      <c r="H1583" s="45" t="n">
        <f aca="false">K1583+N1583+Q1583+T1583+W1583+Z1583+AC1583+AF1583+AI1583+AL1583+AO1583+AR1583</f>
        <v>0</v>
      </c>
      <c r="I1583" s="286" t="n">
        <f aca="false">L1583+O1583+R1583+U1583+X1583+AA1583+AD1583+AG1583+AJ1583+AM1583+AP1583+AS1583</f>
        <v>0</v>
      </c>
      <c r="J1583" s="286" t="n">
        <v>0</v>
      </c>
      <c r="K1583" s="545" t="n">
        <f aca="false">K581</f>
        <v>0</v>
      </c>
      <c r="L1583" s="545" t="n">
        <f aca="false">L581</f>
        <v>0</v>
      </c>
      <c r="M1583" s="545"/>
      <c r="N1583" s="545" t="n">
        <f aca="false">N581</f>
        <v>0</v>
      </c>
      <c r="O1583" s="545" t="n">
        <f aca="false">O581</f>
        <v>0</v>
      </c>
      <c r="P1583" s="545" t="n">
        <f aca="false">IF(N1583=0,0,O1583*100/N1583)</f>
        <v>0</v>
      </c>
      <c r="Q1583" s="545" t="n">
        <f aca="false">Q581</f>
        <v>0</v>
      </c>
      <c r="R1583" s="545" t="n">
        <f aca="false">R581</f>
        <v>0</v>
      </c>
      <c r="S1583" s="545" t="n">
        <v>0</v>
      </c>
      <c r="T1583" s="545" t="n">
        <f aca="false">T581</f>
        <v>0</v>
      </c>
      <c r="U1583" s="545" t="n">
        <f aca="false">U581</f>
        <v>0</v>
      </c>
      <c r="V1583" s="545" t="n">
        <f aca="false">IF(T1583=0,0,U1583/T1583*100)</f>
        <v>0</v>
      </c>
      <c r="W1583" s="545" t="n">
        <f aca="false">W581</f>
        <v>0</v>
      </c>
      <c r="X1583" s="545" t="n">
        <f aca="false">X581</f>
        <v>0</v>
      </c>
      <c r="Y1583" s="545" t="n">
        <f aca="false">IF(W1583=0,0,X1583*100/W1583)</f>
        <v>0</v>
      </c>
      <c r="Z1583" s="545" t="n">
        <f aca="false">Z581</f>
        <v>0</v>
      </c>
      <c r="AA1583" s="545" t="n">
        <f aca="false">AA581</f>
        <v>0</v>
      </c>
      <c r="AB1583" s="545" t="n">
        <f aca="false">IF(Z1583=0,0,AA1583*100/Z1583)</f>
        <v>0</v>
      </c>
      <c r="AC1583" s="545" t="n">
        <f aca="false">AC581</f>
        <v>0</v>
      </c>
      <c r="AD1583" s="545" t="n">
        <f aca="false">AD581</f>
        <v>0</v>
      </c>
      <c r="AE1583" s="545" t="n">
        <f aca="false">IF(AC1583=0,0,AD1583*100/AC1583)</f>
        <v>0</v>
      </c>
      <c r="AF1583" s="545" t="n">
        <f aca="false">AF581</f>
        <v>0</v>
      </c>
      <c r="AG1583" s="545" t="n">
        <f aca="false">AG581</f>
        <v>0</v>
      </c>
      <c r="AH1583" s="545" t="n">
        <f aca="false">IF(AF1583=0,0,AG1583*100/AF1583)</f>
        <v>0</v>
      </c>
      <c r="AI1583" s="545" t="n">
        <f aca="false">AI581</f>
        <v>0</v>
      </c>
      <c r="AJ1583" s="545" t="n">
        <f aca="false">AJ581</f>
        <v>0</v>
      </c>
      <c r="AK1583" s="545" t="n">
        <f aca="false">IF(AI1583=0,0,AJ1583*100/AI1583)</f>
        <v>0</v>
      </c>
      <c r="AL1583" s="545" t="n">
        <f aca="false">AL581</f>
        <v>0</v>
      </c>
      <c r="AM1583" s="545" t="n">
        <f aca="false">AM581</f>
        <v>0</v>
      </c>
      <c r="AN1583" s="545" t="n">
        <f aca="false">IF(AL1583=0,0,AM1583*100/AL1583)</f>
        <v>0</v>
      </c>
      <c r="AO1583" s="545" t="n">
        <f aca="false">AO581</f>
        <v>0</v>
      </c>
      <c r="AP1583" s="545" t="n">
        <f aca="false">AP581</f>
        <v>0</v>
      </c>
      <c r="AQ1583" s="545" t="n">
        <f aca="false">IF(AO1583=0,0,AP1583*100/AO1583)</f>
        <v>0</v>
      </c>
      <c r="AR1583" s="545" t="n">
        <f aca="false">AR581</f>
        <v>0</v>
      </c>
      <c r="AS1583" s="545" t="n">
        <f aca="false">AS581</f>
        <v>0</v>
      </c>
      <c r="AT1583" s="545" t="n">
        <f aca="false">IF(AR1583=0,0,AS1583*100/AR1583)</f>
        <v>0</v>
      </c>
      <c r="AU1583" s="689"/>
      <c r="AV1583" s="692"/>
      <c r="AW1583" s="694"/>
    </row>
    <row r="1584" customFormat="false" ht="28.5" hidden="true" customHeight="true" outlineLevel="1" collapsed="false">
      <c r="A1584" s="584" t="n">
        <f aca="false">SUM(G1584:V1584)</f>
        <v>0</v>
      </c>
      <c r="B1584" s="1" t="n">
        <v>2</v>
      </c>
      <c r="C1584" s="688"/>
      <c r="D1584" s="688"/>
      <c r="E1584" s="688"/>
      <c r="F1584" s="83" t="s">
        <v>53</v>
      </c>
      <c r="G1584" s="79" t="n">
        <f aca="false">G582</f>
        <v>0</v>
      </c>
      <c r="H1584" s="45" t="n">
        <f aca="false">K1584+N1584+Q1584+T1584+W1584+Z1584+AC1584+AF1584+AI1584+AL1584+AO1584+AR1584</f>
        <v>0</v>
      </c>
      <c r="I1584" s="286" t="n">
        <f aca="false">L1584+O1584+R1584+U1584+X1584+AA1584+AD1584+AG1584+AJ1584+AM1584+AP1584+AS1584</f>
        <v>0</v>
      </c>
      <c r="J1584" s="286" t="n">
        <v>0</v>
      </c>
      <c r="K1584" s="545" t="n">
        <f aca="false">K582</f>
        <v>0</v>
      </c>
      <c r="L1584" s="545" t="n">
        <f aca="false">L582</f>
        <v>0</v>
      </c>
      <c r="M1584" s="545"/>
      <c r="N1584" s="545" t="n">
        <f aca="false">N582</f>
        <v>0</v>
      </c>
      <c r="O1584" s="545" t="n">
        <f aca="false">O582</f>
        <v>0</v>
      </c>
      <c r="P1584" s="545" t="n">
        <f aca="false">IF(N1584=0,0,O1584*100/N1584)</f>
        <v>0</v>
      </c>
      <c r="Q1584" s="545" t="n">
        <f aca="false">Q582</f>
        <v>0</v>
      </c>
      <c r="R1584" s="545" t="n">
        <f aca="false">R582</f>
        <v>0</v>
      </c>
      <c r="S1584" s="545" t="n">
        <v>0</v>
      </c>
      <c r="T1584" s="545" t="n">
        <f aca="false">T582</f>
        <v>0</v>
      </c>
      <c r="U1584" s="545" t="n">
        <f aca="false">U582</f>
        <v>0</v>
      </c>
      <c r="V1584" s="545" t="n">
        <f aca="false">IF(T1584=0,0,U1584/T1584*100)</f>
        <v>0</v>
      </c>
      <c r="W1584" s="545" t="n">
        <f aca="false">W582</f>
        <v>0</v>
      </c>
      <c r="X1584" s="545" t="n">
        <f aca="false">X582</f>
        <v>0</v>
      </c>
      <c r="Y1584" s="545" t="n">
        <f aca="false">IF(W1584=0,0,X1584*100/W1584)</f>
        <v>0</v>
      </c>
      <c r="Z1584" s="545" t="n">
        <f aca="false">Z582</f>
        <v>0</v>
      </c>
      <c r="AA1584" s="545" t="n">
        <f aca="false">AA582</f>
        <v>0</v>
      </c>
      <c r="AB1584" s="545" t="n">
        <f aca="false">IF(Z1584=0,0,AA1584*100/Z1584)</f>
        <v>0</v>
      </c>
      <c r="AC1584" s="545" t="n">
        <f aca="false">AC582</f>
        <v>0</v>
      </c>
      <c r="AD1584" s="545" t="n">
        <f aca="false">AD582</f>
        <v>0</v>
      </c>
      <c r="AE1584" s="545" t="n">
        <f aca="false">IF(AC1584=0,0,AD1584*100/AC1584)</f>
        <v>0</v>
      </c>
      <c r="AF1584" s="545" t="n">
        <f aca="false">AF582</f>
        <v>0</v>
      </c>
      <c r="AG1584" s="545" t="n">
        <f aca="false">AG582</f>
        <v>0</v>
      </c>
      <c r="AH1584" s="545" t="n">
        <f aca="false">IF(AF1584=0,0,AG1584*100/AF1584)</f>
        <v>0</v>
      </c>
      <c r="AI1584" s="545" t="n">
        <f aca="false">AI582</f>
        <v>0</v>
      </c>
      <c r="AJ1584" s="545" t="n">
        <f aca="false">AJ582</f>
        <v>0</v>
      </c>
      <c r="AK1584" s="545" t="n">
        <f aca="false">IF(AI1584=0,0,AJ1584*100/AI1584)</f>
        <v>0</v>
      </c>
      <c r="AL1584" s="545" t="n">
        <f aca="false">AL582</f>
        <v>0</v>
      </c>
      <c r="AM1584" s="545" t="n">
        <f aca="false">AM582</f>
        <v>0</v>
      </c>
      <c r="AN1584" s="545" t="n">
        <f aca="false">IF(AL1584=0,0,AM1584*100/AL1584)</f>
        <v>0</v>
      </c>
      <c r="AO1584" s="545" t="n">
        <f aca="false">AO582</f>
        <v>0</v>
      </c>
      <c r="AP1584" s="545" t="n">
        <f aca="false">AP582</f>
        <v>0</v>
      </c>
      <c r="AQ1584" s="545" t="n">
        <f aca="false">IF(AO1584=0,0,AP1584*100/AO1584)</f>
        <v>0</v>
      </c>
      <c r="AR1584" s="545" t="n">
        <f aca="false">AR582</f>
        <v>0</v>
      </c>
      <c r="AS1584" s="545" t="n">
        <f aca="false">AS582</f>
        <v>0</v>
      </c>
      <c r="AT1584" s="545" t="n">
        <f aca="false">IF(AR1584=0,0,AS1584*100/AR1584)</f>
        <v>0</v>
      </c>
      <c r="AU1584" s="689"/>
      <c r="AV1584" s="692"/>
      <c r="AW1584" s="694"/>
    </row>
    <row r="1585" customFormat="false" ht="25.5" hidden="true" customHeight="true" outlineLevel="1" collapsed="false">
      <c r="A1585" s="584" t="n">
        <f aca="false">SUM(G1585:V1585)</f>
        <v>0</v>
      </c>
      <c r="B1585" s="1" t="n">
        <v>2</v>
      </c>
      <c r="C1585" s="688"/>
      <c r="D1585" s="688"/>
      <c r="E1585" s="688"/>
      <c r="F1585" s="83" t="s">
        <v>54</v>
      </c>
      <c r="G1585" s="79" t="n">
        <f aca="false">G583</f>
        <v>0</v>
      </c>
      <c r="H1585" s="45" t="n">
        <f aca="false">K1585+N1585+Q1585+T1585+W1585+Z1585+AC1585+AF1585+AI1585+AL1585+AO1585+AR1585</f>
        <v>0</v>
      </c>
      <c r="I1585" s="286" t="n">
        <f aca="false">L1585+O1585+R1585+U1585+X1585+AA1585+AD1585+AG1585+AJ1585+AM1585+AP1585+AS1585</f>
        <v>0</v>
      </c>
      <c r="J1585" s="286" t="n">
        <v>0</v>
      </c>
      <c r="K1585" s="545" t="n">
        <f aca="false">K583</f>
        <v>0</v>
      </c>
      <c r="L1585" s="545" t="n">
        <f aca="false">L583</f>
        <v>0</v>
      </c>
      <c r="M1585" s="545"/>
      <c r="N1585" s="545" t="n">
        <f aca="false">N583</f>
        <v>0</v>
      </c>
      <c r="O1585" s="545" t="n">
        <f aca="false">O583</f>
        <v>0</v>
      </c>
      <c r="P1585" s="545" t="n">
        <f aca="false">IF(N1585=0,0,O1585*100/N1585)</f>
        <v>0</v>
      </c>
      <c r="Q1585" s="545" t="n">
        <f aca="false">Q583</f>
        <v>0</v>
      </c>
      <c r="R1585" s="545" t="n">
        <f aca="false">R583</f>
        <v>0</v>
      </c>
      <c r="S1585" s="545" t="n">
        <v>0</v>
      </c>
      <c r="T1585" s="545" t="n">
        <f aca="false">T583</f>
        <v>0</v>
      </c>
      <c r="U1585" s="545" t="n">
        <f aca="false">U583</f>
        <v>0</v>
      </c>
      <c r="V1585" s="545" t="n">
        <f aca="false">IF(T1585=0,0,U1585/T1585*100)</f>
        <v>0</v>
      </c>
      <c r="W1585" s="545" t="n">
        <f aca="false">W583</f>
        <v>0</v>
      </c>
      <c r="X1585" s="545" t="n">
        <f aca="false">X583</f>
        <v>0</v>
      </c>
      <c r="Y1585" s="545" t="n">
        <f aca="false">IF(W1585=0,0,X1585*100/W1585)</f>
        <v>0</v>
      </c>
      <c r="Z1585" s="545" t="n">
        <f aca="false">Z583</f>
        <v>0</v>
      </c>
      <c r="AA1585" s="545" t="n">
        <f aca="false">AA583</f>
        <v>0</v>
      </c>
      <c r="AB1585" s="545" t="n">
        <f aca="false">IF(Z1585=0,0,AA1585*100/Z1585)</f>
        <v>0</v>
      </c>
      <c r="AC1585" s="545" t="n">
        <f aca="false">AC583</f>
        <v>0</v>
      </c>
      <c r="AD1585" s="545" t="n">
        <f aca="false">AD583</f>
        <v>0</v>
      </c>
      <c r="AE1585" s="545" t="n">
        <f aca="false">IF(AC1585=0,0,AD1585*100/AC1585)</f>
        <v>0</v>
      </c>
      <c r="AF1585" s="545" t="n">
        <f aca="false">AF583</f>
        <v>0</v>
      </c>
      <c r="AG1585" s="545" t="n">
        <f aca="false">AG583</f>
        <v>0</v>
      </c>
      <c r="AH1585" s="545" t="n">
        <f aca="false">IF(AF1585=0,0,AG1585*100/AF1585)</f>
        <v>0</v>
      </c>
      <c r="AI1585" s="545" t="n">
        <f aca="false">AI583</f>
        <v>0</v>
      </c>
      <c r="AJ1585" s="545" t="n">
        <f aca="false">AJ583</f>
        <v>0</v>
      </c>
      <c r="AK1585" s="545" t="n">
        <f aca="false">IF(AI1585=0,0,AJ1585*100/AI1585)</f>
        <v>0</v>
      </c>
      <c r="AL1585" s="545" t="n">
        <f aca="false">AL583</f>
        <v>0</v>
      </c>
      <c r="AM1585" s="545" t="n">
        <f aca="false">AM583</f>
        <v>0</v>
      </c>
      <c r="AN1585" s="545" t="n">
        <f aca="false">IF(AL1585=0,0,AM1585*100/AL1585)</f>
        <v>0</v>
      </c>
      <c r="AO1585" s="545" t="n">
        <f aca="false">AO583</f>
        <v>0</v>
      </c>
      <c r="AP1585" s="545" t="n">
        <f aca="false">AP583</f>
        <v>0</v>
      </c>
      <c r="AQ1585" s="545" t="n">
        <f aca="false">IF(AO1585=0,0,AP1585*100/AO1585)</f>
        <v>0</v>
      </c>
      <c r="AR1585" s="545" t="n">
        <f aca="false">AR583</f>
        <v>0</v>
      </c>
      <c r="AS1585" s="545" t="n">
        <f aca="false">AS583</f>
        <v>0</v>
      </c>
      <c r="AT1585" s="545" t="n">
        <f aca="false">IF(AR1585=0,0,AS1585*100/AR1585)</f>
        <v>0</v>
      </c>
      <c r="AU1585" s="689"/>
      <c r="AV1585" s="692"/>
      <c r="AW1585" s="694"/>
    </row>
    <row r="1586" customFormat="false" ht="29.25" hidden="true" customHeight="true" outlineLevel="1" collapsed="false">
      <c r="A1586" s="584" t="n">
        <f aca="false">SUM(G1586:V1586)</f>
        <v>0</v>
      </c>
      <c r="B1586" s="1" t="n">
        <v>2</v>
      </c>
      <c r="C1586" s="688"/>
      <c r="D1586" s="688"/>
      <c r="E1586" s="688"/>
      <c r="F1586" s="83" t="s">
        <v>55</v>
      </c>
      <c r="G1586" s="79" t="n">
        <f aca="false">G584</f>
        <v>0</v>
      </c>
      <c r="H1586" s="45" t="n">
        <f aca="false">K1586+N1586+Q1586+T1586+W1586+Z1586+AC1586+AF1586+AI1586+AL1586+AO1586+AR1586</f>
        <v>0</v>
      </c>
      <c r="I1586" s="286" t="n">
        <f aca="false">L1586+O1586+R1586+U1586+X1586+AA1586+AD1586+AG1586+AJ1586+AM1586+AP1586+AS1586</f>
        <v>0</v>
      </c>
      <c r="J1586" s="286" t="n">
        <v>0</v>
      </c>
      <c r="K1586" s="545" t="n">
        <f aca="false">K584</f>
        <v>0</v>
      </c>
      <c r="L1586" s="545" t="n">
        <f aca="false">L584</f>
        <v>0</v>
      </c>
      <c r="M1586" s="545"/>
      <c r="N1586" s="545" t="n">
        <f aca="false">N584</f>
        <v>0</v>
      </c>
      <c r="O1586" s="545" t="n">
        <f aca="false">O584</f>
        <v>0</v>
      </c>
      <c r="P1586" s="545" t="n">
        <f aca="false">IF(N1586=0,0,O1586*100/N1586)</f>
        <v>0</v>
      </c>
      <c r="Q1586" s="545" t="n">
        <f aca="false">Q584</f>
        <v>0</v>
      </c>
      <c r="R1586" s="545" t="n">
        <f aca="false">R584</f>
        <v>0</v>
      </c>
      <c r="S1586" s="545" t="n">
        <v>0</v>
      </c>
      <c r="T1586" s="545" t="n">
        <f aca="false">T584</f>
        <v>0</v>
      </c>
      <c r="U1586" s="545" t="n">
        <f aca="false">U584</f>
        <v>0</v>
      </c>
      <c r="V1586" s="545" t="n">
        <f aca="false">IF(T1586=0,0,U1586/T1586*100)</f>
        <v>0</v>
      </c>
      <c r="W1586" s="545" t="n">
        <f aca="false">W584</f>
        <v>0</v>
      </c>
      <c r="X1586" s="545" t="n">
        <f aca="false">X584</f>
        <v>0</v>
      </c>
      <c r="Y1586" s="545" t="n">
        <f aca="false">IF(W1586=0,0,X1586*100/W1586)</f>
        <v>0</v>
      </c>
      <c r="Z1586" s="545" t="n">
        <f aca="false">Z584</f>
        <v>0</v>
      </c>
      <c r="AA1586" s="545" t="n">
        <f aca="false">AA584</f>
        <v>0</v>
      </c>
      <c r="AB1586" s="545" t="n">
        <f aca="false">IF(Z1586=0,0,AA1586*100/Z1586)</f>
        <v>0</v>
      </c>
      <c r="AC1586" s="545" t="n">
        <f aca="false">AC584</f>
        <v>0</v>
      </c>
      <c r="AD1586" s="545" t="n">
        <f aca="false">AD584</f>
        <v>0</v>
      </c>
      <c r="AE1586" s="545" t="n">
        <f aca="false">IF(AC1586=0,0,AD1586*100/AC1586)</f>
        <v>0</v>
      </c>
      <c r="AF1586" s="545" t="n">
        <f aca="false">AF584</f>
        <v>0</v>
      </c>
      <c r="AG1586" s="545" t="n">
        <f aca="false">AG584</f>
        <v>0</v>
      </c>
      <c r="AH1586" s="545" t="n">
        <f aca="false">IF(AF1586=0,0,AG1586*100/AF1586)</f>
        <v>0</v>
      </c>
      <c r="AI1586" s="545" t="n">
        <f aca="false">AI584</f>
        <v>0</v>
      </c>
      <c r="AJ1586" s="545" t="n">
        <f aca="false">AJ584</f>
        <v>0</v>
      </c>
      <c r="AK1586" s="545" t="n">
        <f aca="false">IF(AI1586=0,0,AJ1586*100/AI1586)</f>
        <v>0</v>
      </c>
      <c r="AL1586" s="545" t="n">
        <f aca="false">AL584</f>
        <v>0</v>
      </c>
      <c r="AM1586" s="545" t="n">
        <f aca="false">AM584</f>
        <v>0</v>
      </c>
      <c r="AN1586" s="545" t="n">
        <f aca="false">IF(AL1586=0,0,AM1586*100/AL1586)</f>
        <v>0</v>
      </c>
      <c r="AO1586" s="545" t="n">
        <f aca="false">AO584</f>
        <v>0</v>
      </c>
      <c r="AP1586" s="545" t="n">
        <f aca="false">AP584</f>
        <v>0</v>
      </c>
      <c r="AQ1586" s="545" t="n">
        <f aca="false">IF(AO1586=0,0,AP1586*100/AO1586)</f>
        <v>0</v>
      </c>
      <c r="AR1586" s="545" t="n">
        <f aca="false">AR584</f>
        <v>0</v>
      </c>
      <c r="AS1586" s="545" t="n">
        <f aca="false">AS584</f>
        <v>0</v>
      </c>
      <c r="AT1586" s="545" t="n">
        <f aca="false">IF(AR1586=0,0,AS1586*100/AR1586)</f>
        <v>0</v>
      </c>
      <c r="AU1586" s="689"/>
      <c r="AV1586" s="692"/>
      <c r="AW1586" s="694"/>
    </row>
    <row r="1587" customFormat="false" ht="22.5" hidden="true" customHeight="true" outlineLevel="1" collapsed="false">
      <c r="A1587" s="584" t="n">
        <f aca="false">SUM(G1587:V1587)</f>
        <v>0</v>
      </c>
      <c r="B1587" s="1" t="n">
        <v>2</v>
      </c>
      <c r="C1587" s="688"/>
      <c r="D1587" s="688"/>
      <c r="E1587" s="688"/>
      <c r="F1587" s="83" t="s">
        <v>56</v>
      </c>
      <c r="G1587" s="79" t="n">
        <f aca="false">G585</f>
        <v>0</v>
      </c>
      <c r="H1587" s="45" t="n">
        <f aca="false">K1587+N1587+Q1587+T1587+W1587+Z1587+AC1587+AF1587+AI1587+AL1587+AO1587+AR1587</f>
        <v>0</v>
      </c>
      <c r="I1587" s="286" t="n">
        <f aca="false">L1587+O1587+R1587+U1587+X1587+AA1587+AD1587+AG1587+AJ1587+AM1587+AP1587+AS1587</f>
        <v>0</v>
      </c>
      <c r="J1587" s="286" t="n">
        <v>0</v>
      </c>
      <c r="K1587" s="545" t="n">
        <f aca="false">K585</f>
        <v>0</v>
      </c>
      <c r="L1587" s="545" t="n">
        <f aca="false">L585</f>
        <v>0</v>
      </c>
      <c r="M1587" s="545"/>
      <c r="N1587" s="545" t="n">
        <f aca="false">N585</f>
        <v>0</v>
      </c>
      <c r="O1587" s="545" t="n">
        <f aca="false">O585</f>
        <v>0</v>
      </c>
      <c r="P1587" s="545" t="n">
        <f aca="false">IF(N1587=0,0,O1587*100/N1587)</f>
        <v>0</v>
      </c>
      <c r="Q1587" s="545" t="n">
        <f aca="false">Q585</f>
        <v>0</v>
      </c>
      <c r="R1587" s="545" t="n">
        <f aca="false">R585</f>
        <v>0</v>
      </c>
      <c r="S1587" s="545" t="n">
        <v>0</v>
      </c>
      <c r="T1587" s="545" t="n">
        <f aca="false">T585</f>
        <v>0</v>
      </c>
      <c r="U1587" s="545" t="n">
        <f aca="false">U585</f>
        <v>0</v>
      </c>
      <c r="V1587" s="545" t="n">
        <f aca="false">IF(T1587=0,0,U1587/T1587*100)</f>
        <v>0</v>
      </c>
      <c r="W1587" s="545" t="n">
        <f aca="false">W585</f>
        <v>0</v>
      </c>
      <c r="X1587" s="545" t="n">
        <f aca="false">X585</f>
        <v>0</v>
      </c>
      <c r="Y1587" s="545" t="n">
        <f aca="false">IF(W1587=0,0,X1587*100/W1587)</f>
        <v>0</v>
      </c>
      <c r="Z1587" s="545" t="n">
        <f aca="false">Z585</f>
        <v>0</v>
      </c>
      <c r="AA1587" s="545" t="n">
        <f aca="false">AA585</f>
        <v>0</v>
      </c>
      <c r="AB1587" s="545" t="n">
        <f aca="false">IF(Z1587=0,0,AA1587*100/Z1587)</f>
        <v>0</v>
      </c>
      <c r="AC1587" s="545" t="n">
        <f aca="false">AC585</f>
        <v>0</v>
      </c>
      <c r="AD1587" s="545" t="n">
        <f aca="false">AD585</f>
        <v>0</v>
      </c>
      <c r="AE1587" s="545" t="n">
        <f aca="false">IF(AC1587=0,0,AD1587*100/AC1587)</f>
        <v>0</v>
      </c>
      <c r="AF1587" s="545" t="n">
        <f aca="false">AF585</f>
        <v>0</v>
      </c>
      <c r="AG1587" s="545" t="n">
        <f aca="false">AG585</f>
        <v>0</v>
      </c>
      <c r="AH1587" s="545" t="n">
        <f aca="false">IF(AF1587=0,0,AG1587*100/AF1587)</f>
        <v>0</v>
      </c>
      <c r="AI1587" s="545" t="n">
        <f aca="false">AI585</f>
        <v>0</v>
      </c>
      <c r="AJ1587" s="545" t="n">
        <f aca="false">AJ585</f>
        <v>0</v>
      </c>
      <c r="AK1587" s="545" t="n">
        <f aca="false">IF(AI1587=0,0,AJ1587*100/AI1587)</f>
        <v>0</v>
      </c>
      <c r="AL1587" s="545" t="n">
        <f aca="false">AL585</f>
        <v>0</v>
      </c>
      <c r="AM1587" s="545" t="n">
        <f aca="false">AM585</f>
        <v>0</v>
      </c>
      <c r="AN1587" s="545" t="n">
        <f aca="false">IF(AL1587=0,0,AM1587*100/AL1587)</f>
        <v>0</v>
      </c>
      <c r="AO1587" s="545" t="n">
        <f aca="false">AO585</f>
        <v>0</v>
      </c>
      <c r="AP1587" s="545" t="n">
        <f aca="false">AP585</f>
        <v>0</v>
      </c>
      <c r="AQ1587" s="545" t="n">
        <f aca="false">IF(AO1587=0,0,AP1587*100/AO1587)</f>
        <v>0</v>
      </c>
      <c r="AR1587" s="545" t="n">
        <f aca="false">AR585</f>
        <v>0</v>
      </c>
      <c r="AS1587" s="545" t="n">
        <f aca="false">AS585</f>
        <v>0</v>
      </c>
      <c r="AT1587" s="545" t="n">
        <f aca="false">IF(AR1587=0,0,AS1587*100/AR1587)</f>
        <v>0</v>
      </c>
      <c r="AU1587" s="689"/>
      <c r="AV1587" s="692"/>
      <c r="AW1587" s="694"/>
    </row>
    <row r="1588" customFormat="false" ht="29.25" hidden="true" customHeight="true" outlineLevel="1" collapsed="false">
      <c r="A1588" s="584" t="n">
        <f aca="false">SUM(G1588:V1588)</f>
        <v>0</v>
      </c>
      <c r="B1588" s="1" t="n">
        <v>2</v>
      </c>
      <c r="C1588" s="688"/>
      <c r="D1588" s="688"/>
      <c r="E1588" s="688"/>
      <c r="F1588" s="83" t="s">
        <v>57</v>
      </c>
      <c r="G1588" s="79" t="n">
        <f aca="false">G586</f>
        <v>0</v>
      </c>
      <c r="H1588" s="45" t="n">
        <f aca="false">K1588+N1588+Q1588+T1588+W1588+Z1588+AC1588+AF1588+AI1588+AL1588+AO1588+AR1588</f>
        <v>0</v>
      </c>
      <c r="I1588" s="286" t="n">
        <f aca="false">L1588+O1588+R1588+U1588+X1588+AA1588+AD1588+AG1588+AJ1588+AM1588+AP1588+AS1588</f>
        <v>0</v>
      </c>
      <c r="J1588" s="286" t="n">
        <v>0</v>
      </c>
      <c r="K1588" s="545" t="n">
        <f aca="false">K586</f>
        <v>0</v>
      </c>
      <c r="L1588" s="545" t="n">
        <f aca="false">L586</f>
        <v>0</v>
      </c>
      <c r="M1588" s="545"/>
      <c r="N1588" s="545" t="n">
        <f aca="false">N586</f>
        <v>0</v>
      </c>
      <c r="O1588" s="545" t="n">
        <f aca="false">O586</f>
        <v>0</v>
      </c>
      <c r="P1588" s="545" t="n">
        <f aca="false">IF(N1588=0,0,O1588*100/N1588)</f>
        <v>0</v>
      </c>
      <c r="Q1588" s="545" t="n">
        <f aca="false">Q586</f>
        <v>0</v>
      </c>
      <c r="R1588" s="545" t="n">
        <f aca="false">R586</f>
        <v>0</v>
      </c>
      <c r="S1588" s="545" t="n">
        <v>0</v>
      </c>
      <c r="T1588" s="545" t="n">
        <f aca="false">T586</f>
        <v>0</v>
      </c>
      <c r="U1588" s="545" t="n">
        <f aca="false">U586</f>
        <v>0</v>
      </c>
      <c r="V1588" s="545" t="n">
        <f aca="false">IF(T1588=0,0,U1588/T1588*100)</f>
        <v>0</v>
      </c>
      <c r="W1588" s="545" t="n">
        <f aca="false">W586</f>
        <v>0</v>
      </c>
      <c r="X1588" s="545" t="n">
        <f aca="false">X586</f>
        <v>0</v>
      </c>
      <c r="Y1588" s="545" t="n">
        <f aca="false">IF(W1588=0,0,X1588*100/W1588)</f>
        <v>0</v>
      </c>
      <c r="Z1588" s="545" t="n">
        <f aca="false">Z586</f>
        <v>0</v>
      </c>
      <c r="AA1588" s="545" t="n">
        <f aca="false">AA586</f>
        <v>0</v>
      </c>
      <c r="AB1588" s="545" t="n">
        <f aca="false">IF(Z1588=0,0,AA1588*100/Z1588)</f>
        <v>0</v>
      </c>
      <c r="AC1588" s="545" t="n">
        <f aca="false">AC586</f>
        <v>0</v>
      </c>
      <c r="AD1588" s="545" t="n">
        <f aca="false">AD586</f>
        <v>0</v>
      </c>
      <c r="AE1588" s="545" t="n">
        <f aca="false">IF(AC1588=0,0,AD1588*100/AC1588)</f>
        <v>0</v>
      </c>
      <c r="AF1588" s="545" t="n">
        <f aca="false">AF586</f>
        <v>0</v>
      </c>
      <c r="AG1588" s="545" t="n">
        <f aca="false">AG586</f>
        <v>0</v>
      </c>
      <c r="AH1588" s="545" t="n">
        <f aca="false">IF(AF1588=0,0,AG1588*100/AF1588)</f>
        <v>0</v>
      </c>
      <c r="AI1588" s="545" t="n">
        <f aca="false">AI586</f>
        <v>0</v>
      </c>
      <c r="AJ1588" s="545" t="n">
        <f aca="false">AJ586</f>
        <v>0</v>
      </c>
      <c r="AK1588" s="545" t="n">
        <f aca="false">IF(AI1588=0,0,AJ1588*100/AI1588)</f>
        <v>0</v>
      </c>
      <c r="AL1588" s="545" t="n">
        <f aca="false">AL586</f>
        <v>0</v>
      </c>
      <c r="AM1588" s="545" t="n">
        <f aca="false">AM586</f>
        <v>0</v>
      </c>
      <c r="AN1588" s="545" t="n">
        <f aca="false">IF(AL1588=0,0,AM1588*100/AL1588)</f>
        <v>0</v>
      </c>
      <c r="AO1588" s="545" t="n">
        <f aca="false">AO586</f>
        <v>0</v>
      </c>
      <c r="AP1588" s="545" t="n">
        <f aca="false">AP586</f>
        <v>0</v>
      </c>
      <c r="AQ1588" s="545" t="n">
        <f aca="false">IF(AO1588=0,0,AP1588*100/AO1588)</f>
        <v>0</v>
      </c>
      <c r="AR1588" s="545" t="n">
        <f aca="false">AR586</f>
        <v>0</v>
      </c>
      <c r="AS1588" s="545" t="n">
        <f aca="false">AS586</f>
        <v>0</v>
      </c>
      <c r="AT1588" s="545" t="n">
        <f aca="false">IF(AR1588=0,0,AS1588*100/AR1588)</f>
        <v>0</v>
      </c>
      <c r="AU1588" s="689"/>
      <c r="AV1588" s="692"/>
      <c r="AW1588" s="694"/>
    </row>
    <row r="1589" customFormat="false" ht="15" hidden="true" customHeight="true" outlineLevel="1" collapsed="false">
      <c r="A1589" s="584" t="n">
        <f aca="false">SUM(G1589:V1589)</f>
        <v>0</v>
      </c>
      <c r="B1589" s="1" t="n">
        <v>2</v>
      </c>
      <c r="C1589" s="688"/>
      <c r="D1589" s="688"/>
      <c r="E1589" s="688"/>
      <c r="F1589" s="83" t="s">
        <v>58</v>
      </c>
      <c r="G1589" s="79" t="n">
        <f aca="false">G587</f>
        <v>0</v>
      </c>
      <c r="H1589" s="45" t="n">
        <f aca="false">K1589+N1589+Q1589+T1589+W1589+Z1589+AC1589+AF1589+AI1589+AL1589+AO1589+AR1589</f>
        <v>0</v>
      </c>
      <c r="I1589" s="286" t="n">
        <f aca="false">L1589+O1589+R1589+U1589+X1589+AA1589+AD1589+AG1589+AJ1589+AM1589+AP1589+AS1589</f>
        <v>0</v>
      </c>
      <c r="J1589" s="286" t="n">
        <v>0</v>
      </c>
      <c r="K1589" s="545" t="n">
        <f aca="false">K587</f>
        <v>0</v>
      </c>
      <c r="L1589" s="545" t="n">
        <f aca="false">L587</f>
        <v>0</v>
      </c>
      <c r="M1589" s="545"/>
      <c r="N1589" s="545" t="n">
        <f aca="false">N587</f>
        <v>0</v>
      </c>
      <c r="O1589" s="545" t="n">
        <f aca="false">O587</f>
        <v>0</v>
      </c>
      <c r="P1589" s="545" t="n">
        <f aca="false">IF(N1589=0,0,O1589*100/N1589)</f>
        <v>0</v>
      </c>
      <c r="Q1589" s="545" t="n">
        <f aca="false">Q587</f>
        <v>0</v>
      </c>
      <c r="R1589" s="545" t="n">
        <f aca="false">R587</f>
        <v>0</v>
      </c>
      <c r="S1589" s="545" t="n">
        <v>0</v>
      </c>
      <c r="T1589" s="545" t="n">
        <f aca="false">T587</f>
        <v>0</v>
      </c>
      <c r="U1589" s="545" t="n">
        <f aca="false">U587</f>
        <v>0</v>
      </c>
      <c r="V1589" s="545" t="n">
        <f aca="false">IF(T1589=0,0,U1589/T1589*100)</f>
        <v>0</v>
      </c>
      <c r="W1589" s="545" t="n">
        <f aca="false">W587</f>
        <v>0</v>
      </c>
      <c r="X1589" s="545" t="n">
        <f aca="false">X587</f>
        <v>0</v>
      </c>
      <c r="Y1589" s="545" t="n">
        <f aca="false">IF(W1589=0,0,X1589*100/W1589)</f>
        <v>0</v>
      </c>
      <c r="Z1589" s="545" t="n">
        <f aca="false">Z587</f>
        <v>0</v>
      </c>
      <c r="AA1589" s="545" t="n">
        <f aca="false">AA587</f>
        <v>0</v>
      </c>
      <c r="AB1589" s="545" t="n">
        <f aca="false">IF(Z1589=0,0,AA1589*100/Z1589)</f>
        <v>0</v>
      </c>
      <c r="AC1589" s="545" t="n">
        <f aca="false">AC587</f>
        <v>0</v>
      </c>
      <c r="AD1589" s="545" t="n">
        <f aca="false">AD587</f>
        <v>0</v>
      </c>
      <c r="AE1589" s="545" t="n">
        <f aca="false">IF(AC1589=0,0,AD1589*100/AC1589)</f>
        <v>0</v>
      </c>
      <c r="AF1589" s="545" t="n">
        <f aca="false">AF587</f>
        <v>0</v>
      </c>
      <c r="AG1589" s="545" t="n">
        <f aca="false">AG587</f>
        <v>0</v>
      </c>
      <c r="AH1589" s="545" t="n">
        <f aca="false">IF(AF1589=0,0,AG1589*100/AF1589)</f>
        <v>0</v>
      </c>
      <c r="AI1589" s="545" t="n">
        <f aca="false">AI587</f>
        <v>0</v>
      </c>
      <c r="AJ1589" s="545" t="n">
        <f aca="false">AJ587</f>
        <v>0</v>
      </c>
      <c r="AK1589" s="545" t="n">
        <f aca="false">IF(AI1589=0,0,AJ1589*100/AI1589)</f>
        <v>0</v>
      </c>
      <c r="AL1589" s="545" t="n">
        <f aca="false">AL587</f>
        <v>0</v>
      </c>
      <c r="AM1589" s="545" t="n">
        <f aca="false">AM587</f>
        <v>0</v>
      </c>
      <c r="AN1589" s="545" t="n">
        <f aca="false">IF(AL1589=0,0,AM1589*100/AL1589)</f>
        <v>0</v>
      </c>
      <c r="AO1589" s="545" t="n">
        <f aca="false">AO587</f>
        <v>0</v>
      </c>
      <c r="AP1589" s="545" t="n">
        <f aca="false">AP587</f>
        <v>0</v>
      </c>
      <c r="AQ1589" s="545" t="n">
        <f aca="false">IF(AO1589=0,0,AP1589*100/AO1589)</f>
        <v>0</v>
      </c>
      <c r="AR1589" s="545" t="n">
        <f aca="false">AR587</f>
        <v>0</v>
      </c>
      <c r="AS1589" s="545" t="n">
        <f aca="false">AS587</f>
        <v>0</v>
      </c>
      <c r="AT1589" s="545" t="n">
        <f aca="false">IF(AR1589=0,0,AS1589*100/AR1589)</f>
        <v>0</v>
      </c>
      <c r="AU1589" s="689"/>
      <c r="AV1589" s="692"/>
      <c r="AW1589" s="694"/>
    </row>
    <row r="1590" customFormat="false" ht="14.25" hidden="false" customHeight="true" outlineLevel="1" collapsed="false">
      <c r="A1590" s="584" t="n">
        <f aca="false">SUM(G1590:V1590)</f>
        <v>2052</v>
      </c>
      <c r="B1590" s="1" t="n">
        <v>2</v>
      </c>
      <c r="C1590" s="695"/>
      <c r="D1590" s="75"/>
      <c r="E1590" s="76"/>
      <c r="F1590" s="83" t="s">
        <v>59</v>
      </c>
      <c r="G1590" s="79" t="n">
        <f aca="false">G588</f>
        <v>0</v>
      </c>
      <c r="H1590" s="45" t="n">
        <f aca="false">K1590+N1590+Q1590+T1590+W1590+Z1590+AC1590+AF1590+AI1590+AL1590+AO1590+AR1590</f>
        <v>0</v>
      </c>
      <c r="I1590" s="286" t="n">
        <f aca="false">L1590+O1590+R1590+U1590+X1590+AA1590+AD1590+AG1590+AJ1590+AM1590+AP1590+AS1590</f>
        <v>2052</v>
      </c>
      <c r="J1590" s="286" t="n">
        <v>0</v>
      </c>
      <c r="K1590" s="545" t="n">
        <f aca="false">K588</f>
        <v>0</v>
      </c>
      <c r="L1590" s="545" t="n">
        <f aca="false">L588</f>
        <v>0</v>
      </c>
      <c r="M1590" s="545" t="n">
        <v>0</v>
      </c>
      <c r="N1590" s="545" t="n">
        <f aca="false">N588</f>
        <v>0</v>
      </c>
      <c r="O1590" s="545" t="n">
        <f aca="false">O588</f>
        <v>0</v>
      </c>
      <c r="P1590" s="545" t="n">
        <f aca="false">IF(N1590=0,0,O1590*100/N1590)</f>
        <v>0</v>
      </c>
      <c r="Q1590" s="545" t="n">
        <f aca="false">Q588</f>
        <v>0</v>
      </c>
      <c r="R1590" s="545" t="n">
        <f aca="false">R588</f>
        <v>0</v>
      </c>
      <c r="S1590" s="545" t="n">
        <v>0</v>
      </c>
      <c r="T1590" s="545" t="n">
        <f aca="false">T588</f>
        <v>0</v>
      </c>
      <c r="U1590" s="545" t="n">
        <f aca="false">U588</f>
        <v>0</v>
      </c>
      <c r="V1590" s="545" t="n">
        <f aca="false">IF(T1590=0,0,U1590/T1590*100)</f>
        <v>0</v>
      </c>
      <c r="W1590" s="545" t="n">
        <f aca="false">W588</f>
        <v>0</v>
      </c>
      <c r="X1590" s="545" t="n">
        <f aca="false">X588</f>
        <v>0</v>
      </c>
      <c r="Y1590" s="545" t="n">
        <f aca="false">IF(W1590=0,0,X1590*100/W1590)</f>
        <v>0</v>
      </c>
      <c r="Z1590" s="545" t="n">
        <f aca="false">Z588</f>
        <v>0</v>
      </c>
      <c r="AA1590" s="545" t="n">
        <f aca="false">AA588</f>
        <v>2052</v>
      </c>
      <c r="AB1590" s="545" t="n">
        <f aca="false">IF(Z1590=0,0,AA1590*100/Z1590)</f>
        <v>0</v>
      </c>
      <c r="AC1590" s="545" t="n">
        <f aca="false">AC588</f>
        <v>0</v>
      </c>
      <c r="AD1590" s="545" t="n">
        <f aca="false">AD588</f>
        <v>0</v>
      </c>
      <c r="AE1590" s="545" t="n">
        <f aca="false">IF(AC1590=0,0,AD1590*100/AC1590)</f>
        <v>0</v>
      </c>
      <c r="AF1590" s="545" t="n">
        <f aca="false">AF588</f>
        <v>0</v>
      </c>
      <c r="AG1590" s="545" t="n">
        <f aca="false">AG588</f>
        <v>0</v>
      </c>
      <c r="AH1590" s="545" t="n">
        <f aca="false">IF(AF1590=0,0,AG1590*100/AF1590)</f>
        <v>0</v>
      </c>
      <c r="AI1590" s="545" t="n">
        <f aca="false">AI588</f>
        <v>0</v>
      </c>
      <c r="AJ1590" s="545" t="n">
        <f aca="false">AJ588</f>
        <v>0</v>
      </c>
      <c r="AK1590" s="545" t="n">
        <f aca="false">IF(AI1590=0,0,AJ1590*100/AI1590)</f>
        <v>0</v>
      </c>
      <c r="AL1590" s="545" t="n">
        <f aca="false">AL588</f>
        <v>0</v>
      </c>
      <c r="AM1590" s="545" t="n">
        <f aca="false">AM588</f>
        <v>0</v>
      </c>
      <c r="AN1590" s="545" t="n">
        <f aca="false">IF(AL1590=0,0,AM1590*100/AL1590)</f>
        <v>0</v>
      </c>
      <c r="AO1590" s="545" t="n">
        <f aca="false">AO588</f>
        <v>0</v>
      </c>
      <c r="AP1590" s="545" t="n">
        <f aca="false">AP588</f>
        <v>0</v>
      </c>
      <c r="AQ1590" s="545" t="n">
        <f aca="false">IF(AO1590=0,0,AP1590*100/AO1590)</f>
        <v>0</v>
      </c>
      <c r="AR1590" s="545" t="n">
        <f aca="false">AR588</f>
        <v>0</v>
      </c>
      <c r="AS1590" s="545" t="n">
        <f aca="false">AS588</f>
        <v>0</v>
      </c>
      <c r="AT1590" s="545" t="n">
        <f aca="false">IF(AR1590=0,0,AS1590*100/AR1590)</f>
        <v>0</v>
      </c>
      <c r="AU1590" s="689"/>
      <c r="AV1590" s="692"/>
      <c r="AW1590" s="394"/>
    </row>
    <row r="1591" customFormat="false" ht="15" hidden="true" customHeight="true" outlineLevel="1" collapsed="false">
      <c r="A1591" s="584" t="n">
        <f aca="false">SUM(G1591:V1591)</f>
        <v>0</v>
      </c>
      <c r="B1591" s="1" t="n">
        <v>2</v>
      </c>
      <c r="C1591" s="696"/>
      <c r="D1591" s="75"/>
      <c r="E1591" s="76"/>
      <c r="F1591" s="83" t="s">
        <v>60</v>
      </c>
      <c r="G1591" s="79" t="n">
        <f aca="false">G589</f>
        <v>0</v>
      </c>
      <c r="H1591" s="45" t="n">
        <f aca="false">K1591+N1591+Q1591+T1591+W1591+Z1591+AC1591+AF1591+AI1591+AL1591+AO1591+AR1591</f>
        <v>0</v>
      </c>
      <c r="I1591" s="286" t="n">
        <f aca="false">L1591+O1591+R1591+U1591+X1591+AA1591+AD1591+AG1591+AJ1591+AM1591+AP1591+AS1591</f>
        <v>0</v>
      </c>
      <c r="J1591" s="286" t="n">
        <v>0</v>
      </c>
      <c r="K1591" s="545" t="n">
        <f aca="false">K589</f>
        <v>0</v>
      </c>
      <c r="L1591" s="545" t="n">
        <f aca="false">L589</f>
        <v>0</v>
      </c>
      <c r="M1591" s="545"/>
      <c r="N1591" s="545" t="n">
        <f aca="false">N589</f>
        <v>0</v>
      </c>
      <c r="O1591" s="545" t="n">
        <f aca="false">O589</f>
        <v>0</v>
      </c>
      <c r="P1591" s="545" t="n">
        <f aca="false">IF(N1591=0,0,O1591*100/N1591)</f>
        <v>0</v>
      </c>
      <c r="Q1591" s="545" t="n">
        <f aca="false">Q589</f>
        <v>0</v>
      </c>
      <c r="R1591" s="545" t="n">
        <f aca="false">R589</f>
        <v>0</v>
      </c>
      <c r="S1591" s="545" t="n">
        <v>0</v>
      </c>
      <c r="T1591" s="545" t="n">
        <f aca="false">T589</f>
        <v>0</v>
      </c>
      <c r="U1591" s="545" t="n">
        <f aca="false">U589</f>
        <v>0</v>
      </c>
      <c r="V1591" s="545" t="n">
        <f aca="false">IF(T1591=0,0,U1591/T1591*100)</f>
        <v>0</v>
      </c>
      <c r="W1591" s="545" t="n">
        <f aca="false">W589</f>
        <v>0</v>
      </c>
      <c r="X1591" s="545" t="n">
        <f aca="false">X589</f>
        <v>0</v>
      </c>
      <c r="Y1591" s="545" t="n">
        <f aca="false">IF(W1591=0,0,X1591*100/W1591)</f>
        <v>0</v>
      </c>
      <c r="Z1591" s="545" t="n">
        <f aca="false">Z589</f>
        <v>0</v>
      </c>
      <c r="AA1591" s="545" t="n">
        <f aca="false">AA589</f>
        <v>0</v>
      </c>
      <c r="AB1591" s="545" t="n">
        <f aca="false">IF(Z1591=0,0,AA1591*100/Z1591)</f>
        <v>0</v>
      </c>
      <c r="AC1591" s="545" t="n">
        <f aca="false">AC589</f>
        <v>0</v>
      </c>
      <c r="AD1591" s="545" t="n">
        <f aca="false">AD589</f>
        <v>0</v>
      </c>
      <c r="AE1591" s="545" t="n">
        <f aca="false">IF(AC1591=0,0,AD1591*100/AC1591)</f>
        <v>0</v>
      </c>
      <c r="AF1591" s="545" t="n">
        <f aca="false">AF589</f>
        <v>0</v>
      </c>
      <c r="AG1591" s="545" t="n">
        <f aca="false">AG589</f>
        <v>0</v>
      </c>
      <c r="AH1591" s="545" t="n">
        <f aca="false">IF(AF1591=0,0,AG1591*100/AF1591)</f>
        <v>0</v>
      </c>
      <c r="AI1591" s="545" t="n">
        <f aca="false">AI589</f>
        <v>0</v>
      </c>
      <c r="AJ1591" s="545" t="n">
        <f aca="false">AJ589</f>
        <v>0</v>
      </c>
      <c r="AK1591" s="545" t="n">
        <f aca="false">IF(AI1591=0,0,AJ1591*100/AI1591)</f>
        <v>0</v>
      </c>
      <c r="AL1591" s="545" t="n">
        <f aca="false">AL589</f>
        <v>0</v>
      </c>
      <c r="AM1591" s="545" t="n">
        <f aca="false">AM589</f>
        <v>0</v>
      </c>
      <c r="AN1591" s="545" t="n">
        <f aca="false">IF(AL1591=0,0,AM1591*100/AL1591)</f>
        <v>0</v>
      </c>
      <c r="AO1591" s="545" t="n">
        <f aca="false">AO589</f>
        <v>0</v>
      </c>
      <c r="AP1591" s="545" t="n">
        <f aca="false">AP589</f>
        <v>0</v>
      </c>
      <c r="AQ1591" s="545" t="n">
        <f aca="false">IF(AO1591=0,0,AP1591*100/AO1591)</f>
        <v>0</v>
      </c>
      <c r="AR1591" s="545" t="n">
        <f aca="false">AR589</f>
        <v>0</v>
      </c>
      <c r="AS1591" s="545" t="n">
        <f aca="false">AS589</f>
        <v>0</v>
      </c>
      <c r="AT1591" s="545" t="n">
        <f aca="false">IF(AR1591=0,0,AS1591*100/AR1591)</f>
        <v>0</v>
      </c>
      <c r="AU1591" s="689"/>
      <c r="AV1591" s="692"/>
      <c r="AW1591" s="694"/>
    </row>
    <row r="1592" customFormat="false" ht="15" hidden="false" customHeight="true" outlineLevel="1" collapsed="false">
      <c r="A1592" s="584" t="n">
        <f aca="false">SUM(G1592:V1592)</f>
        <v>471.6</v>
      </c>
      <c r="B1592" s="1" t="n">
        <v>2</v>
      </c>
      <c r="C1592" s="695"/>
      <c r="D1592" s="75"/>
      <c r="E1592" s="76"/>
      <c r="F1592" s="83" t="s">
        <v>61</v>
      </c>
      <c r="G1592" s="79" t="n">
        <f aca="false">G590</f>
        <v>0</v>
      </c>
      <c r="H1592" s="45" t="n">
        <f aca="false">K1592+N1592+Q1592+T1592+W1592+Z1592+AC1592+AF1592+AI1592+AL1592+AO1592+AR1592</f>
        <v>0</v>
      </c>
      <c r="I1592" s="286" t="n">
        <f aca="false">L1592+O1592+R1592+U1592+X1592+AA1592+AD1592+AG1592+AJ1592+AM1592+AP1592+AS1592</f>
        <v>471.6</v>
      </c>
      <c r="J1592" s="286" t="n">
        <v>0</v>
      </c>
      <c r="K1592" s="545" t="n">
        <f aca="false">K590</f>
        <v>0</v>
      </c>
      <c r="L1592" s="545" t="n">
        <f aca="false">L590</f>
        <v>0</v>
      </c>
      <c r="M1592" s="545" t="n">
        <v>0</v>
      </c>
      <c r="N1592" s="545" t="n">
        <f aca="false">N590</f>
        <v>0</v>
      </c>
      <c r="O1592" s="545" t="n">
        <f aca="false">O590</f>
        <v>0</v>
      </c>
      <c r="P1592" s="545" t="n">
        <f aca="false">IF(N1592=0,0,O1592*100/N1592)</f>
        <v>0</v>
      </c>
      <c r="Q1592" s="545" t="n">
        <f aca="false">Q590</f>
        <v>0</v>
      </c>
      <c r="R1592" s="545" t="n">
        <f aca="false">R590</f>
        <v>0</v>
      </c>
      <c r="S1592" s="545" t="n">
        <v>0</v>
      </c>
      <c r="T1592" s="545" t="n">
        <f aca="false">T590</f>
        <v>0</v>
      </c>
      <c r="U1592" s="545" t="n">
        <f aca="false">U590</f>
        <v>0</v>
      </c>
      <c r="V1592" s="545" t="n">
        <f aca="false">IF(T1592=0,0,U1592/T1592*100)</f>
        <v>0</v>
      </c>
      <c r="W1592" s="545" t="n">
        <f aca="false">W590</f>
        <v>0</v>
      </c>
      <c r="X1592" s="545" t="n">
        <f aca="false">X590</f>
        <v>0</v>
      </c>
      <c r="Y1592" s="545" t="n">
        <f aca="false">IF(W1592=0,0,X1592*100/W1592)</f>
        <v>0</v>
      </c>
      <c r="Z1592" s="545" t="n">
        <f aca="false">Z590</f>
        <v>0</v>
      </c>
      <c r="AA1592" s="545" t="n">
        <f aca="false">AA590</f>
        <v>471.6</v>
      </c>
      <c r="AB1592" s="545" t="n">
        <f aca="false">IF(Z1592=0,0,AA1592*100/Z1592)</f>
        <v>0</v>
      </c>
      <c r="AC1592" s="545" t="n">
        <f aca="false">AC590</f>
        <v>0</v>
      </c>
      <c r="AD1592" s="545" t="n">
        <f aca="false">AD590</f>
        <v>0</v>
      </c>
      <c r="AE1592" s="545" t="n">
        <f aca="false">IF(AC1592=0,0,AD1592*100/AC1592)</f>
        <v>0</v>
      </c>
      <c r="AF1592" s="545" t="n">
        <f aca="false">AF590</f>
        <v>0</v>
      </c>
      <c r="AG1592" s="545" t="n">
        <f aca="false">AG590</f>
        <v>0</v>
      </c>
      <c r="AH1592" s="545" t="n">
        <f aca="false">IF(AF1592=0,0,AG1592*100/AF1592)</f>
        <v>0</v>
      </c>
      <c r="AI1592" s="545" t="n">
        <f aca="false">AI590</f>
        <v>0</v>
      </c>
      <c r="AJ1592" s="545" t="n">
        <f aca="false">AJ590</f>
        <v>0</v>
      </c>
      <c r="AK1592" s="545" t="n">
        <f aca="false">IF(AI1592=0,0,AJ1592*100/AI1592)</f>
        <v>0</v>
      </c>
      <c r="AL1592" s="545" t="n">
        <f aca="false">AL590</f>
        <v>0</v>
      </c>
      <c r="AM1592" s="545" t="n">
        <f aca="false">AM590</f>
        <v>0</v>
      </c>
      <c r="AN1592" s="545" t="n">
        <f aca="false">IF(AL1592=0,0,AM1592*100/AL1592)</f>
        <v>0</v>
      </c>
      <c r="AO1592" s="545" t="n">
        <f aca="false">AO590</f>
        <v>0</v>
      </c>
      <c r="AP1592" s="545" t="n">
        <f aca="false">AP590</f>
        <v>0</v>
      </c>
      <c r="AQ1592" s="545" t="n">
        <f aca="false">IF(AO1592=0,0,AP1592*100/AO1592)</f>
        <v>0</v>
      </c>
      <c r="AR1592" s="545" t="n">
        <f aca="false">AR590</f>
        <v>0</v>
      </c>
      <c r="AS1592" s="545" t="n">
        <f aca="false">AS590</f>
        <v>0</v>
      </c>
      <c r="AT1592" s="545" t="n">
        <f aca="false">IF(AR1592=0,0,AS1592*100/AR1592)</f>
        <v>0</v>
      </c>
      <c r="AU1592" s="689"/>
      <c r="AV1592" s="692"/>
      <c r="AW1592" s="394"/>
    </row>
    <row r="1593" customFormat="false" ht="21.75" hidden="true" customHeight="true" outlineLevel="1" collapsed="false">
      <c r="A1593" s="585" t="n">
        <f aca="false">SUM(G1593:V1593)</f>
        <v>0</v>
      </c>
      <c r="B1593" s="1" t="n">
        <v>2</v>
      </c>
      <c r="C1593" s="696"/>
      <c r="D1593" s="75"/>
      <c r="E1593" s="76"/>
      <c r="F1593" s="83" t="s">
        <v>62</v>
      </c>
      <c r="G1593" s="79" t="n">
        <f aca="false">G591</f>
        <v>0</v>
      </c>
      <c r="H1593" s="45" t="n">
        <f aca="false">K1593+N1593+Q1593+T1593+W1593+Z1593+AC1593+AF1593+AI1593+AL1593+AO1593+AR1593</f>
        <v>0</v>
      </c>
      <c r="I1593" s="286" t="n">
        <f aca="false">L1593+O1593+R1593+U1593+X1593+AA1593+AD1593+AG1593+AJ1593+AM1593+AP1593+AS1593</f>
        <v>0</v>
      </c>
      <c r="J1593" s="286" t="n">
        <v>0</v>
      </c>
      <c r="K1593" s="545" t="n">
        <f aca="false">K591</f>
        <v>0</v>
      </c>
      <c r="L1593" s="545" t="n">
        <f aca="false">L591</f>
        <v>0</v>
      </c>
      <c r="M1593" s="545"/>
      <c r="N1593" s="545" t="n">
        <f aca="false">N591</f>
        <v>0</v>
      </c>
      <c r="O1593" s="545" t="n">
        <f aca="false">O591</f>
        <v>0</v>
      </c>
      <c r="P1593" s="545" t="n">
        <f aca="false">IF(N1593=0,0,O1593*100/N1593)</f>
        <v>0</v>
      </c>
      <c r="Q1593" s="545" t="n">
        <f aca="false">Q591</f>
        <v>0</v>
      </c>
      <c r="R1593" s="545" t="n">
        <f aca="false">R591</f>
        <v>0</v>
      </c>
      <c r="S1593" s="545" t="n">
        <v>0</v>
      </c>
      <c r="T1593" s="545" t="n">
        <f aca="false">T591</f>
        <v>0</v>
      </c>
      <c r="U1593" s="545" t="n">
        <f aca="false">U591</f>
        <v>0</v>
      </c>
      <c r="V1593" s="545" t="n">
        <f aca="false">IF(T1593=0,0,U1593/T1593*100)</f>
        <v>0</v>
      </c>
      <c r="W1593" s="545" t="n">
        <f aca="false">W591</f>
        <v>0</v>
      </c>
      <c r="X1593" s="545" t="n">
        <f aca="false">X591</f>
        <v>0</v>
      </c>
      <c r="Y1593" s="545" t="n">
        <f aca="false">IF(W1593=0,0,X1593*100/W1593)</f>
        <v>0</v>
      </c>
      <c r="Z1593" s="545" t="n">
        <f aca="false">Z591</f>
        <v>0</v>
      </c>
      <c r="AA1593" s="545" t="n">
        <f aca="false">AA591</f>
        <v>0</v>
      </c>
      <c r="AB1593" s="545" t="n">
        <f aca="false">IF(Z1593=0,0,AA1593*100/Z1593)</f>
        <v>0</v>
      </c>
      <c r="AC1593" s="545" t="n">
        <f aca="false">AC591</f>
        <v>0</v>
      </c>
      <c r="AD1593" s="545" t="n">
        <f aca="false">AD591</f>
        <v>0</v>
      </c>
      <c r="AE1593" s="545" t="n">
        <f aca="false">IF(AC1593=0,0,AD1593*100/AC1593)</f>
        <v>0</v>
      </c>
      <c r="AF1593" s="545" t="n">
        <f aca="false">AF591</f>
        <v>0</v>
      </c>
      <c r="AG1593" s="545" t="n">
        <f aca="false">AG591</f>
        <v>0</v>
      </c>
      <c r="AH1593" s="545" t="n">
        <f aca="false">IF(AF1593=0,0,AG1593*100/AF1593)</f>
        <v>0</v>
      </c>
      <c r="AI1593" s="545" t="n">
        <f aca="false">AI591</f>
        <v>0</v>
      </c>
      <c r="AJ1593" s="545" t="n">
        <f aca="false">AJ591</f>
        <v>0</v>
      </c>
      <c r="AK1593" s="545" t="n">
        <f aca="false">IF(AI1593=0,0,AJ1593*100/AI1593)</f>
        <v>0</v>
      </c>
      <c r="AL1593" s="545" t="n">
        <f aca="false">AL591</f>
        <v>0</v>
      </c>
      <c r="AM1593" s="545" t="n">
        <f aca="false">AM591</f>
        <v>0</v>
      </c>
      <c r="AN1593" s="545" t="n">
        <f aca="false">IF(AL1593=0,0,AM1593*100/AL1593)</f>
        <v>0</v>
      </c>
      <c r="AO1593" s="545" t="n">
        <f aca="false">AO591</f>
        <v>0</v>
      </c>
      <c r="AP1593" s="545" t="n">
        <f aca="false">AP591</f>
        <v>0</v>
      </c>
      <c r="AQ1593" s="545" t="n">
        <f aca="false">IF(AO1593=0,0,AP1593*100/AO1593)</f>
        <v>0</v>
      </c>
      <c r="AR1593" s="545" t="n">
        <f aca="false">AR591</f>
        <v>0</v>
      </c>
      <c r="AS1593" s="540" t="n">
        <f aca="false">AS591</f>
        <v>0</v>
      </c>
      <c r="AT1593" s="540" t="n">
        <f aca="false">IF(AR1593=0,0,AS1593*100/AR1593)</f>
        <v>0</v>
      </c>
      <c r="AU1593" s="689"/>
      <c r="AV1593" s="697"/>
      <c r="AW1593" s="698"/>
    </row>
    <row r="1594" customFormat="false" ht="21" hidden="true" customHeight="true" outlineLevel="1" collapsed="false">
      <c r="A1594" s="40" t="n">
        <f aca="false">SUM(G1594:V1594)</f>
        <v>0</v>
      </c>
      <c r="B1594" s="1" t="n">
        <v>2</v>
      </c>
      <c r="C1594" s="696"/>
      <c r="D1594" s="75"/>
      <c r="E1594" s="76"/>
      <c r="F1594" s="83" t="s">
        <v>63</v>
      </c>
      <c r="G1594" s="79" t="n">
        <f aca="false">G592</f>
        <v>0</v>
      </c>
      <c r="H1594" s="45" t="n">
        <f aca="false">K1594+N1594+Q1594+T1594+W1594+Z1594+AC1594+AF1594+AI1594+AL1594+AO1594+AR1594</f>
        <v>0</v>
      </c>
      <c r="I1594" s="286" t="n">
        <f aca="false">L1594+O1594+R1594+U1594+X1594+AA1594+AD1594+AG1594+AJ1594+AM1594+AP1594+AS1594</f>
        <v>0</v>
      </c>
      <c r="J1594" s="286" t="n">
        <v>0</v>
      </c>
      <c r="K1594" s="545" t="n">
        <f aca="false">K592</f>
        <v>0</v>
      </c>
      <c r="L1594" s="545" t="n">
        <f aca="false">L592</f>
        <v>0</v>
      </c>
      <c r="M1594" s="545"/>
      <c r="N1594" s="545" t="n">
        <f aca="false">N592</f>
        <v>0</v>
      </c>
      <c r="O1594" s="545" t="n">
        <f aca="false">O592</f>
        <v>0</v>
      </c>
      <c r="P1594" s="545" t="n">
        <f aca="false">IF(N1594=0,0,O1594*100/N1594)</f>
        <v>0</v>
      </c>
      <c r="Q1594" s="545" t="n">
        <f aca="false">Q592</f>
        <v>0</v>
      </c>
      <c r="R1594" s="545" t="n">
        <f aca="false">R592</f>
        <v>0</v>
      </c>
      <c r="S1594" s="545" t="n">
        <v>0</v>
      </c>
      <c r="T1594" s="545" t="n">
        <f aca="false">T592</f>
        <v>0</v>
      </c>
      <c r="U1594" s="545" t="n">
        <f aca="false">U592</f>
        <v>0</v>
      </c>
      <c r="V1594" s="545" t="n">
        <f aca="false">IF(T1594=0,0,U1594/T1594*100)</f>
        <v>0</v>
      </c>
      <c r="W1594" s="545" t="n">
        <f aca="false">W592</f>
        <v>0</v>
      </c>
      <c r="X1594" s="545" t="n">
        <f aca="false">X592</f>
        <v>0</v>
      </c>
      <c r="Y1594" s="545" t="n">
        <f aca="false">IF(W1594=0,0,X1594*100/W1594)</f>
        <v>0</v>
      </c>
      <c r="Z1594" s="545" t="n">
        <f aca="false">Z592</f>
        <v>0</v>
      </c>
      <c r="AA1594" s="545" t="n">
        <f aca="false">AA592</f>
        <v>0</v>
      </c>
      <c r="AB1594" s="545" t="n">
        <f aca="false">IF(Z1594=0,0,AA1594*100/Z1594)</f>
        <v>0</v>
      </c>
      <c r="AC1594" s="545" t="n">
        <f aca="false">AC592</f>
        <v>0</v>
      </c>
      <c r="AD1594" s="545" t="n">
        <f aca="false">AD592</f>
        <v>0</v>
      </c>
      <c r="AE1594" s="545" t="n">
        <f aca="false">IF(AC1594=0,0,AD1594*100/AC1594)</f>
        <v>0</v>
      </c>
      <c r="AF1594" s="545" t="n">
        <f aca="false">AF592</f>
        <v>0</v>
      </c>
      <c r="AG1594" s="545" t="n">
        <f aca="false">AG592</f>
        <v>0</v>
      </c>
      <c r="AH1594" s="545" t="n">
        <f aca="false">IF(AF1594=0,0,AG1594*100/AF1594)</f>
        <v>0</v>
      </c>
      <c r="AI1594" s="545" t="n">
        <f aca="false">AI592</f>
        <v>0</v>
      </c>
      <c r="AJ1594" s="545" t="n">
        <f aca="false">AJ592</f>
        <v>0</v>
      </c>
      <c r="AK1594" s="545" t="n">
        <f aca="false">IF(AI1594=0,0,AJ1594*100/AI1594)</f>
        <v>0</v>
      </c>
      <c r="AL1594" s="545" t="n">
        <f aca="false">AL592</f>
        <v>0</v>
      </c>
      <c r="AM1594" s="545" t="n">
        <f aca="false">AM592</f>
        <v>0</v>
      </c>
      <c r="AN1594" s="545" t="n">
        <f aca="false">IF(AL1594=0,0,AM1594*100/AL1594)</f>
        <v>0</v>
      </c>
      <c r="AO1594" s="545" t="n">
        <f aca="false">AO592</f>
        <v>0</v>
      </c>
      <c r="AP1594" s="545" t="n">
        <f aca="false">AP592</f>
        <v>0</v>
      </c>
      <c r="AQ1594" s="545" t="n">
        <f aca="false">IF(AO1594=0,0,AP1594*100/AO1594)</f>
        <v>0</v>
      </c>
      <c r="AR1594" s="545" t="n">
        <f aca="false">AR592</f>
        <v>0</v>
      </c>
      <c r="AS1594" s="540" t="n">
        <f aca="false">AS592</f>
        <v>0</v>
      </c>
      <c r="AT1594" s="540" t="n">
        <f aca="false">IF(AR1594=0,0,AS1594*100/AR1594)</f>
        <v>0</v>
      </c>
      <c r="AU1594" s="689"/>
      <c r="AV1594" s="697"/>
      <c r="AW1594" s="698"/>
    </row>
    <row r="1595" customFormat="false" ht="15.75" hidden="true" customHeight="true" outlineLevel="1" collapsed="false">
      <c r="A1595" s="40" t="n">
        <f aca="false">SUM(G1595:V1595)</f>
        <v>0</v>
      </c>
      <c r="B1595" s="1" t="n">
        <v>2</v>
      </c>
      <c r="C1595" s="696"/>
      <c r="D1595" s="75"/>
      <c r="E1595" s="76"/>
      <c r="F1595" s="83" t="s">
        <v>64</v>
      </c>
      <c r="G1595" s="79" t="n">
        <f aca="false">G593</f>
        <v>0</v>
      </c>
      <c r="H1595" s="45" t="n">
        <f aca="false">K1595+N1595+Q1595+T1595+W1595+Z1595+AC1595+AF1595+AI1595+AL1595+AO1595+AR1595</f>
        <v>0</v>
      </c>
      <c r="I1595" s="286" t="n">
        <f aca="false">L1595+O1595+R1595+U1595+X1595+AA1595+AD1595+AG1595+AJ1595+AM1595+AP1595+AS1595</f>
        <v>0</v>
      </c>
      <c r="J1595" s="286" t="n">
        <v>0</v>
      </c>
      <c r="K1595" s="545" t="n">
        <f aca="false">K593</f>
        <v>0</v>
      </c>
      <c r="L1595" s="545" t="n">
        <f aca="false">L593</f>
        <v>0</v>
      </c>
      <c r="M1595" s="545"/>
      <c r="N1595" s="545" t="n">
        <f aca="false">N593</f>
        <v>0</v>
      </c>
      <c r="O1595" s="545" t="n">
        <f aca="false">O593</f>
        <v>0</v>
      </c>
      <c r="P1595" s="545" t="n">
        <f aca="false">IF(N1595=0,0,O1595*100/N1595)</f>
        <v>0</v>
      </c>
      <c r="Q1595" s="545" t="n">
        <f aca="false">Q593</f>
        <v>0</v>
      </c>
      <c r="R1595" s="545" t="n">
        <f aca="false">R593</f>
        <v>0</v>
      </c>
      <c r="S1595" s="545" t="n">
        <v>0</v>
      </c>
      <c r="T1595" s="545" t="n">
        <f aca="false">T593</f>
        <v>0</v>
      </c>
      <c r="U1595" s="545" t="n">
        <f aca="false">U593</f>
        <v>0</v>
      </c>
      <c r="V1595" s="545" t="n">
        <f aca="false">IF(T1595=0,0,U1595/T1595*100)</f>
        <v>0</v>
      </c>
      <c r="W1595" s="545" t="n">
        <f aca="false">W593</f>
        <v>0</v>
      </c>
      <c r="X1595" s="545" t="n">
        <f aca="false">X593</f>
        <v>0</v>
      </c>
      <c r="Y1595" s="545" t="n">
        <f aca="false">IF(W1595=0,0,X1595*100/W1595)</f>
        <v>0</v>
      </c>
      <c r="Z1595" s="545" t="n">
        <f aca="false">Z593</f>
        <v>0</v>
      </c>
      <c r="AA1595" s="545" t="n">
        <f aca="false">AA593</f>
        <v>0</v>
      </c>
      <c r="AB1595" s="545" t="n">
        <f aca="false">IF(Z1595=0,0,AA1595*100/Z1595)</f>
        <v>0</v>
      </c>
      <c r="AC1595" s="545" t="n">
        <f aca="false">AC593</f>
        <v>0</v>
      </c>
      <c r="AD1595" s="545" t="n">
        <f aca="false">AD593</f>
        <v>0</v>
      </c>
      <c r="AE1595" s="545" t="n">
        <f aca="false">IF(AC1595=0,0,AD1595*100/AC1595)</f>
        <v>0</v>
      </c>
      <c r="AF1595" s="545" t="n">
        <f aca="false">AF593</f>
        <v>0</v>
      </c>
      <c r="AG1595" s="545" t="n">
        <f aca="false">AG593</f>
        <v>0</v>
      </c>
      <c r="AH1595" s="545" t="n">
        <f aca="false">IF(AF1595=0,0,AG1595*100/AF1595)</f>
        <v>0</v>
      </c>
      <c r="AI1595" s="545" t="n">
        <f aca="false">AI593</f>
        <v>0</v>
      </c>
      <c r="AJ1595" s="545" t="n">
        <f aca="false">AJ593</f>
        <v>0</v>
      </c>
      <c r="AK1595" s="545" t="n">
        <f aca="false">IF(AI1595=0,0,AJ1595*100/AI1595)</f>
        <v>0</v>
      </c>
      <c r="AL1595" s="545" t="n">
        <f aca="false">AL593</f>
        <v>0</v>
      </c>
      <c r="AM1595" s="545" t="n">
        <f aca="false">AM593</f>
        <v>0</v>
      </c>
      <c r="AN1595" s="545" t="n">
        <f aca="false">IF(AL1595=0,0,AM1595*100/AL1595)</f>
        <v>0</v>
      </c>
      <c r="AO1595" s="545" t="n">
        <f aca="false">AO593</f>
        <v>0</v>
      </c>
      <c r="AP1595" s="545" t="n">
        <f aca="false">AP593</f>
        <v>0</v>
      </c>
      <c r="AQ1595" s="545" t="n">
        <f aca="false">IF(AO1595=0,0,AP1595*100/AO1595)</f>
        <v>0</v>
      </c>
      <c r="AR1595" s="545" t="n">
        <f aca="false">AR593</f>
        <v>0</v>
      </c>
      <c r="AS1595" s="540" t="n">
        <f aca="false">AS593</f>
        <v>0</v>
      </c>
      <c r="AT1595" s="540" t="n">
        <f aca="false">IF(AR1595=0,0,AS1595*100/AR1595)</f>
        <v>0</v>
      </c>
      <c r="AU1595" s="689"/>
      <c r="AV1595" s="697"/>
      <c r="AW1595" s="698"/>
    </row>
    <row r="1596" customFormat="false" ht="15.75" hidden="true" customHeight="true" outlineLevel="0" collapsed="false">
      <c r="A1596" s="40" t="n">
        <f aca="false">SUM(G1596:V1596)</f>
        <v>0</v>
      </c>
      <c r="B1596" s="1" t="n">
        <v>2</v>
      </c>
      <c r="C1596" s="696"/>
      <c r="D1596" s="75"/>
      <c r="E1596" s="76"/>
      <c r="F1596" s="88" t="s">
        <v>65</v>
      </c>
      <c r="G1596" s="89" t="n">
        <f aca="false">G594</f>
        <v>0</v>
      </c>
      <c r="H1596" s="45" t="n">
        <f aca="false">K1596+N1596+Q1596+T1596+W1596+Z1596+AC1596+AF1596+AI1596+AL1596+AO1596+AR1596</f>
        <v>0</v>
      </c>
      <c r="I1596" s="286" t="n">
        <f aca="false">L1596+O1596+R1596+U1596+X1596+AA1596+AD1596+AG1596+AJ1596+AM1596+AP1596+AS1596</f>
        <v>0</v>
      </c>
      <c r="J1596" s="286" t="n">
        <v>0</v>
      </c>
      <c r="K1596" s="545" t="n">
        <f aca="false">K594</f>
        <v>0</v>
      </c>
      <c r="L1596" s="545" t="n">
        <f aca="false">L594</f>
        <v>0</v>
      </c>
      <c r="M1596" s="545" t="n">
        <v>0</v>
      </c>
      <c r="N1596" s="545" t="n">
        <f aca="false">N594</f>
        <v>0</v>
      </c>
      <c r="O1596" s="545" t="n">
        <f aca="false">O594</f>
        <v>0</v>
      </c>
      <c r="P1596" s="545" t="n">
        <f aca="false">IF(N1596=0,0,O1596*100/N1596)</f>
        <v>0</v>
      </c>
      <c r="Q1596" s="545" t="n">
        <f aca="false">Q594</f>
        <v>0</v>
      </c>
      <c r="R1596" s="545" t="n">
        <f aca="false">R594</f>
        <v>0</v>
      </c>
      <c r="S1596" s="545" t="n">
        <v>0</v>
      </c>
      <c r="T1596" s="545" t="n">
        <f aca="false">T594</f>
        <v>0</v>
      </c>
      <c r="U1596" s="545" t="n">
        <f aca="false">U594</f>
        <v>0</v>
      </c>
      <c r="V1596" s="545" t="n">
        <f aca="false">IF(T1596=0,0,U1596/T1596*100)</f>
        <v>0</v>
      </c>
      <c r="W1596" s="545" t="n">
        <f aca="false">W594</f>
        <v>0</v>
      </c>
      <c r="X1596" s="545" t="n">
        <f aca="false">X594</f>
        <v>0</v>
      </c>
      <c r="Y1596" s="545" t="n">
        <f aca="false">IF(W1596=0,0,X1596*100/W1596)</f>
        <v>0</v>
      </c>
      <c r="Z1596" s="545" t="n">
        <f aca="false">Z594</f>
        <v>0</v>
      </c>
      <c r="AA1596" s="545" t="n">
        <f aca="false">AA594</f>
        <v>0</v>
      </c>
      <c r="AB1596" s="545" t="n">
        <f aca="false">IF(Z1596=0,0,AA1596*100/Z1596)</f>
        <v>0</v>
      </c>
      <c r="AC1596" s="545" t="n">
        <f aca="false">AC594</f>
        <v>0</v>
      </c>
      <c r="AD1596" s="545" t="n">
        <f aca="false">AD594</f>
        <v>0</v>
      </c>
      <c r="AE1596" s="545" t="n">
        <f aca="false">IF(AC1596=0,0,AD1596*100/AC1596)</f>
        <v>0</v>
      </c>
      <c r="AF1596" s="545" t="n">
        <f aca="false">AF594</f>
        <v>0</v>
      </c>
      <c r="AG1596" s="545" t="n">
        <f aca="false">AG594</f>
        <v>0</v>
      </c>
      <c r="AH1596" s="545" t="n">
        <f aca="false">IF(AF1596=0,0,AG1596*100/AF1596)</f>
        <v>0</v>
      </c>
      <c r="AI1596" s="545" t="n">
        <f aca="false">AI594</f>
        <v>0</v>
      </c>
      <c r="AJ1596" s="545" t="n">
        <f aca="false">AJ594</f>
        <v>0</v>
      </c>
      <c r="AK1596" s="545" t="n">
        <f aca="false">IF(AI1596=0,0,AJ1596*100/AI1596)</f>
        <v>0</v>
      </c>
      <c r="AL1596" s="545" t="n">
        <f aca="false">AL594</f>
        <v>0</v>
      </c>
      <c r="AM1596" s="545" t="n">
        <f aca="false">AM594</f>
        <v>0</v>
      </c>
      <c r="AN1596" s="545" t="n">
        <f aca="false">IF(AL1596=0,0,AM1596*100/AL1596)</f>
        <v>0</v>
      </c>
      <c r="AO1596" s="545" t="n">
        <f aca="false">AO594</f>
        <v>0</v>
      </c>
      <c r="AP1596" s="545" t="n">
        <f aca="false">AP594</f>
        <v>0</v>
      </c>
      <c r="AQ1596" s="545" t="n">
        <f aca="false">IF(AO1596=0,0,AP1596*100/AO1596)</f>
        <v>0</v>
      </c>
      <c r="AR1596" s="545" t="n">
        <f aca="false">AR594</f>
        <v>0</v>
      </c>
      <c r="AS1596" s="540" t="n">
        <f aca="false">AS594</f>
        <v>0</v>
      </c>
      <c r="AT1596" s="540" t="n">
        <f aca="false">IF(AR1596=0,0,AS1596*100/AR1596)</f>
        <v>0</v>
      </c>
      <c r="AU1596" s="689"/>
      <c r="AV1596" s="697"/>
      <c r="AW1596" s="698"/>
    </row>
    <row r="1597" customFormat="false" ht="28.5" hidden="false" customHeight="true" outlineLevel="0" collapsed="false">
      <c r="A1597" s="40" t="n">
        <v>1</v>
      </c>
      <c r="B1597" s="218" t="n">
        <v>7</v>
      </c>
      <c r="C1597" s="612"/>
      <c r="D1597" s="699"/>
      <c r="E1597" s="700"/>
      <c r="F1597" s="42" t="s">
        <v>66</v>
      </c>
      <c r="G1597" s="45" t="n">
        <f aca="false">G549+G551+G557+G559+G595+G1541+G1543</f>
        <v>663852.6</v>
      </c>
      <c r="H1597" s="43" t="n">
        <f aca="false">K1597+N1597+Q1597+T1597+W1597+Z1597+AC1597+AF1597+AI1597+AL1597+AO1597+AR1597</f>
        <v>599852.6</v>
      </c>
      <c r="I1597" s="347" t="n">
        <f aca="false">L1597+O1597+R1597+U1597+X1597+AA1597+AD1597+AG1597+AJ1597+AM1597+AP1597+AS1597</f>
        <v>657488.9</v>
      </c>
      <c r="J1597" s="347" t="n">
        <f aca="false">I1597/G1597*100</f>
        <v>99.0413986478324</v>
      </c>
      <c r="K1597" s="540" t="n">
        <f aca="false">K595+K1541+K1543</f>
        <v>0</v>
      </c>
      <c r="L1597" s="540" t="n">
        <f aca="false">L549+L551+L557+L559+L595+L1541+L1543</f>
        <v>0</v>
      </c>
      <c r="M1597" s="540" t="n">
        <v>0</v>
      </c>
      <c r="N1597" s="540" t="n">
        <f aca="false">N595+N1541+N1543</f>
        <v>0</v>
      </c>
      <c r="O1597" s="540" t="n">
        <f aca="false">O549+O551+O557+O559+O595+O1541+O1543</f>
        <v>0</v>
      </c>
      <c r="P1597" s="540" t="n">
        <f aca="false">IF(N1597=0,0,O1597*100/N1597)</f>
        <v>0</v>
      </c>
      <c r="Q1597" s="540" t="n">
        <f aca="false">Q595+Q1541+Q1543</f>
        <v>210500</v>
      </c>
      <c r="R1597" s="540" t="n">
        <f aca="false">R549+R551+R557+R559+R595+R1541+R1543</f>
        <v>247500</v>
      </c>
      <c r="S1597" s="540" t="n">
        <f aca="false">R1597/Q1597*100</f>
        <v>117.577197149644</v>
      </c>
      <c r="T1597" s="540" t="n">
        <f aca="false">T595+T1541+T1543</f>
        <v>22972</v>
      </c>
      <c r="U1597" s="540" t="n">
        <f aca="false">U549+U551+U557+U559+U595+U1541+U1543</f>
        <v>46972</v>
      </c>
      <c r="V1597" s="540" t="n">
        <f aca="false">U1597/T1597*100</f>
        <v>204.475013059377</v>
      </c>
      <c r="W1597" s="540" t="n">
        <f aca="false">W595+W1541+W1543</f>
        <v>8447.5</v>
      </c>
      <c r="X1597" s="540" t="n">
        <f aca="false">X595+X1541+X1543+X549+X551+X557+X559</f>
        <v>8447.5</v>
      </c>
      <c r="Y1597" s="540" t="n">
        <f aca="false">IF(W1597=0,0,X1597*100/W1597)</f>
        <v>100</v>
      </c>
      <c r="Z1597" s="540" t="n">
        <f aca="false">Z595+Z1541+Z1543</f>
        <v>9258.4</v>
      </c>
      <c r="AA1597" s="540" t="n">
        <f aca="false">AA595+AA1541+AA1543+AA549+AA551+AA557+AA559</f>
        <v>9258.4</v>
      </c>
      <c r="AB1597" s="540" t="n">
        <f aca="false">IF(Z1597=0,0,AA1597*100/Z1597)</f>
        <v>100</v>
      </c>
      <c r="AC1597" s="540" t="n">
        <f aca="false">AC595+AC1541+AC1543</f>
        <v>4239.2</v>
      </c>
      <c r="AD1597" s="540" t="n">
        <f aca="false">AD595+AD1541+AD1543+AD549+AD551+AD557+AD559</f>
        <v>4239.2</v>
      </c>
      <c r="AE1597" s="540" t="n">
        <f aca="false">IF(AC1597=0,0,AD1597*100/AC1597)</f>
        <v>100</v>
      </c>
      <c r="AF1597" s="540" t="n">
        <f aca="false">AF595+AF1541+AF1543</f>
        <v>13657.4</v>
      </c>
      <c r="AG1597" s="540" t="n">
        <f aca="false">AG595+AG1541+AG1543+AG549+AG551+AG557+AG559</f>
        <v>13657.3</v>
      </c>
      <c r="AH1597" s="540" t="n">
        <f aca="false">IF(AF1597=0,0,AG1597*100/AF1597)</f>
        <v>99.999267796213</v>
      </c>
      <c r="AI1597" s="540" t="n">
        <f aca="false">AI595+AI1541+AI1543</f>
        <v>14086.4</v>
      </c>
      <c r="AJ1597" s="540" t="n">
        <f aca="false">AJ595+AJ1541+AJ1543+AJ549+AJ551+AJ557+AJ559</f>
        <v>14086.4</v>
      </c>
      <c r="AK1597" s="540" t="n">
        <f aca="false">IF(AI1597=0,0,AJ1597*100/AI1597)</f>
        <v>100</v>
      </c>
      <c r="AL1597" s="540" t="n">
        <f aca="false">AL595+AL1541+AL1543</f>
        <v>13011.3</v>
      </c>
      <c r="AM1597" s="540" t="n">
        <f aca="false">AM595+AM1541+AM1543+AM549+AM551+AM557+AM559</f>
        <v>13011.3</v>
      </c>
      <c r="AN1597" s="540" t="n">
        <f aca="false">IF(AL1597=0,0,AM1597*100/AL1597)</f>
        <v>100</v>
      </c>
      <c r="AO1597" s="540" t="n">
        <f aca="false">AO595+AO1541+AO1543</f>
        <v>18701.2</v>
      </c>
      <c r="AP1597" s="540" t="n">
        <f aca="false">AP595+AP1541+AP1543+AP549+AP551+AP557+AP559</f>
        <v>18701.2</v>
      </c>
      <c r="AQ1597" s="540" t="n">
        <f aca="false">IF(AO1597=0,0,AP1597*100/AO1597)</f>
        <v>100</v>
      </c>
      <c r="AR1597" s="540" t="n">
        <f aca="false">AR595+AR1541+AR1543</f>
        <v>284979.2</v>
      </c>
      <c r="AS1597" s="540" t="n">
        <f aca="false">AS595+AS1541+AS1543+AS549+AS551+AS557+AS559+AS1569</f>
        <v>281615.6</v>
      </c>
      <c r="AT1597" s="540" t="n">
        <f aca="false">IF(AR1597=0,0,AS1597*100/AR1597)</f>
        <v>98.8197033327345</v>
      </c>
      <c r="AU1597" s="689"/>
      <c r="AV1597" s="701"/>
      <c r="AW1597" s="702"/>
    </row>
    <row r="1598" customFormat="false" ht="42.75" hidden="false" customHeight="true" outlineLevel="0" collapsed="false">
      <c r="A1598" s="40" t="n">
        <f aca="false">SUM(G1598:V1598)</f>
        <v>373683.061544735</v>
      </c>
      <c r="B1598" s="218" t="n">
        <v>7</v>
      </c>
      <c r="C1598" s="703"/>
      <c r="D1598" s="699"/>
      <c r="E1598" s="700"/>
      <c r="F1598" s="93" t="s">
        <v>457</v>
      </c>
      <c r="G1598" s="94" t="n">
        <f aca="false">G596</f>
        <v>126302.6</v>
      </c>
      <c r="H1598" s="283" t="n">
        <f aca="false">K1598+N1598+Q1598+T1598+W1598+Z1598+AC1598+AF1598+AI1598+AL1598+AO1598+AR1598</f>
        <v>126302.6</v>
      </c>
      <c r="I1598" s="94" t="n">
        <f aca="false">I596</f>
        <v>119938.9</v>
      </c>
      <c r="J1598" s="544" t="n">
        <f aca="false">I1598/G1598*100</f>
        <v>94.9615447346294</v>
      </c>
      <c r="K1598" s="550" t="n">
        <f aca="false">K596</f>
        <v>0</v>
      </c>
      <c r="L1598" s="550" t="n">
        <f aca="false">L596</f>
        <v>0</v>
      </c>
      <c r="M1598" s="550" t="n">
        <v>0</v>
      </c>
      <c r="N1598" s="550" t="n">
        <f aca="false">N596</f>
        <v>0</v>
      </c>
      <c r="O1598" s="550" t="n">
        <f aca="false">O596</f>
        <v>0</v>
      </c>
      <c r="P1598" s="550" t="n">
        <f aca="false">IF(N1598=0,0,O1598*100/N1598)</f>
        <v>0</v>
      </c>
      <c r="Q1598" s="550" t="n">
        <f aca="false">Q596</f>
        <v>0</v>
      </c>
      <c r="R1598" s="550" t="n">
        <f aca="false">R596</f>
        <v>0</v>
      </c>
      <c r="S1598" s="550" t="n">
        <v>0</v>
      </c>
      <c r="T1598" s="550" t="n">
        <f aca="false">T596</f>
        <v>472</v>
      </c>
      <c r="U1598" s="550" t="n">
        <f aca="false">U596</f>
        <v>472</v>
      </c>
      <c r="V1598" s="550" t="n">
        <v>100</v>
      </c>
      <c r="W1598" s="550" t="n">
        <f aca="false">W596</f>
        <v>8447.5</v>
      </c>
      <c r="X1598" s="550" t="n">
        <f aca="false">X596</f>
        <v>8447.5</v>
      </c>
      <c r="Y1598" s="550" t="n">
        <f aca="false">IF(W1598=0,0,X1598*100/W1598)</f>
        <v>100</v>
      </c>
      <c r="Z1598" s="550" t="n">
        <f aca="false">Z596</f>
        <v>9258.4</v>
      </c>
      <c r="AA1598" s="550" t="n">
        <f aca="false">AA596</f>
        <v>9258.4</v>
      </c>
      <c r="AB1598" s="550" t="n">
        <f aca="false">IF(Z1598=0,0,AA1598*100/Z1598)</f>
        <v>100</v>
      </c>
      <c r="AC1598" s="550" t="n">
        <f aca="false">AC596</f>
        <v>4239.2</v>
      </c>
      <c r="AD1598" s="550" t="n">
        <f aca="false">AD596</f>
        <v>4239.2</v>
      </c>
      <c r="AE1598" s="550" t="n">
        <f aca="false">IF(AC1598=0,0,AD1598*100/AC1598)</f>
        <v>100</v>
      </c>
      <c r="AF1598" s="550" t="n">
        <f aca="false">AF596</f>
        <v>13657.4</v>
      </c>
      <c r="AG1598" s="550" t="n">
        <f aca="false">AG596</f>
        <v>13657.3</v>
      </c>
      <c r="AH1598" s="550" t="n">
        <f aca="false">IF(AF1598=0,0,AG1598*100/AF1598)</f>
        <v>99.999267796213</v>
      </c>
      <c r="AI1598" s="550" t="n">
        <f aca="false">AI596</f>
        <v>14086.4</v>
      </c>
      <c r="AJ1598" s="550" t="n">
        <f aca="false">AJ596</f>
        <v>14086.4</v>
      </c>
      <c r="AK1598" s="550" t="n">
        <f aca="false">IF(AI1598=0,0,AJ1598*100/AI1598)</f>
        <v>100</v>
      </c>
      <c r="AL1598" s="550" t="n">
        <f aca="false">AL596</f>
        <v>13011.3</v>
      </c>
      <c r="AM1598" s="550" t="n">
        <f aca="false">AM596</f>
        <v>13011.3</v>
      </c>
      <c r="AN1598" s="550" t="n">
        <f aca="false">IF(AL1598=0,0,AM1598*100/AL1598)</f>
        <v>100</v>
      </c>
      <c r="AO1598" s="550" t="n">
        <f aca="false">AO596</f>
        <v>18701.2</v>
      </c>
      <c r="AP1598" s="550" t="n">
        <f aca="false">AP596</f>
        <v>18701.2</v>
      </c>
      <c r="AQ1598" s="550" t="n">
        <f aca="false">IF(AO1598=0,0,AP1598*100/AO1598)</f>
        <v>100</v>
      </c>
      <c r="AR1598" s="550" t="n">
        <f aca="false">AR596</f>
        <v>44429.2</v>
      </c>
      <c r="AS1598" s="550" t="n">
        <f aca="false">AS596</f>
        <v>38065.6</v>
      </c>
      <c r="AT1598" s="550" t="n">
        <f aca="false">IF(AR1598=0,0,AS1598*100/AR1598)</f>
        <v>85.6769872066119</v>
      </c>
      <c r="AU1598" s="689"/>
      <c r="AV1598" s="701"/>
      <c r="AW1598" s="702"/>
    </row>
    <row r="1599" customFormat="false" ht="12.75" hidden="false" customHeight="true" outlineLevel="1" collapsed="false">
      <c r="A1599" s="40" t="n">
        <f aca="false">SUM(G1599:V1599)</f>
        <v>23635.5759750526</v>
      </c>
      <c r="B1599" s="1" t="n">
        <v>2</v>
      </c>
      <c r="C1599" s="703"/>
      <c r="D1599" s="699"/>
      <c r="E1599" s="700"/>
      <c r="F1599" s="83" t="s">
        <v>43</v>
      </c>
      <c r="G1599" s="79" t="n">
        <f aca="false">G598</f>
        <v>8032.9</v>
      </c>
      <c r="H1599" s="43" t="n">
        <f aca="false">K1599+N1599+Q1599+T1599+W1599+Z1599+AC1599+AF1599+AI1599+AL1599+AO1599+AR1599</f>
        <v>8032.9</v>
      </c>
      <c r="I1599" s="286" t="n">
        <f aca="false">L1599+O1599+R1599+U1599+X1599+AA1599+AD1599+AG1599+AJ1599+AM1599+AP1599+AS1599</f>
        <v>7476.7</v>
      </c>
      <c r="J1599" s="286" t="n">
        <f aca="false">I1599/G1599*100</f>
        <v>93.0759750525962</v>
      </c>
      <c r="K1599" s="545" t="n">
        <f aca="false">K598</f>
        <v>0</v>
      </c>
      <c r="L1599" s="545" t="n">
        <f aca="false">L598</f>
        <v>0</v>
      </c>
      <c r="M1599" s="545" t="n">
        <f aca="false">M598</f>
        <v>0</v>
      </c>
      <c r="N1599" s="545" t="n">
        <f aca="false">N598</f>
        <v>0</v>
      </c>
      <c r="O1599" s="545" t="n">
        <f aca="false">O598</f>
        <v>0</v>
      </c>
      <c r="P1599" s="545" t="n">
        <f aca="false">IF(N1599=0,0,O1599*100/N1599)</f>
        <v>0</v>
      </c>
      <c r="Q1599" s="545" t="n">
        <f aca="false">Q598</f>
        <v>0</v>
      </c>
      <c r="R1599" s="545" t="n">
        <f aca="false">R598</f>
        <v>0</v>
      </c>
      <c r="S1599" s="545" t="n">
        <v>0</v>
      </c>
      <c r="T1599" s="545" t="n">
        <f aca="false">T598</f>
        <v>0</v>
      </c>
      <c r="U1599" s="545" t="n">
        <f aca="false">U598</f>
        <v>0</v>
      </c>
      <c r="V1599" s="545" t="n">
        <v>0</v>
      </c>
      <c r="W1599" s="545" t="n">
        <f aca="false">W598</f>
        <v>0</v>
      </c>
      <c r="X1599" s="545" t="n">
        <f aca="false">X598</f>
        <v>0</v>
      </c>
      <c r="Y1599" s="545" t="n">
        <f aca="false">IF(W1599=0,0,X1599*100/W1599)</f>
        <v>0</v>
      </c>
      <c r="Z1599" s="545" t="n">
        <f aca="false">Z598</f>
        <v>0</v>
      </c>
      <c r="AA1599" s="545" t="n">
        <f aca="false">AA598</f>
        <v>0</v>
      </c>
      <c r="AB1599" s="545" t="n">
        <f aca="false">IF(Z1599=0,0,AA1599*100/Z1599)</f>
        <v>0</v>
      </c>
      <c r="AC1599" s="545" t="n">
        <f aca="false">AC598</f>
        <v>0</v>
      </c>
      <c r="AD1599" s="545" t="n">
        <f aca="false">AD598</f>
        <v>0</v>
      </c>
      <c r="AE1599" s="545" t="n">
        <f aca="false">IF(AC1599=0,0,AD1599*100/AC1599)</f>
        <v>0</v>
      </c>
      <c r="AF1599" s="545" t="n">
        <f aca="false">AF598</f>
        <v>0</v>
      </c>
      <c r="AG1599" s="545" t="n">
        <f aca="false">AG598</f>
        <v>0</v>
      </c>
      <c r="AH1599" s="545" t="n">
        <f aca="false">IF(AF1599=0,0,AG1599*100/AF1599)</f>
        <v>0</v>
      </c>
      <c r="AI1599" s="545" t="n">
        <f aca="false">AI598</f>
        <v>2578.4</v>
      </c>
      <c r="AJ1599" s="545" t="n">
        <f aca="false">AJ598</f>
        <v>2578.4</v>
      </c>
      <c r="AK1599" s="545" t="n">
        <f aca="false">IF(AI1599=0,0,AJ1599*100/AI1599)</f>
        <v>100</v>
      </c>
      <c r="AL1599" s="545" t="n">
        <f aca="false">AL598</f>
        <v>0</v>
      </c>
      <c r="AM1599" s="545" t="n">
        <f aca="false">AM598</f>
        <v>0</v>
      </c>
      <c r="AN1599" s="545" t="n">
        <f aca="false">IF(AL1599=0,0,AM1599*100/AL1599)</f>
        <v>0</v>
      </c>
      <c r="AO1599" s="545" t="n">
        <f aca="false">AO598</f>
        <v>4781.9</v>
      </c>
      <c r="AP1599" s="545" t="n">
        <f aca="false">AP598</f>
        <v>4781.9</v>
      </c>
      <c r="AQ1599" s="545" t="n">
        <f aca="false">IF(AO1599=0,0,AP1599*100/AO1599)</f>
        <v>100</v>
      </c>
      <c r="AR1599" s="545" t="n">
        <f aca="false">AR598</f>
        <v>672.6</v>
      </c>
      <c r="AS1599" s="545" t="n">
        <f aca="false">AS598</f>
        <v>116.4</v>
      </c>
      <c r="AT1599" s="545" t="n">
        <f aca="false">IF(AR1599=0,0,AS1599*100/AR1599)</f>
        <v>17.3059768064228</v>
      </c>
      <c r="AU1599" s="689"/>
      <c r="AV1599" s="701"/>
      <c r="AW1599" s="702"/>
    </row>
    <row r="1600" customFormat="false" ht="12.75" hidden="false" customHeight="true" outlineLevel="1" collapsed="false">
      <c r="A1600" s="40" t="n">
        <f aca="false">SUM(G1600:V1600)</f>
        <v>33213.8779689585</v>
      </c>
      <c r="B1600" s="1" t="n">
        <v>2</v>
      </c>
      <c r="C1600" s="704"/>
      <c r="D1600" s="705"/>
      <c r="E1600" s="706"/>
      <c r="F1600" s="83" t="s">
        <v>44</v>
      </c>
      <c r="G1600" s="79" t="n">
        <f aca="false">G599</f>
        <v>11391.2</v>
      </c>
      <c r="H1600" s="43" t="n">
        <f aca="false">K1600+N1600+Q1600+T1600+W1600+Z1600+AC1600+AF1600+AI1600+AL1600+AO1600+AR1600</f>
        <v>11391.2</v>
      </c>
      <c r="I1600" s="286" t="n">
        <f aca="false">L1600+O1600+R1600+U1600+X1600+AA1600+AD1600+AG1600+AJ1600+AM1600+AP1600+AS1600</f>
        <v>10340.7</v>
      </c>
      <c r="J1600" s="286" t="n">
        <f aca="false">I1600/G1600*100</f>
        <v>90.7779689584943</v>
      </c>
      <c r="K1600" s="545" t="n">
        <f aca="false">K599</f>
        <v>0</v>
      </c>
      <c r="L1600" s="545" t="n">
        <f aca="false">L599</f>
        <v>0</v>
      </c>
      <c r="M1600" s="545" t="n">
        <f aca="false">M599</f>
        <v>0</v>
      </c>
      <c r="N1600" s="545" t="n">
        <f aca="false">N599</f>
        <v>0</v>
      </c>
      <c r="O1600" s="545" t="n">
        <f aca="false">O599</f>
        <v>0</v>
      </c>
      <c r="P1600" s="545" t="n">
        <f aca="false">IF(N1600=0,0,O1600*100/N1600)</f>
        <v>0</v>
      </c>
      <c r="Q1600" s="545" t="n">
        <f aca="false">Q599</f>
        <v>0</v>
      </c>
      <c r="R1600" s="545" t="n">
        <f aca="false">R599</f>
        <v>0</v>
      </c>
      <c r="S1600" s="545" t="n">
        <v>0</v>
      </c>
      <c r="T1600" s="545" t="n">
        <f aca="false">T599</f>
        <v>0</v>
      </c>
      <c r="U1600" s="545" t="n">
        <f aca="false">U599</f>
        <v>0</v>
      </c>
      <c r="V1600" s="545" t="n">
        <v>0</v>
      </c>
      <c r="W1600" s="545" t="n">
        <f aca="false">W599</f>
        <v>964.8</v>
      </c>
      <c r="X1600" s="545" t="n">
        <f aca="false">X599</f>
        <v>964.8</v>
      </c>
      <c r="Y1600" s="545" t="n">
        <f aca="false">IF(W1600=0,0,X1600*100/W1600)</f>
        <v>100</v>
      </c>
      <c r="Z1600" s="545" t="n">
        <f aca="false">Z599</f>
        <v>1652.1</v>
      </c>
      <c r="AA1600" s="545" t="n">
        <f aca="false">AA599</f>
        <v>1652.1</v>
      </c>
      <c r="AB1600" s="545" t="n">
        <f aca="false">IF(Z1600=0,0,AA1600*100/Z1600)</f>
        <v>100</v>
      </c>
      <c r="AC1600" s="545" t="n">
        <f aca="false">AC599</f>
        <v>0</v>
      </c>
      <c r="AD1600" s="545" t="n">
        <f aca="false">AD599</f>
        <v>0</v>
      </c>
      <c r="AE1600" s="545" t="n">
        <f aca="false">IF(AC1600=0,0,AD1600*100/AC1600)</f>
        <v>0</v>
      </c>
      <c r="AF1600" s="545" t="n">
        <f aca="false">AF599</f>
        <v>496.1</v>
      </c>
      <c r="AG1600" s="545" t="n">
        <f aca="false">AG599</f>
        <v>496.1</v>
      </c>
      <c r="AH1600" s="545" t="n">
        <f aca="false">IF(AF1600=0,0,AG1600*100/AF1600)</f>
        <v>100</v>
      </c>
      <c r="AI1600" s="545" t="n">
        <f aca="false">AI599</f>
        <v>0</v>
      </c>
      <c r="AJ1600" s="545" t="n">
        <f aca="false">AJ599</f>
        <v>0</v>
      </c>
      <c r="AK1600" s="545" t="n">
        <f aca="false">IF(AI1600=0,0,AJ1600*100/AI1600)</f>
        <v>0</v>
      </c>
      <c r="AL1600" s="545" t="n">
        <f aca="false">AL599</f>
        <v>1142.3</v>
      </c>
      <c r="AM1600" s="545" t="n">
        <f aca="false">AM599</f>
        <v>1142.3</v>
      </c>
      <c r="AN1600" s="545" t="n">
        <f aca="false">IF(AL1600=0,0,AM1600*100/AL1600)</f>
        <v>100</v>
      </c>
      <c r="AO1600" s="545" t="n">
        <f aca="false">AO599</f>
        <v>0</v>
      </c>
      <c r="AP1600" s="545" t="n">
        <f aca="false">AP599</f>
        <v>0</v>
      </c>
      <c r="AQ1600" s="545" t="n">
        <f aca="false">IF(AO1600=0,0,AP1600*100/AO1600)</f>
        <v>0</v>
      </c>
      <c r="AR1600" s="545" t="n">
        <f aca="false">AR599</f>
        <v>7135.9</v>
      </c>
      <c r="AS1600" s="545" t="n">
        <f aca="false">AS599</f>
        <v>6085.4</v>
      </c>
      <c r="AT1600" s="545" t="n">
        <f aca="false">IF(AR1600=0,0,AS1600*100/AR1600)</f>
        <v>85.2786614162194</v>
      </c>
      <c r="AU1600" s="689"/>
      <c r="AV1600" s="707"/>
      <c r="AW1600" s="708"/>
    </row>
    <row r="1601" customFormat="false" ht="12.75" hidden="false" customHeight="true" outlineLevel="1" collapsed="false">
      <c r="A1601" s="40" t="n">
        <f aca="false">SUM(G1601:V1601)</f>
        <v>23752.7428739869</v>
      </c>
      <c r="B1601" s="1" t="n">
        <v>2</v>
      </c>
      <c r="C1601" s="709"/>
      <c r="D1601" s="710"/>
      <c r="E1601" s="711"/>
      <c r="F1601" s="83" t="s">
        <v>45</v>
      </c>
      <c r="G1601" s="79" t="n">
        <f aca="false">G600</f>
        <v>8057.1</v>
      </c>
      <c r="H1601" s="43" t="n">
        <f aca="false">K1601+N1601+Q1601+T1601+W1601+Z1601+AC1601+AF1601+AI1601+AL1601+AO1601+AR1601</f>
        <v>8057.1</v>
      </c>
      <c r="I1601" s="286" t="n">
        <f aca="false">L1601+O1601+R1601+U1601+X1601+AA1601+AD1601+AG1601+AJ1601+AM1601+AP1601+AS1601</f>
        <v>7544.9</v>
      </c>
      <c r="J1601" s="286" t="n">
        <f aca="false">I1601/G1601*100</f>
        <v>93.6428739869184</v>
      </c>
      <c r="K1601" s="545" t="n">
        <f aca="false">K600</f>
        <v>0</v>
      </c>
      <c r="L1601" s="545" t="n">
        <f aca="false">L600</f>
        <v>0</v>
      </c>
      <c r="M1601" s="545" t="n">
        <f aca="false">M600</f>
        <v>0</v>
      </c>
      <c r="N1601" s="545" t="n">
        <f aca="false">N600</f>
        <v>0</v>
      </c>
      <c r="O1601" s="545" t="n">
        <f aca="false">O600</f>
        <v>0</v>
      </c>
      <c r="P1601" s="545" t="n">
        <f aca="false">IF(N1601=0,0,O1601*100/N1601)</f>
        <v>0</v>
      </c>
      <c r="Q1601" s="545" t="n">
        <f aca="false">Q600</f>
        <v>0</v>
      </c>
      <c r="R1601" s="545" t="n">
        <f aca="false">R600</f>
        <v>0</v>
      </c>
      <c r="S1601" s="545" t="n">
        <v>0</v>
      </c>
      <c r="T1601" s="545" t="n">
        <f aca="false">T600</f>
        <v>0</v>
      </c>
      <c r="U1601" s="545" t="n">
        <f aca="false">U600</f>
        <v>0</v>
      </c>
      <c r="V1601" s="545" t="n">
        <v>0</v>
      </c>
      <c r="W1601" s="545" t="n">
        <f aca="false">W600</f>
        <v>0</v>
      </c>
      <c r="X1601" s="545" t="n">
        <f aca="false">X600</f>
        <v>0</v>
      </c>
      <c r="Y1601" s="545" t="n">
        <f aca="false">IF(W1601=0,0,X1601*100/W1601)</f>
        <v>0</v>
      </c>
      <c r="Z1601" s="545" t="n">
        <f aca="false">Z600</f>
        <v>963.9</v>
      </c>
      <c r="AA1601" s="545" t="n">
        <f aca="false">AA600</f>
        <v>963.9</v>
      </c>
      <c r="AB1601" s="545" t="n">
        <f aca="false">IF(Z1601=0,0,AA1601*100/Z1601)</f>
        <v>100</v>
      </c>
      <c r="AC1601" s="545" t="n">
        <f aca="false">AC600</f>
        <v>0</v>
      </c>
      <c r="AD1601" s="545" t="n">
        <f aca="false">AD600</f>
        <v>0</v>
      </c>
      <c r="AE1601" s="545" t="n">
        <f aca="false">IF(AC1601=0,0,AD1601*100/AC1601)</f>
        <v>0</v>
      </c>
      <c r="AF1601" s="545" t="n">
        <f aca="false">AF600</f>
        <v>830</v>
      </c>
      <c r="AG1601" s="545" t="n">
        <f aca="false">AG600</f>
        <v>830</v>
      </c>
      <c r="AH1601" s="545" t="n">
        <f aca="false">IF(AF1601=0,0,AG1601*100/AF1601)</f>
        <v>100</v>
      </c>
      <c r="AI1601" s="545" t="n">
        <f aca="false">AI600</f>
        <v>835.3</v>
      </c>
      <c r="AJ1601" s="545" t="n">
        <f aca="false">AJ600</f>
        <v>835.3</v>
      </c>
      <c r="AK1601" s="545" t="n">
        <f aca="false">IF(AI1601=0,0,AJ1601*100/AI1601)</f>
        <v>100</v>
      </c>
      <c r="AL1601" s="545" t="n">
        <f aca="false">AL600</f>
        <v>369.9</v>
      </c>
      <c r="AM1601" s="545" t="n">
        <f aca="false">AM600</f>
        <v>369.9</v>
      </c>
      <c r="AN1601" s="545" t="n">
        <f aca="false">IF(AL1601=0,0,AM1601*100/AL1601)</f>
        <v>100</v>
      </c>
      <c r="AO1601" s="545" t="n">
        <f aca="false">AO600</f>
        <v>644</v>
      </c>
      <c r="AP1601" s="545" t="n">
        <f aca="false">AP600</f>
        <v>644</v>
      </c>
      <c r="AQ1601" s="545" t="n">
        <f aca="false">IF(AO1601=0,0,AP1601*100/AO1601)</f>
        <v>100</v>
      </c>
      <c r="AR1601" s="545" t="n">
        <f aca="false">AR600</f>
        <v>4414</v>
      </c>
      <c r="AS1601" s="545" t="n">
        <f aca="false">AS600</f>
        <v>3901.8</v>
      </c>
      <c r="AT1601" s="545" t="n">
        <f aca="false">IF(AR1601=0,0,AS1601*100/AR1601)</f>
        <v>88.3960126869053</v>
      </c>
      <c r="AU1601" s="689"/>
      <c r="AV1601" s="712"/>
      <c r="AW1601" s="713"/>
    </row>
    <row r="1602" customFormat="false" ht="12.75" hidden="false" customHeight="true" outlineLevel="1" collapsed="false">
      <c r="A1602" s="40" t="n">
        <f aca="false">SUM(G1602:V1602)</f>
        <v>26620</v>
      </c>
      <c r="B1602" s="1" t="n">
        <v>2</v>
      </c>
      <c r="C1602" s="703"/>
      <c r="D1602" s="699"/>
      <c r="E1602" s="700"/>
      <c r="F1602" s="83" t="s">
        <v>46</v>
      </c>
      <c r="G1602" s="79" t="n">
        <f aca="false">G601</f>
        <v>8840</v>
      </c>
      <c r="H1602" s="43" t="n">
        <f aca="false">K1602+N1602+Q1602+T1602+W1602+Z1602+AC1602+AF1602+AI1602+AL1602+AO1602+AR1602</f>
        <v>8840</v>
      </c>
      <c r="I1602" s="286" t="n">
        <f aca="false">L1602+O1602+R1602+U1602+X1602+AA1602+AD1602+AG1602+AJ1602+AM1602+AP1602+AS1602</f>
        <v>8840</v>
      </c>
      <c r="J1602" s="286" t="n">
        <f aca="false">I1602/G1602*100</f>
        <v>100</v>
      </c>
      <c r="K1602" s="545" t="n">
        <f aca="false">K601</f>
        <v>0</v>
      </c>
      <c r="L1602" s="545" t="n">
        <f aca="false">L601</f>
        <v>0</v>
      </c>
      <c r="M1602" s="545" t="n">
        <f aca="false">M601</f>
        <v>0</v>
      </c>
      <c r="N1602" s="545" t="n">
        <f aca="false">N601</f>
        <v>0</v>
      </c>
      <c r="O1602" s="545" t="n">
        <f aca="false">O601</f>
        <v>0</v>
      </c>
      <c r="P1602" s="545" t="n">
        <f aca="false">IF(N1602=0,0,O1602*100/N1602)</f>
        <v>0</v>
      </c>
      <c r="Q1602" s="545" t="n">
        <f aca="false">Q601</f>
        <v>0</v>
      </c>
      <c r="R1602" s="545" t="n">
        <f aca="false">R601</f>
        <v>0</v>
      </c>
      <c r="S1602" s="545" t="n">
        <v>0</v>
      </c>
      <c r="T1602" s="545" t="n">
        <f aca="false">T601</f>
        <v>0</v>
      </c>
      <c r="U1602" s="545" t="n">
        <f aca="false">U601</f>
        <v>0</v>
      </c>
      <c r="V1602" s="545" t="n">
        <v>0</v>
      </c>
      <c r="W1602" s="545" t="n">
        <f aca="false">W601</f>
        <v>0</v>
      </c>
      <c r="X1602" s="545" t="n">
        <f aca="false">X601</f>
        <v>0</v>
      </c>
      <c r="Y1602" s="545" t="n">
        <f aca="false">IF(W1602=0,0,X1602*100/W1602)</f>
        <v>0</v>
      </c>
      <c r="Z1602" s="545" t="n">
        <f aca="false">Z601</f>
        <v>719.1</v>
      </c>
      <c r="AA1602" s="545" t="n">
        <f aca="false">AA601</f>
        <v>719.1</v>
      </c>
      <c r="AB1602" s="545" t="n">
        <f aca="false">IF(Z1602=0,0,AA1602*100/Z1602)</f>
        <v>100</v>
      </c>
      <c r="AC1602" s="545" t="n">
        <f aca="false">AC601</f>
        <v>84</v>
      </c>
      <c r="AD1602" s="545" t="n">
        <f aca="false">AD601</f>
        <v>84</v>
      </c>
      <c r="AE1602" s="545" t="n">
        <f aca="false">IF(AC1602=0,0,AD1602*100/AC1602)</f>
        <v>100</v>
      </c>
      <c r="AF1602" s="545" t="n">
        <f aca="false">AF601</f>
        <v>0</v>
      </c>
      <c r="AG1602" s="545" t="n">
        <f aca="false">AG601</f>
        <v>0</v>
      </c>
      <c r="AH1602" s="545" t="n">
        <f aca="false">IF(AF1602=0,0,AG1602*100/AF1602)</f>
        <v>0</v>
      </c>
      <c r="AI1602" s="545" t="n">
        <f aca="false">AI601</f>
        <v>2549.9</v>
      </c>
      <c r="AJ1602" s="545" t="n">
        <f aca="false">AJ601</f>
        <v>2549.9</v>
      </c>
      <c r="AK1602" s="545" t="n">
        <f aca="false">IF(AI1602=0,0,AJ1602*100/AI1602)</f>
        <v>100</v>
      </c>
      <c r="AL1602" s="545" t="n">
        <f aca="false">AL601</f>
        <v>2280.8</v>
      </c>
      <c r="AM1602" s="545" t="n">
        <f aca="false">AM601</f>
        <v>2280.8</v>
      </c>
      <c r="AN1602" s="545" t="n">
        <f aca="false">IF(AL1602=0,0,AM1602*100/AL1602)</f>
        <v>100</v>
      </c>
      <c r="AO1602" s="545" t="n">
        <f aca="false">AO601</f>
        <v>2392.8</v>
      </c>
      <c r="AP1602" s="545" t="n">
        <f aca="false">AP601</f>
        <v>2392.8</v>
      </c>
      <c r="AQ1602" s="545" t="n">
        <f aca="false">IF(AO1602=0,0,AP1602*100/AO1602)</f>
        <v>100</v>
      </c>
      <c r="AR1602" s="545" t="n">
        <f aca="false">AR601</f>
        <v>813.4</v>
      </c>
      <c r="AS1602" s="545" t="n">
        <f aca="false">AS601</f>
        <v>813.4</v>
      </c>
      <c r="AT1602" s="545" t="n">
        <f aca="false">IF(AR1602=0,0,AS1602*100/AR1602)</f>
        <v>100</v>
      </c>
      <c r="AU1602" s="689"/>
      <c r="AV1602" s="701"/>
      <c r="AW1602" s="702"/>
    </row>
    <row r="1603" customFormat="false" ht="12.75" hidden="false" customHeight="true" outlineLevel="1" collapsed="false">
      <c r="A1603" s="40" t="n">
        <f aca="false">SUM(G1603:V1603)</f>
        <v>13896.5225824628</v>
      </c>
      <c r="B1603" s="1" t="n">
        <v>2</v>
      </c>
      <c r="C1603" s="703"/>
      <c r="D1603" s="699"/>
      <c r="E1603" s="700"/>
      <c r="F1603" s="83" t="s">
        <v>47</v>
      </c>
      <c r="G1603" s="79" t="n">
        <f aca="false">G602</f>
        <v>4614.2</v>
      </c>
      <c r="H1603" s="43" t="n">
        <f aca="false">K1603+N1603+Q1603+T1603+W1603+Z1603+AC1603+AF1603+AI1603+AL1603+AO1603+AR1603</f>
        <v>4614.2</v>
      </c>
      <c r="I1603" s="286" t="n">
        <f aca="false">L1603+O1603+R1603+U1603+X1603+AA1603+AD1603+AG1603+AJ1603+AM1603+AP1603+AS1603</f>
        <v>4569.1</v>
      </c>
      <c r="J1603" s="286" t="n">
        <f aca="false">I1603/G1603*100</f>
        <v>99.0225824628321</v>
      </c>
      <c r="K1603" s="545" t="n">
        <f aca="false">K602</f>
        <v>0</v>
      </c>
      <c r="L1603" s="545" t="n">
        <f aca="false">L602</f>
        <v>0</v>
      </c>
      <c r="M1603" s="545" t="n">
        <f aca="false">M602</f>
        <v>0</v>
      </c>
      <c r="N1603" s="545" t="n">
        <f aca="false">N602</f>
        <v>0</v>
      </c>
      <c r="O1603" s="545" t="n">
        <f aca="false">O602</f>
        <v>0</v>
      </c>
      <c r="P1603" s="545" t="n">
        <f aca="false">IF(N1603=0,0,O1603*100/N1603)</f>
        <v>0</v>
      </c>
      <c r="Q1603" s="545" t="n">
        <f aca="false">Q602</f>
        <v>0</v>
      </c>
      <c r="R1603" s="545" t="n">
        <f aca="false">R602</f>
        <v>0</v>
      </c>
      <c r="S1603" s="545" t="n">
        <v>0</v>
      </c>
      <c r="T1603" s="545" t="n">
        <f aca="false">T602</f>
        <v>0</v>
      </c>
      <c r="U1603" s="545" t="n">
        <f aca="false">U602</f>
        <v>0</v>
      </c>
      <c r="V1603" s="545" t="n">
        <v>0</v>
      </c>
      <c r="W1603" s="545" t="n">
        <f aca="false">W602</f>
        <v>483.6</v>
      </c>
      <c r="X1603" s="545" t="n">
        <f aca="false">X602</f>
        <v>483.6</v>
      </c>
      <c r="Y1603" s="545" t="n">
        <f aca="false">IF(W1603=0,0,X1603*100/W1603)</f>
        <v>100</v>
      </c>
      <c r="Z1603" s="545" t="n">
        <f aca="false">Z602</f>
        <v>737.9</v>
      </c>
      <c r="AA1603" s="545" t="n">
        <f aca="false">AA602</f>
        <v>737.9</v>
      </c>
      <c r="AB1603" s="545" t="n">
        <f aca="false">IF(Z1603=0,0,AA1603*100/Z1603)</f>
        <v>100</v>
      </c>
      <c r="AC1603" s="545" t="n">
        <f aca="false">AC602</f>
        <v>508</v>
      </c>
      <c r="AD1603" s="545" t="n">
        <f aca="false">AD602</f>
        <v>508</v>
      </c>
      <c r="AE1603" s="545" t="n">
        <f aca="false">IF(AC1603=0,0,AD1603*100/AC1603)</f>
        <v>100</v>
      </c>
      <c r="AF1603" s="545" t="n">
        <f aca="false">AF602</f>
        <v>1762.4</v>
      </c>
      <c r="AG1603" s="545" t="n">
        <f aca="false">AG602</f>
        <v>1762.4</v>
      </c>
      <c r="AH1603" s="545" t="n">
        <f aca="false">IF(AF1603=0,0,AG1603*100/AF1603)</f>
        <v>100</v>
      </c>
      <c r="AI1603" s="545" t="n">
        <f aca="false">AI602</f>
        <v>637.9</v>
      </c>
      <c r="AJ1603" s="545" t="n">
        <f aca="false">AJ602</f>
        <v>637.9</v>
      </c>
      <c r="AK1603" s="545" t="n">
        <f aca="false">IF(AI1603=0,0,AJ1603*100/AI1603)</f>
        <v>100</v>
      </c>
      <c r="AL1603" s="545" t="n">
        <f aca="false">AL602</f>
        <v>334.4</v>
      </c>
      <c r="AM1603" s="545" t="n">
        <f aca="false">AM602</f>
        <v>334.4</v>
      </c>
      <c r="AN1603" s="545" t="n">
        <f aca="false">IF(AL1603=0,0,AM1603*100/AL1603)</f>
        <v>100</v>
      </c>
      <c r="AO1603" s="545" t="n">
        <f aca="false">AO602</f>
        <v>60</v>
      </c>
      <c r="AP1603" s="545" t="n">
        <f aca="false">AP602</f>
        <v>60</v>
      </c>
      <c r="AQ1603" s="545" t="n">
        <f aca="false">IF(AO1603=0,0,AP1603*100/AO1603)</f>
        <v>100</v>
      </c>
      <c r="AR1603" s="545" t="n">
        <f aca="false">AR602</f>
        <v>90</v>
      </c>
      <c r="AS1603" s="545" t="n">
        <f aca="false">AS602</f>
        <v>44.9</v>
      </c>
      <c r="AT1603" s="545" t="n">
        <f aca="false">IF(AR1603=0,0,AS1603*100/AR1603)</f>
        <v>49.8888888888889</v>
      </c>
      <c r="AU1603" s="689"/>
      <c r="AV1603" s="701"/>
      <c r="AW1603" s="702"/>
    </row>
    <row r="1604" customFormat="false" ht="12.75" hidden="false" customHeight="true" outlineLevel="1" collapsed="false">
      <c r="A1604" s="40" t="n">
        <f aca="false">SUM(G1604:V1604)</f>
        <v>19034.9699000364</v>
      </c>
      <c r="B1604" s="1" t="n">
        <v>2</v>
      </c>
      <c r="C1604" s="703"/>
      <c r="D1604" s="699"/>
      <c r="E1604" s="700"/>
      <c r="F1604" s="83" t="s">
        <v>48</v>
      </c>
      <c r="G1604" s="79" t="n">
        <f aca="false">G603</f>
        <v>6312.3</v>
      </c>
      <c r="H1604" s="43" t="n">
        <f aca="false">K1604+N1604+Q1604+T1604+W1604+Z1604+AC1604+AF1604+AI1604+AL1604+AO1604+AR1604</f>
        <v>6312.3</v>
      </c>
      <c r="I1604" s="286" t="n">
        <f aca="false">L1604+O1604+R1604+U1604+X1604+AA1604+AD1604+AG1604+AJ1604+AM1604+AP1604+AS1604</f>
        <v>6310.4</v>
      </c>
      <c r="J1604" s="286" t="n">
        <f aca="false">I1604/G1604*100</f>
        <v>99.9699000364368</v>
      </c>
      <c r="K1604" s="545" t="n">
        <f aca="false">K603</f>
        <v>0</v>
      </c>
      <c r="L1604" s="545" t="n">
        <f aca="false">L603</f>
        <v>0</v>
      </c>
      <c r="M1604" s="545" t="n">
        <f aca="false">M603</f>
        <v>0</v>
      </c>
      <c r="N1604" s="545" t="n">
        <f aca="false">N603</f>
        <v>0</v>
      </c>
      <c r="O1604" s="545" t="n">
        <f aca="false">O603</f>
        <v>0</v>
      </c>
      <c r="P1604" s="545" t="n">
        <f aca="false">IF(N1604=0,0,O1604*100/N1604)</f>
        <v>0</v>
      </c>
      <c r="Q1604" s="545" t="n">
        <f aca="false">Q603</f>
        <v>0</v>
      </c>
      <c r="R1604" s="545" t="n">
        <f aca="false">R603</f>
        <v>0</v>
      </c>
      <c r="S1604" s="545" t="n">
        <v>0</v>
      </c>
      <c r="T1604" s="545" t="n">
        <f aca="false">T603</f>
        <v>0</v>
      </c>
      <c r="U1604" s="545" t="n">
        <f aca="false">U603</f>
        <v>0</v>
      </c>
      <c r="V1604" s="545" t="n">
        <v>0</v>
      </c>
      <c r="W1604" s="545" t="n">
        <f aca="false">W603</f>
        <v>338.2</v>
      </c>
      <c r="X1604" s="545" t="n">
        <f aca="false">X603</f>
        <v>338.2</v>
      </c>
      <c r="Y1604" s="545" t="n">
        <f aca="false">IF(W1604=0,0,X1604*100/W1604)</f>
        <v>100</v>
      </c>
      <c r="Z1604" s="545" t="n">
        <f aca="false">Z603</f>
        <v>541.1</v>
      </c>
      <c r="AA1604" s="545" t="n">
        <f aca="false">AA603</f>
        <v>541.1</v>
      </c>
      <c r="AB1604" s="545" t="n">
        <f aca="false">IF(Z1604=0,0,AA1604*100/Z1604)</f>
        <v>100</v>
      </c>
      <c r="AC1604" s="545" t="n">
        <f aca="false">AC603</f>
        <v>267.8</v>
      </c>
      <c r="AD1604" s="545" t="n">
        <f aca="false">AD603</f>
        <v>267.8</v>
      </c>
      <c r="AE1604" s="545" t="n">
        <f aca="false">IF(AC1604=0,0,AD1604*100/AC1604)</f>
        <v>100</v>
      </c>
      <c r="AF1604" s="545" t="n">
        <f aca="false">AF603</f>
        <v>416.7</v>
      </c>
      <c r="AG1604" s="545" t="n">
        <f aca="false">AG603</f>
        <v>416.7</v>
      </c>
      <c r="AH1604" s="545" t="n">
        <f aca="false">IF(AF1604=0,0,AG1604*100/AF1604)</f>
        <v>100</v>
      </c>
      <c r="AI1604" s="545" t="n">
        <f aca="false">AI603</f>
        <v>163.8</v>
      </c>
      <c r="AJ1604" s="545" t="n">
        <f aca="false">AJ603</f>
        <v>163.8</v>
      </c>
      <c r="AK1604" s="545" t="n">
        <f aca="false">IF(AI1604=0,0,AJ1604*100/AI1604)</f>
        <v>100</v>
      </c>
      <c r="AL1604" s="545" t="n">
        <f aca="false">AL603</f>
        <v>158.6</v>
      </c>
      <c r="AM1604" s="545" t="n">
        <f aca="false">AM603</f>
        <v>158.6</v>
      </c>
      <c r="AN1604" s="545" t="n">
        <f aca="false">IF(AL1604=0,0,AM1604*100/AL1604)</f>
        <v>100</v>
      </c>
      <c r="AO1604" s="545" t="n">
        <f aca="false">AO603</f>
        <v>1630.9</v>
      </c>
      <c r="AP1604" s="545" t="n">
        <f aca="false">AP603</f>
        <v>1630.9</v>
      </c>
      <c r="AQ1604" s="545" t="n">
        <f aca="false">IF(AO1604=0,0,AP1604*100/AO1604)</f>
        <v>100</v>
      </c>
      <c r="AR1604" s="545" t="n">
        <f aca="false">AR603</f>
        <v>2795.2</v>
      </c>
      <c r="AS1604" s="545" t="n">
        <f aca="false">AS603</f>
        <v>2793.3</v>
      </c>
      <c r="AT1604" s="545" t="n">
        <f aca="false">IF(AR1604=0,0,AS1604*100/AR1604)</f>
        <v>99.9320263308529</v>
      </c>
      <c r="AU1604" s="689"/>
      <c r="AV1604" s="701"/>
      <c r="AW1604" s="702"/>
    </row>
    <row r="1605" customFormat="false" ht="12.75" hidden="false" customHeight="true" outlineLevel="1" collapsed="false">
      <c r="A1605" s="40" t="n">
        <f aca="false">SUM(G1605:V1605)</f>
        <v>10316.944759008</v>
      </c>
      <c r="B1605" s="1" t="n">
        <v>2</v>
      </c>
      <c r="C1605" s="703"/>
      <c r="D1605" s="699"/>
      <c r="E1605" s="700"/>
      <c r="F1605" s="83" t="s">
        <v>49</v>
      </c>
      <c r="G1605" s="79" t="n">
        <f aca="false">G604</f>
        <v>3419.2</v>
      </c>
      <c r="H1605" s="43" t="n">
        <f aca="false">K1605+N1605+Q1605+T1605+W1605+Z1605+AC1605+AF1605+AI1605+AL1605+AO1605+AR1605</f>
        <v>3419.2</v>
      </c>
      <c r="I1605" s="286" t="n">
        <f aca="false">L1605+O1605+R1605+U1605+X1605+AA1605+AD1605+AG1605+AJ1605+AM1605+AP1605+AS1605</f>
        <v>3379.7</v>
      </c>
      <c r="J1605" s="286" t="n">
        <f aca="false">I1605/G1605*100</f>
        <v>98.8447590079551</v>
      </c>
      <c r="K1605" s="545" t="n">
        <f aca="false">K604</f>
        <v>0</v>
      </c>
      <c r="L1605" s="545" t="n">
        <f aca="false">L604</f>
        <v>0</v>
      </c>
      <c r="M1605" s="545" t="n">
        <f aca="false">M604</f>
        <v>0</v>
      </c>
      <c r="N1605" s="545" t="n">
        <f aca="false">N604</f>
        <v>0</v>
      </c>
      <c r="O1605" s="545" t="n">
        <f aca="false">O604</f>
        <v>0</v>
      </c>
      <c r="P1605" s="545" t="n">
        <f aca="false">IF(N1605=0,0,O1605*100/N1605)</f>
        <v>0</v>
      </c>
      <c r="Q1605" s="545" t="n">
        <f aca="false">Q604</f>
        <v>0</v>
      </c>
      <c r="R1605" s="545" t="n">
        <f aca="false">R604</f>
        <v>0</v>
      </c>
      <c r="S1605" s="545" t="n">
        <v>0</v>
      </c>
      <c r="T1605" s="545" t="n">
        <f aca="false">T604</f>
        <v>0</v>
      </c>
      <c r="U1605" s="545" t="n">
        <f aca="false">U604</f>
        <v>0</v>
      </c>
      <c r="V1605" s="545" t="n">
        <v>0</v>
      </c>
      <c r="W1605" s="545" t="n">
        <f aca="false">W604</f>
        <v>0</v>
      </c>
      <c r="X1605" s="545" t="n">
        <f aca="false">X604</f>
        <v>0</v>
      </c>
      <c r="Y1605" s="545" t="n">
        <f aca="false">IF(W1605=0,0,X1605*100/W1605)</f>
        <v>0</v>
      </c>
      <c r="Z1605" s="545" t="n">
        <f aca="false">Z604</f>
        <v>0</v>
      </c>
      <c r="AA1605" s="545" t="n">
        <f aca="false">AA604</f>
        <v>0</v>
      </c>
      <c r="AB1605" s="545" t="n">
        <f aca="false">IF(Z1605=0,0,AA1605*100/Z1605)</f>
        <v>0</v>
      </c>
      <c r="AC1605" s="545" t="n">
        <f aca="false">AC604</f>
        <v>500</v>
      </c>
      <c r="AD1605" s="545" t="n">
        <f aca="false">AD604</f>
        <v>500</v>
      </c>
      <c r="AE1605" s="545" t="n">
        <f aca="false">IF(AC1605=0,0,AD1605*100/AC1605)</f>
        <v>100</v>
      </c>
      <c r="AF1605" s="545" t="n">
        <f aca="false">AF604</f>
        <v>0</v>
      </c>
      <c r="AG1605" s="545" t="n">
        <f aca="false">AG604</f>
        <v>0</v>
      </c>
      <c r="AH1605" s="545" t="n">
        <f aca="false">IF(AF1605=0,0,AG1605*100/AF1605)</f>
        <v>0</v>
      </c>
      <c r="AI1605" s="545" t="n">
        <f aca="false">AI604</f>
        <v>0</v>
      </c>
      <c r="AJ1605" s="545" t="n">
        <f aca="false">AJ604</f>
        <v>0</v>
      </c>
      <c r="AK1605" s="545" t="n">
        <f aca="false">IF(AI1605=0,0,AJ1605*100/AI1605)</f>
        <v>0</v>
      </c>
      <c r="AL1605" s="545" t="n">
        <f aca="false">AL604</f>
        <v>0</v>
      </c>
      <c r="AM1605" s="545" t="n">
        <f aca="false">AM604</f>
        <v>0</v>
      </c>
      <c r="AN1605" s="545" t="n">
        <f aca="false">IF(AL1605=0,0,AM1605*100/AL1605)</f>
        <v>0</v>
      </c>
      <c r="AO1605" s="545" t="n">
        <f aca="false">AO604</f>
        <v>1414</v>
      </c>
      <c r="AP1605" s="545" t="n">
        <f aca="false">AP604</f>
        <v>1414</v>
      </c>
      <c r="AQ1605" s="545" t="n">
        <f aca="false">IF(AO1605=0,0,AP1605*100/AO1605)</f>
        <v>100</v>
      </c>
      <c r="AR1605" s="545" t="n">
        <f aca="false">AR604</f>
        <v>1505.2</v>
      </c>
      <c r="AS1605" s="545" t="n">
        <f aca="false">AS604</f>
        <v>1465.7</v>
      </c>
      <c r="AT1605" s="545" t="n">
        <f aca="false">IF(AR1605=0,0,AS1605*100/AR1605)</f>
        <v>97.3757640180707</v>
      </c>
      <c r="AU1605" s="689"/>
      <c r="AV1605" s="701"/>
      <c r="AW1605" s="702"/>
    </row>
    <row r="1606" customFormat="false" ht="12.75" hidden="false" customHeight="true" outlineLevel="1" collapsed="false">
      <c r="A1606" s="40" t="n">
        <f aca="false">SUM(G1606:V1606)</f>
        <v>7046.32483825357</v>
      </c>
      <c r="B1606" s="1" t="n">
        <v>2</v>
      </c>
      <c r="C1606" s="703"/>
      <c r="D1606" s="699"/>
      <c r="E1606" s="700"/>
      <c r="F1606" s="83" t="s">
        <v>50</v>
      </c>
      <c r="G1606" s="79" t="n">
        <f aca="false">G605</f>
        <v>2333.9</v>
      </c>
      <c r="H1606" s="43" t="n">
        <f aca="false">K1606+N1606+Q1606+T1606+W1606+Z1606+AC1606+AF1606+AI1606+AL1606+AO1606+AR1606</f>
        <v>2333.9</v>
      </c>
      <c r="I1606" s="286" t="n">
        <f aca="false">L1606+O1606+R1606+U1606+X1606+AA1606+AD1606+AG1606+AJ1606+AM1606+AP1606+AS1606</f>
        <v>2280.8</v>
      </c>
      <c r="J1606" s="286" t="n">
        <f aca="false">I1606/G1606*100</f>
        <v>97.724838253567</v>
      </c>
      <c r="K1606" s="545" t="n">
        <f aca="false">K605</f>
        <v>0</v>
      </c>
      <c r="L1606" s="545" t="n">
        <f aca="false">L605</f>
        <v>0</v>
      </c>
      <c r="M1606" s="545" t="n">
        <f aca="false">M605</f>
        <v>0</v>
      </c>
      <c r="N1606" s="545" t="n">
        <f aca="false">N605</f>
        <v>0</v>
      </c>
      <c r="O1606" s="545" t="n">
        <f aca="false">O605</f>
        <v>0</v>
      </c>
      <c r="P1606" s="545" t="n">
        <f aca="false">IF(N1606=0,0,O1606*100/N1606)</f>
        <v>0</v>
      </c>
      <c r="Q1606" s="545" t="n">
        <f aca="false">Q605</f>
        <v>0</v>
      </c>
      <c r="R1606" s="545" t="n">
        <f aca="false">R605</f>
        <v>0</v>
      </c>
      <c r="S1606" s="545" t="n">
        <v>0</v>
      </c>
      <c r="T1606" s="545" t="n">
        <f aca="false">T605</f>
        <v>0</v>
      </c>
      <c r="U1606" s="545" t="n">
        <f aca="false">U605</f>
        <v>0</v>
      </c>
      <c r="V1606" s="545" t="n">
        <v>0</v>
      </c>
      <c r="W1606" s="545" t="n">
        <f aca="false">W605</f>
        <v>0</v>
      </c>
      <c r="X1606" s="545" t="n">
        <f aca="false">X605</f>
        <v>0</v>
      </c>
      <c r="Y1606" s="545" t="n">
        <f aca="false">IF(W1606=0,0,X1606*100/W1606)</f>
        <v>0</v>
      </c>
      <c r="Z1606" s="545" t="n">
        <f aca="false">Z605</f>
        <v>0</v>
      </c>
      <c r="AA1606" s="545" t="n">
        <f aca="false">AA605</f>
        <v>0</v>
      </c>
      <c r="AB1606" s="545" t="n">
        <f aca="false">IF(Z1606=0,0,AA1606*100/Z1606)</f>
        <v>0</v>
      </c>
      <c r="AC1606" s="545" t="n">
        <f aca="false">AC605</f>
        <v>0</v>
      </c>
      <c r="AD1606" s="545" t="n">
        <f aca="false">AD605</f>
        <v>0</v>
      </c>
      <c r="AE1606" s="545" t="n">
        <f aca="false">IF(AC1606=0,0,AD1606*100/AC1606)</f>
        <v>0</v>
      </c>
      <c r="AF1606" s="545" t="n">
        <f aca="false">AF605</f>
        <v>0</v>
      </c>
      <c r="AG1606" s="545" t="n">
        <f aca="false">AG605</f>
        <v>0</v>
      </c>
      <c r="AH1606" s="545" t="n">
        <f aca="false">IF(AF1606=0,0,AG1606*100/AF1606)</f>
        <v>0</v>
      </c>
      <c r="AI1606" s="545" t="n">
        <f aca="false">AI605</f>
        <v>1606.7</v>
      </c>
      <c r="AJ1606" s="545" t="n">
        <f aca="false">AJ605</f>
        <v>1606.7</v>
      </c>
      <c r="AK1606" s="545" t="n">
        <f aca="false">IF(AI1606=0,0,AJ1606*100/AI1606)</f>
        <v>100</v>
      </c>
      <c r="AL1606" s="545" t="n">
        <f aca="false">AL605</f>
        <v>201</v>
      </c>
      <c r="AM1606" s="545" t="n">
        <f aca="false">AM605</f>
        <v>201</v>
      </c>
      <c r="AN1606" s="545" t="n">
        <f aca="false">IF(AL1606=0,0,AM1606*100/AL1606)</f>
        <v>100</v>
      </c>
      <c r="AO1606" s="545" t="n">
        <f aca="false">AO605</f>
        <v>473.1</v>
      </c>
      <c r="AP1606" s="545" t="n">
        <f aca="false">AP605</f>
        <v>473.1</v>
      </c>
      <c r="AQ1606" s="545" t="n">
        <f aca="false">IF(AO1606=0,0,AP1606*100/AO1606)</f>
        <v>100</v>
      </c>
      <c r="AR1606" s="545" t="n">
        <f aca="false">AR605</f>
        <v>53.1</v>
      </c>
      <c r="AS1606" s="545" t="n">
        <f aca="false">AS605</f>
        <v>0</v>
      </c>
      <c r="AT1606" s="545" t="n">
        <f aca="false">IF(AR1606=0,0,AS1606*100/AR1606)</f>
        <v>0</v>
      </c>
      <c r="AU1606" s="689"/>
      <c r="AV1606" s="701"/>
      <c r="AW1606" s="702"/>
    </row>
    <row r="1607" customFormat="false" ht="12.75" hidden="false" customHeight="true" outlineLevel="1" collapsed="false">
      <c r="A1607" s="40" t="n">
        <f aca="false">SUM(G1607:V1607)</f>
        <v>10648.6</v>
      </c>
      <c r="B1607" s="1" t="n">
        <v>2</v>
      </c>
      <c r="C1607" s="703"/>
      <c r="D1607" s="699"/>
      <c r="E1607" s="700"/>
      <c r="F1607" s="83" t="s">
        <v>51</v>
      </c>
      <c r="G1607" s="79" t="n">
        <f aca="false">G606</f>
        <v>3168.2</v>
      </c>
      <c r="H1607" s="43" t="n">
        <f aca="false">K1607+N1607+Q1607+T1607+W1607+Z1607+AC1607+AF1607+AI1607+AL1607+AO1607+AR1607</f>
        <v>3168.2</v>
      </c>
      <c r="I1607" s="286" t="n">
        <f aca="false">L1607+O1607+R1607+U1607+X1607+AA1607+AD1607+AG1607+AJ1607+AM1607+AP1607+AS1607</f>
        <v>3168.2</v>
      </c>
      <c r="J1607" s="286" t="n">
        <f aca="false">I1607/G1607*100</f>
        <v>100</v>
      </c>
      <c r="K1607" s="545" t="n">
        <f aca="false">K606</f>
        <v>0</v>
      </c>
      <c r="L1607" s="545" t="n">
        <f aca="false">L606</f>
        <v>0</v>
      </c>
      <c r="M1607" s="545" t="n">
        <f aca="false">M606</f>
        <v>0</v>
      </c>
      <c r="N1607" s="545" t="n">
        <f aca="false">N606</f>
        <v>0</v>
      </c>
      <c r="O1607" s="545" t="n">
        <f aca="false">O606</f>
        <v>0</v>
      </c>
      <c r="P1607" s="545" t="n">
        <f aca="false">IF(N1607=0,0,O1607*100/N1607)</f>
        <v>0</v>
      </c>
      <c r="Q1607" s="545" t="n">
        <f aca="false">Q606</f>
        <v>0</v>
      </c>
      <c r="R1607" s="545" t="n">
        <f aca="false">R606</f>
        <v>0</v>
      </c>
      <c r="S1607" s="545" t="n">
        <v>0</v>
      </c>
      <c r="T1607" s="545" t="n">
        <f aca="false">T606</f>
        <v>472</v>
      </c>
      <c r="U1607" s="545" t="n">
        <f aca="false">U606</f>
        <v>472</v>
      </c>
      <c r="V1607" s="545" t="n">
        <v>100</v>
      </c>
      <c r="W1607" s="545" t="n">
        <f aca="false">W606</f>
        <v>39.6</v>
      </c>
      <c r="X1607" s="545" t="n">
        <f aca="false">X606</f>
        <v>39.6</v>
      </c>
      <c r="Y1607" s="545" t="n">
        <f aca="false">IF(W1607=0,0,X1607*100/W1607)</f>
        <v>100</v>
      </c>
      <c r="Z1607" s="545" t="n">
        <f aca="false">Z606</f>
        <v>623.6</v>
      </c>
      <c r="AA1607" s="545" t="n">
        <f aca="false">AA606</f>
        <v>623.6</v>
      </c>
      <c r="AB1607" s="545" t="n">
        <f aca="false">IF(Z1607=0,0,AA1607*100/Z1607)</f>
        <v>100</v>
      </c>
      <c r="AC1607" s="545" t="n">
        <f aca="false">AC606</f>
        <v>378.9</v>
      </c>
      <c r="AD1607" s="545" t="n">
        <f aca="false">AD606</f>
        <v>378.9</v>
      </c>
      <c r="AE1607" s="545" t="n">
        <f aca="false">IF(AC1607=0,0,AD1607*100/AC1607)</f>
        <v>100</v>
      </c>
      <c r="AF1607" s="545" t="n">
        <f aca="false">AF606</f>
        <v>173.3</v>
      </c>
      <c r="AG1607" s="545" t="n">
        <f aca="false">AG606</f>
        <v>173.3</v>
      </c>
      <c r="AH1607" s="545" t="n">
        <f aca="false">IF(AF1607=0,0,AG1607*100/AF1607)</f>
        <v>100</v>
      </c>
      <c r="AI1607" s="545" t="n">
        <f aca="false">AI606</f>
        <v>479.1</v>
      </c>
      <c r="AJ1607" s="545" t="n">
        <f aca="false">AJ606</f>
        <v>479.1</v>
      </c>
      <c r="AK1607" s="545" t="n">
        <f aca="false">IF(AI1607=0,0,AJ1607*100/AI1607)</f>
        <v>100</v>
      </c>
      <c r="AL1607" s="545" t="n">
        <f aca="false">AL606</f>
        <v>22.7</v>
      </c>
      <c r="AM1607" s="545" t="n">
        <f aca="false">AM606</f>
        <v>22.7</v>
      </c>
      <c r="AN1607" s="545" t="n">
        <f aca="false">IF(AL1607=0,0,AM1607*100/AL1607)</f>
        <v>100</v>
      </c>
      <c r="AO1607" s="545" t="n">
        <f aca="false">AO606</f>
        <v>614.3</v>
      </c>
      <c r="AP1607" s="545" t="n">
        <f aca="false">AP606</f>
        <v>614.3</v>
      </c>
      <c r="AQ1607" s="545" t="n">
        <f aca="false">IF(AO1607=0,0,AP1607*100/AO1607)</f>
        <v>100</v>
      </c>
      <c r="AR1607" s="545" t="n">
        <f aca="false">AR606</f>
        <v>364.7</v>
      </c>
      <c r="AS1607" s="545" t="n">
        <f aca="false">AS606</f>
        <v>364.7</v>
      </c>
      <c r="AT1607" s="545" t="n">
        <f aca="false">IF(AR1607=0,0,AS1607*100/AR1607)</f>
        <v>100</v>
      </c>
      <c r="AU1607" s="689"/>
      <c r="AV1607" s="701"/>
      <c r="AW1607" s="702"/>
    </row>
    <row r="1608" customFormat="false" ht="12.75" hidden="false" customHeight="true" outlineLevel="1" collapsed="false">
      <c r="A1608" s="40" t="n">
        <f aca="false">SUM(G1608:V1608)</f>
        <v>17991.7</v>
      </c>
      <c r="B1608" s="1" t="n">
        <v>2</v>
      </c>
      <c r="C1608" s="703"/>
      <c r="D1608" s="699"/>
      <c r="E1608" s="700"/>
      <c r="F1608" s="83" t="s">
        <v>52</v>
      </c>
      <c r="G1608" s="79" t="n">
        <f aca="false">G607</f>
        <v>5963.9</v>
      </c>
      <c r="H1608" s="43" t="n">
        <f aca="false">K1608+N1608+Q1608+T1608+W1608+Z1608+AC1608+AF1608+AI1608+AL1608+AO1608+AR1608</f>
        <v>5963.9</v>
      </c>
      <c r="I1608" s="286" t="n">
        <f aca="false">L1608+O1608+R1608+U1608+X1608+AA1608+AD1608+AG1608+AJ1608+AM1608+AP1608+AS1608</f>
        <v>5963.9</v>
      </c>
      <c r="J1608" s="286" t="n">
        <f aca="false">I1608/G1608*100</f>
        <v>100</v>
      </c>
      <c r="K1608" s="545" t="n">
        <f aca="false">K607</f>
        <v>0</v>
      </c>
      <c r="L1608" s="545" t="n">
        <f aca="false">L607</f>
        <v>0</v>
      </c>
      <c r="M1608" s="545" t="n">
        <f aca="false">M607</f>
        <v>0</v>
      </c>
      <c r="N1608" s="545" t="n">
        <f aca="false">N607</f>
        <v>0</v>
      </c>
      <c r="O1608" s="545" t="n">
        <f aca="false">O607</f>
        <v>0</v>
      </c>
      <c r="P1608" s="545" t="n">
        <f aca="false">IF(N1608=0,0,O1608*100/N1608)</f>
        <v>0</v>
      </c>
      <c r="Q1608" s="545" t="n">
        <f aca="false">Q607</f>
        <v>0</v>
      </c>
      <c r="R1608" s="545" t="n">
        <f aca="false">R607</f>
        <v>0</v>
      </c>
      <c r="S1608" s="545" t="n">
        <v>0</v>
      </c>
      <c r="T1608" s="545" t="n">
        <f aca="false">T607</f>
        <v>0</v>
      </c>
      <c r="U1608" s="545" t="n">
        <f aca="false">U607</f>
        <v>0</v>
      </c>
      <c r="V1608" s="545" t="n">
        <v>0</v>
      </c>
      <c r="W1608" s="545" t="n">
        <f aca="false">W607</f>
        <v>467</v>
      </c>
      <c r="X1608" s="545" t="n">
        <f aca="false">X607</f>
        <v>467</v>
      </c>
      <c r="Y1608" s="545" t="n">
        <f aca="false">IF(W1608=0,0,X1608*100/W1608)</f>
        <v>100</v>
      </c>
      <c r="Z1608" s="545" t="n">
        <f aca="false">Z607</f>
        <v>569.2</v>
      </c>
      <c r="AA1608" s="545" t="n">
        <f aca="false">AA607</f>
        <v>569.2</v>
      </c>
      <c r="AB1608" s="545" t="n">
        <f aca="false">IF(Z1608=0,0,AA1608*100/Z1608)</f>
        <v>100</v>
      </c>
      <c r="AC1608" s="545" t="n">
        <f aca="false">AC607</f>
        <v>509.1</v>
      </c>
      <c r="AD1608" s="545" t="n">
        <f aca="false">AD607</f>
        <v>509.1</v>
      </c>
      <c r="AE1608" s="545" t="n">
        <f aca="false">IF(AC1608=0,0,AD1608*100/AC1608)</f>
        <v>100</v>
      </c>
      <c r="AF1608" s="545" t="n">
        <f aca="false">AF607</f>
        <v>0</v>
      </c>
      <c r="AG1608" s="545" t="n">
        <f aca="false">AG607</f>
        <v>0</v>
      </c>
      <c r="AH1608" s="545" t="n">
        <f aca="false">IF(AF1608=0,0,AG1608*100/AF1608)</f>
        <v>0</v>
      </c>
      <c r="AI1608" s="545" t="n">
        <f aca="false">AI607</f>
        <v>184.3</v>
      </c>
      <c r="AJ1608" s="545" t="n">
        <f aca="false">AJ607</f>
        <v>184.3</v>
      </c>
      <c r="AK1608" s="545" t="n">
        <f aca="false">IF(AI1608=0,0,AJ1608*100/AI1608)</f>
        <v>100</v>
      </c>
      <c r="AL1608" s="545" t="n">
        <f aca="false">AL607</f>
        <v>975.5</v>
      </c>
      <c r="AM1608" s="545" t="n">
        <f aca="false">AM607</f>
        <v>975.5</v>
      </c>
      <c r="AN1608" s="545" t="n">
        <f aca="false">IF(AL1608=0,0,AM1608*100/AL1608)</f>
        <v>100</v>
      </c>
      <c r="AO1608" s="545" t="n">
        <f aca="false">AO607</f>
        <v>48</v>
      </c>
      <c r="AP1608" s="545" t="n">
        <f aca="false">AP607</f>
        <v>48</v>
      </c>
      <c r="AQ1608" s="545" t="n">
        <f aca="false">IF(AO1608=0,0,AP1608*100/AO1608)</f>
        <v>100</v>
      </c>
      <c r="AR1608" s="545" t="n">
        <f aca="false">AR607</f>
        <v>3210.8</v>
      </c>
      <c r="AS1608" s="545" t="n">
        <f aca="false">AS607</f>
        <v>3210.8</v>
      </c>
      <c r="AT1608" s="545" t="n">
        <f aca="false">IF(AR1608=0,0,AS1608*100/AR1608)</f>
        <v>100</v>
      </c>
      <c r="AU1608" s="689"/>
      <c r="AV1608" s="701"/>
      <c r="AW1608" s="702"/>
    </row>
    <row r="1609" customFormat="false" ht="12.75" hidden="false" customHeight="true" outlineLevel="1" collapsed="false">
      <c r="A1609" s="40" t="n">
        <f aca="false">SUM(G1609:V1609)</f>
        <v>4767.42999846477</v>
      </c>
      <c r="B1609" s="1" t="n">
        <v>2</v>
      </c>
      <c r="C1609" s="703"/>
      <c r="D1609" s="699"/>
      <c r="E1609" s="700"/>
      <c r="F1609" s="83" t="s">
        <v>67</v>
      </c>
      <c r="G1609" s="79" t="n">
        <f aca="false">G608</f>
        <v>1954.1</v>
      </c>
      <c r="H1609" s="43" t="n">
        <f aca="false">K1609+N1609+Q1609+T1609+W1609+Z1609+AC1609+AF1609+AI1609+AL1609+AO1609+AR1609</f>
        <v>1954.1</v>
      </c>
      <c r="I1609" s="286" t="n">
        <f aca="false">L1609+O1609+R1609+U1609+X1609+AA1609+AD1609+AG1609+AJ1609+AM1609+AP1609+AS1609</f>
        <v>817.4</v>
      </c>
      <c r="J1609" s="286" t="n">
        <f aca="false">I1609/G1609*100</f>
        <v>41.8299984647664</v>
      </c>
      <c r="K1609" s="545" t="n">
        <f aca="false">K608</f>
        <v>0</v>
      </c>
      <c r="L1609" s="545" t="n">
        <f aca="false">L608</f>
        <v>0</v>
      </c>
      <c r="M1609" s="545" t="n">
        <f aca="false">M608</f>
        <v>0</v>
      </c>
      <c r="N1609" s="545" t="n">
        <f aca="false">N608</f>
        <v>0</v>
      </c>
      <c r="O1609" s="545" t="n">
        <f aca="false">O608</f>
        <v>0</v>
      </c>
      <c r="P1609" s="545" t="n">
        <f aca="false">IF(N1609=0,0,O1609*100/N1609)</f>
        <v>0</v>
      </c>
      <c r="Q1609" s="545" t="n">
        <f aca="false">Q608</f>
        <v>0</v>
      </c>
      <c r="R1609" s="545" t="n">
        <f aca="false">R608</f>
        <v>0</v>
      </c>
      <c r="S1609" s="545" t="n">
        <v>0</v>
      </c>
      <c r="T1609" s="545" t="n">
        <f aca="false">T608</f>
        <v>0</v>
      </c>
      <c r="U1609" s="545" t="n">
        <f aca="false">U608</f>
        <v>0</v>
      </c>
      <c r="V1609" s="545" t="n">
        <v>0</v>
      </c>
      <c r="W1609" s="545" t="n">
        <f aca="false">W608</f>
        <v>0</v>
      </c>
      <c r="X1609" s="545" t="n">
        <f aca="false">X608</f>
        <v>0</v>
      </c>
      <c r="Y1609" s="545" t="n">
        <f aca="false">IF(W1609=0,0,X1609*100/W1609)</f>
        <v>0</v>
      </c>
      <c r="Z1609" s="545" t="n">
        <f aca="false">Z608</f>
        <v>274.1</v>
      </c>
      <c r="AA1609" s="545" t="n">
        <f aca="false">AA608</f>
        <v>274.1</v>
      </c>
      <c r="AB1609" s="545" t="n">
        <f aca="false">IF(Z1609=0,0,AA1609*100/Z1609)</f>
        <v>100</v>
      </c>
      <c r="AC1609" s="545" t="n">
        <f aca="false">AC608</f>
        <v>144</v>
      </c>
      <c r="AD1609" s="545" t="n">
        <f aca="false">AD608</f>
        <v>144</v>
      </c>
      <c r="AE1609" s="545" t="n">
        <f aca="false">IF(AC1609=0,0,AD1609*100/AC1609)</f>
        <v>100</v>
      </c>
      <c r="AF1609" s="545" t="n">
        <f aca="false">AF608</f>
        <v>0</v>
      </c>
      <c r="AG1609" s="545" t="n">
        <f aca="false">AG608</f>
        <v>0</v>
      </c>
      <c r="AH1609" s="545" t="n">
        <f aca="false">IF(AF1609=0,0,AG1609*100/AF1609)</f>
        <v>0</v>
      </c>
      <c r="AI1609" s="545" t="n">
        <f aca="false">AI608</f>
        <v>0</v>
      </c>
      <c r="AJ1609" s="545" t="n">
        <f aca="false">AJ608</f>
        <v>0</v>
      </c>
      <c r="AK1609" s="545" t="n">
        <f aca="false">IF(AI1609=0,0,AJ1609*100/AI1609)</f>
        <v>0</v>
      </c>
      <c r="AL1609" s="545" t="n">
        <f aca="false">AL608</f>
        <v>0</v>
      </c>
      <c r="AM1609" s="545" t="n">
        <f aca="false">AM608</f>
        <v>0</v>
      </c>
      <c r="AN1609" s="545" t="n">
        <f aca="false">IF(AL1609=0,0,AM1609*100/AL1609)</f>
        <v>0</v>
      </c>
      <c r="AO1609" s="545" t="n">
        <f aca="false">AO608</f>
        <v>0</v>
      </c>
      <c r="AP1609" s="545" t="n">
        <f aca="false">AP608</f>
        <v>0</v>
      </c>
      <c r="AQ1609" s="545" t="n">
        <f aca="false">IF(AO1609=0,0,AP1609*100/AO1609)</f>
        <v>0</v>
      </c>
      <c r="AR1609" s="545" t="n">
        <f aca="false">AR608</f>
        <v>1536</v>
      </c>
      <c r="AS1609" s="545" t="n">
        <f aca="false">AS608</f>
        <v>399.3</v>
      </c>
      <c r="AT1609" s="545" t="n">
        <f aca="false">IF(AR1609=0,0,AS1609*100/AR1609)</f>
        <v>25.99609375</v>
      </c>
      <c r="AU1609" s="689"/>
      <c r="AV1609" s="701"/>
      <c r="AW1609" s="702"/>
    </row>
    <row r="1610" customFormat="false" ht="12.75" hidden="false" customHeight="true" outlineLevel="1" collapsed="false">
      <c r="A1610" s="40" t="n">
        <f aca="false">SUM(G1610:V1610)</f>
        <v>5811.96849070476</v>
      </c>
      <c r="B1610" s="1" t="n">
        <v>2</v>
      </c>
      <c r="C1610" s="703"/>
      <c r="D1610" s="699"/>
      <c r="E1610" s="700"/>
      <c r="F1610" s="83" t="s">
        <v>54</v>
      </c>
      <c r="G1610" s="79" t="n">
        <f aca="false">G609</f>
        <v>1904.2</v>
      </c>
      <c r="H1610" s="43" t="n">
        <f aca="false">K1610+N1610+Q1610+T1610+W1610+Z1610+AC1610+AF1610+AI1610+AL1610+AO1610+AR1610</f>
        <v>1904.2</v>
      </c>
      <c r="I1610" s="286" t="n">
        <f aca="false">L1610+O1610+R1610+U1610+X1610+AA1610+AD1610+AG1610+AJ1610+AM1610+AP1610+AS1610</f>
        <v>1903.6</v>
      </c>
      <c r="J1610" s="286" t="n">
        <f aca="false">I1610/G1610*100</f>
        <v>99.9684907047579</v>
      </c>
      <c r="K1610" s="545" t="n">
        <f aca="false">K609</f>
        <v>0</v>
      </c>
      <c r="L1610" s="545" t="n">
        <f aca="false">L609</f>
        <v>0</v>
      </c>
      <c r="M1610" s="545" t="n">
        <f aca="false">M609</f>
        <v>0</v>
      </c>
      <c r="N1610" s="545" t="n">
        <f aca="false">N609</f>
        <v>0</v>
      </c>
      <c r="O1610" s="545" t="n">
        <f aca="false">O609</f>
        <v>0</v>
      </c>
      <c r="P1610" s="545" t="n">
        <f aca="false">IF(N1610=0,0,O1610*100/N1610)</f>
        <v>0</v>
      </c>
      <c r="Q1610" s="545" t="n">
        <f aca="false">Q609</f>
        <v>0</v>
      </c>
      <c r="R1610" s="545" t="n">
        <f aca="false">R609</f>
        <v>0</v>
      </c>
      <c r="S1610" s="545" t="n">
        <v>0</v>
      </c>
      <c r="T1610" s="545" t="n">
        <f aca="false">T609</f>
        <v>0</v>
      </c>
      <c r="U1610" s="545" t="n">
        <f aca="false">U609</f>
        <v>0</v>
      </c>
      <c r="V1610" s="545" t="n">
        <v>0</v>
      </c>
      <c r="W1610" s="545" t="n">
        <f aca="false">W609</f>
        <v>0</v>
      </c>
      <c r="X1610" s="545" t="n">
        <f aca="false">X609</f>
        <v>0</v>
      </c>
      <c r="Y1610" s="545" t="n">
        <f aca="false">IF(W1610=0,0,X1610*100/W1610)</f>
        <v>0</v>
      </c>
      <c r="Z1610" s="545" t="n">
        <f aca="false">Z609</f>
        <v>0</v>
      </c>
      <c r="AA1610" s="545" t="n">
        <f aca="false">AA609</f>
        <v>0</v>
      </c>
      <c r="AB1610" s="545" t="n">
        <f aca="false">IF(Z1610=0,0,AA1610*100/Z1610)</f>
        <v>0</v>
      </c>
      <c r="AC1610" s="545" t="n">
        <f aca="false">AC609</f>
        <v>0</v>
      </c>
      <c r="AD1610" s="545" t="n">
        <f aca="false">AD609</f>
        <v>0</v>
      </c>
      <c r="AE1610" s="545" t="n">
        <f aca="false">IF(AC1610=0,0,AD1610*100/AC1610)</f>
        <v>0</v>
      </c>
      <c r="AF1610" s="545" t="n">
        <f aca="false">AF609</f>
        <v>919.5</v>
      </c>
      <c r="AG1610" s="545" t="n">
        <f aca="false">AG609</f>
        <v>919.4</v>
      </c>
      <c r="AH1610" s="545" t="n">
        <f aca="false">IF(AF1610=0,0,AG1610*100/AF1610)</f>
        <v>99.9891245241979</v>
      </c>
      <c r="AI1610" s="545" t="n">
        <f aca="false">AI609</f>
        <v>0</v>
      </c>
      <c r="AJ1610" s="545" t="n">
        <f aca="false">AJ609</f>
        <v>0</v>
      </c>
      <c r="AK1610" s="545" t="n">
        <f aca="false">IF(AI1610=0,0,AJ1610*100/AI1610)</f>
        <v>0</v>
      </c>
      <c r="AL1610" s="545" t="n">
        <f aca="false">AL609</f>
        <v>238.7</v>
      </c>
      <c r="AM1610" s="545" t="n">
        <f aca="false">AM609</f>
        <v>238.7</v>
      </c>
      <c r="AN1610" s="545" t="n">
        <f aca="false">IF(AL1610=0,0,AM1610*100/AL1610)</f>
        <v>100</v>
      </c>
      <c r="AO1610" s="545" t="n">
        <f aca="false">AO609</f>
        <v>104.6</v>
      </c>
      <c r="AP1610" s="545" t="n">
        <f aca="false">AP609</f>
        <v>104.6</v>
      </c>
      <c r="AQ1610" s="545" t="n">
        <f aca="false">IF(AO1610=0,0,AP1610*100/AO1610)</f>
        <v>100</v>
      </c>
      <c r="AR1610" s="545" t="n">
        <f aca="false">AR609</f>
        <v>641.4</v>
      </c>
      <c r="AS1610" s="545" t="n">
        <f aca="false">AS609</f>
        <v>640.9</v>
      </c>
      <c r="AT1610" s="545" t="n">
        <f aca="false">IF(AR1610=0,0,AS1610*100/AR1610)</f>
        <v>99.9220455254132</v>
      </c>
      <c r="AU1610" s="689"/>
      <c r="AV1610" s="701"/>
      <c r="AW1610" s="702"/>
    </row>
    <row r="1611" customFormat="false" ht="12.75" hidden="false" customHeight="true" outlineLevel="1" collapsed="false">
      <c r="A1611" s="40" t="n">
        <f aca="false">SUM(G1611:V1611)</f>
        <v>15995.2</v>
      </c>
      <c r="B1611" s="1" t="n">
        <v>2</v>
      </c>
      <c r="C1611" s="703"/>
      <c r="D1611" s="699"/>
      <c r="E1611" s="700"/>
      <c r="F1611" s="83" t="s">
        <v>55</v>
      </c>
      <c r="G1611" s="79" t="n">
        <f aca="false">G610</f>
        <v>5298.4</v>
      </c>
      <c r="H1611" s="43" t="n">
        <f aca="false">K1611+N1611+Q1611+T1611+W1611+Z1611+AC1611+AF1611+AI1611+AL1611+AO1611+AR1611</f>
        <v>5298.4</v>
      </c>
      <c r="I1611" s="286" t="n">
        <f aca="false">L1611+O1611+R1611+U1611+X1611+AA1611+AD1611+AG1611+AJ1611+AM1611+AP1611+AS1611</f>
        <v>5298.4</v>
      </c>
      <c r="J1611" s="286" t="n">
        <f aca="false">I1611/G1611*100</f>
        <v>100</v>
      </c>
      <c r="K1611" s="545" t="n">
        <f aca="false">K610</f>
        <v>0</v>
      </c>
      <c r="L1611" s="545" t="n">
        <f aca="false">L610</f>
        <v>0</v>
      </c>
      <c r="M1611" s="545" t="n">
        <f aca="false">M610</f>
        <v>0</v>
      </c>
      <c r="N1611" s="545" t="n">
        <f aca="false">N610</f>
        <v>0</v>
      </c>
      <c r="O1611" s="545" t="n">
        <f aca="false">O610</f>
        <v>0</v>
      </c>
      <c r="P1611" s="545" t="n">
        <f aca="false">IF(N1611=0,0,O1611*100/N1611)</f>
        <v>0</v>
      </c>
      <c r="Q1611" s="545" t="n">
        <f aca="false">Q610</f>
        <v>0</v>
      </c>
      <c r="R1611" s="545" t="n">
        <f aca="false">R610</f>
        <v>0</v>
      </c>
      <c r="S1611" s="545" t="n">
        <v>0</v>
      </c>
      <c r="T1611" s="545" t="n">
        <f aca="false">T610</f>
        <v>0</v>
      </c>
      <c r="U1611" s="545" t="n">
        <f aca="false">U610</f>
        <v>0</v>
      </c>
      <c r="V1611" s="545" t="n">
        <v>0</v>
      </c>
      <c r="W1611" s="545" t="n">
        <f aca="false">W610</f>
        <v>1030.3</v>
      </c>
      <c r="X1611" s="545" t="n">
        <f aca="false">X610</f>
        <v>1030.3</v>
      </c>
      <c r="Y1611" s="545" t="n">
        <f aca="false">IF(W1611=0,0,X1611*100/W1611)</f>
        <v>100</v>
      </c>
      <c r="Z1611" s="545" t="n">
        <f aca="false">Z610</f>
        <v>1993.4</v>
      </c>
      <c r="AA1611" s="545" t="n">
        <f aca="false">AA610</f>
        <v>1993.4</v>
      </c>
      <c r="AB1611" s="545" t="n">
        <f aca="false">IF(Z1611=0,0,AA1611*100/Z1611)</f>
        <v>100</v>
      </c>
      <c r="AC1611" s="545" t="n">
        <f aca="false">AC610</f>
        <v>490.8</v>
      </c>
      <c r="AD1611" s="545" t="n">
        <f aca="false">AD610</f>
        <v>490.8</v>
      </c>
      <c r="AE1611" s="545" t="n">
        <f aca="false">IF(AC1611=0,0,AD1611*100/AC1611)</f>
        <v>100</v>
      </c>
      <c r="AF1611" s="545" t="n">
        <f aca="false">AF610</f>
        <v>0</v>
      </c>
      <c r="AG1611" s="545" t="n">
        <f aca="false">AG610</f>
        <v>0</v>
      </c>
      <c r="AH1611" s="545" t="n">
        <f aca="false">IF(AF1611=0,0,AG1611*100/AF1611)</f>
        <v>0</v>
      </c>
      <c r="AI1611" s="545" t="n">
        <f aca="false">AI610</f>
        <v>478.9</v>
      </c>
      <c r="AJ1611" s="545" t="n">
        <f aca="false">AJ610</f>
        <v>478.9</v>
      </c>
      <c r="AK1611" s="545" t="n">
        <f aca="false">IF(AI1611=0,0,AJ1611*100/AI1611)</f>
        <v>100</v>
      </c>
      <c r="AL1611" s="545" t="n">
        <f aca="false">AL610</f>
        <v>0</v>
      </c>
      <c r="AM1611" s="545" t="n">
        <f aca="false">AM610</f>
        <v>0</v>
      </c>
      <c r="AN1611" s="545" t="n">
        <f aca="false">IF(AL1611=0,0,AM1611*100/AL1611)</f>
        <v>0</v>
      </c>
      <c r="AO1611" s="545" t="n">
        <f aca="false">AO610</f>
        <v>1111.7</v>
      </c>
      <c r="AP1611" s="545" t="n">
        <f aca="false">AP610</f>
        <v>1111.7</v>
      </c>
      <c r="AQ1611" s="545" t="n">
        <f aca="false">IF(AO1611=0,0,AP1611*100/AO1611)</f>
        <v>100</v>
      </c>
      <c r="AR1611" s="545" t="n">
        <f aca="false">AR610</f>
        <v>193.3</v>
      </c>
      <c r="AS1611" s="545" t="n">
        <f aca="false">AS610</f>
        <v>193.3</v>
      </c>
      <c r="AT1611" s="545" t="n">
        <f aca="false">IF(AR1611=0,0,AS1611*100/AR1611)</f>
        <v>100</v>
      </c>
      <c r="AU1611" s="689"/>
      <c r="AV1611" s="701"/>
      <c r="AW1611" s="702"/>
    </row>
    <row r="1612" customFormat="false" ht="12.75" hidden="false" customHeight="true" outlineLevel="1" collapsed="false">
      <c r="A1612" s="40" t="n">
        <f aca="false">SUM(G1612:V1612)</f>
        <v>13884.410113028</v>
      </c>
      <c r="B1612" s="1" t="n">
        <v>2</v>
      </c>
      <c r="C1612" s="703"/>
      <c r="D1612" s="699"/>
      <c r="E1612" s="700"/>
      <c r="F1612" s="83" t="s">
        <v>56</v>
      </c>
      <c r="G1612" s="79" t="n">
        <f aca="false">G611</f>
        <v>4706.8</v>
      </c>
      <c r="H1612" s="43" t="n">
        <f aca="false">K1612+N1612+Q1612+T1612+W1612+Z1612+AC1612+AF1612+AI1612+AL1612+AO1612+AR1612</f>
        <v>4706.8</v>
      </c>
      <c r="I1612" s="286" t="n">
        <f aca="false">L1612+O1612+R1612+U1612+X1612+AA1612+AD1612+AG1612+AJ1612+AM1612+AP1612+AS1612</f>
        <v>4377.8</v>
      </c>
      <c r="J1612" s="286" t="n">
        <f aca="false">I1612/G1612*100</f>
        <v>93.0101130279596</v>
      </c>
      <c r="K1612" s="545" t="n">
        <f aca="false">K611</f>
        <v>0</v>
      </c>
      <c r="L1612" s="545" t="n">
        <f aca="false">L611</f>
        <v>0</v>
      </c>
      <c r="M1612" s="545" t="n">
        <f aca="false">M611</f>
        <v>0</v>
      </c>
      <c r="N1612" s="545" t="n">
        <f aca="false">N611</f>
        <v>0</v>
      </c>
      <c r="O1612" s="545" t="n">
        <f aca="false">O611</f>
        <v>0</v>
      </c>
      <c r="P1612" s="545" t="n">
        <f aca="false">IF(N1612=0,0,O1612*100/N1612)</f>
        <v>0</v>
      </c>
      <c r="Q1612" s="545" t="n">
        <f aca="false">Q611</f>
        <v>0</v>
      </c>
      <c r="R1612" s="545" t="n">
        <f aca="false">R611</f>
        <v>0</v>
      </c>
      <c r="S1612" s="545" t="n">
        <v>0</v>
      </c>
      <c r="T1612" s="545" t="n">
        <f aca="false">T611</f>
        <v>0</v>
      </c>
      <c r="U1612" s="545" t="n">
        <f aca="false">U611</f>
        <v>0</v>
      </c>
      <c r="V1612" s="545" t="n">
        <v>0</v>
      </c>
      <c r="W1612" s="545" t="n">
        <f aca="false">W611</f>
        <v>0</v>
      </c>
      <c r="X1612" s="545" t="n">
        <f aca="false">X611</f>
        <v>0</v>
      </c>
      <c r="Y1612" s="545" t="n">
        <f aca="false">IF(W1612=0,0,X1612*100/W1612)</f>
        <v>0</v>
      </c>
      <c r="Z1612" s="545" t="n">
        <f aca="false">Z611</f>
        <v>860.6</v>
      </c>
      <c r="AA1612" s="545" t="n">
        <f aca="false">AA611</f>
        <v>860.6</v>
      </c>
      <c r="AB1612" s="545" t="n">
        <f aca="false">IF(Z1612=0,0,AA1612*100/Z1612)</f>
        <v>100</v>
      </c>
      <c r="AC1612" s="545" t="n">
        <f aca="false">AC611</f>
        <v>0</v>
      </c>
      <c r="AD1612" s="545" t="n">
        <f aca="false">AD611</f>
        <v>0</v>
      </c>
      <c r="AE1612" s="545" t="n">
        <f aca="false">IF(AC1612=0,0,AD1612*100/AC1612)</f>
        <v>0</v>
      </c>
      <c r="AF1612" s="545" t="n">
        <f aca="false">AF611</f>
        <v>57.3</v>
      </c>
      <c r="AG1612" s="545" t="n">
        <f aca="false">AG611</f>
        <v>57.3</v>
      </c>
      <c r="AH1612" s="545" t="n">
        <f aca="false">IF(AF1612=0,0,AG1612*100/AF1612)</f>
        <v>100</v>
      </c>
      <c r="AI1612" s="545" t="n">
        <f aca="false">AI611</f>
        <v>128.8</v>
      </c>
      <c r="AJ1612" s="545" t="n">
        <f aca="false">AJ611</f>
        <v>128.8</v>
      </c>
      <c r="AK1612" s="545" t="n">
        <f aca="false">IF(AI1612=0,0,AJ1612*100/AI1612)</f>
        <v>100</v>
      </c>
      <c r="AL1612" s="545" t="n">
        <f aca="false">AL611</f>
        <v>37.3</v>
      </c>
      <c r="AM1612" s="545" t="n">
        <f aca="false">AM611</f>
        <v>37.3</v>
      </c>
      <c r="AN1612" s="545" t="n">
        <f aca="false">IF(AL1612=0,0,AM1612*100/AL1612)</f>
        <v>100</v>
      </c>
      <c r="AO1612" s="545" t="n">
        <f aca="false">AO611</f>
        <v>100.4</v>
      </c>
      <c r="AP1612" s="545" t="n">
        <f aca="false">AP611</f>
        <v>100.4</v>
      </c>
      <c r="AQ1612" s="545" t="n">
        <f aca="false">IF(AO1612=0,0,AP1612*100/AO1612)</f>
        <v>100</v>
      </c>
      <c r="AR1612" s="545" t="n">
        <f aca="false">AR611</f>
        <v>3522.4</v>
      </c>
      <c r="AS1612" s="545" t="n">
        <f aca="false">AS611</f>
        <v>3193.4</v>
      </c>
      <c r="AT1612" s="545" t="n">
        <f aca="false">IF(AR1612=0,0,AS1612*100/AR1612)</f>
        <v>90.6597774244833</v>
      </c>
      <c r="AU1612" s="689"/>
      <c r="AV1612" s="701"/>
      <c r="AW1612" s="702"/>
    </row>
    <row r="1613" customFormat="false" ht="12.75" hidden="false" customHeight="true" outlineLevel="1" collapsed="false">
      <c r="A1613" s="40" t="n">
        <f aca="false">SUM(G1613:V1613)</f>
        <v>11225.2</v>
      </c>
      <c r="B1613" s="1" t="n">
        <v>2</v>
      </c>
      <c r="C1613" s="703"/>
      <c r="D1613" s="699"/>
      <c r="E1613" s="700"/>
      <c r="F1613" s="83" t="s">
        <v>57</v>
      </c>
      <c r="G1613" s="79" t="n">
        <f aca="false">G612</f>
        <v>3708.4</v>
      </c>
      <c r="H1613" s="43" t="n">
        <f aca="false">K1613+N1613+Q1613+T1613+W1613+Z1613+AC1613+AF1613+AI1613+AL1613+AO1613+AR1613</f>
        <v>3708.4</v>
      </c>
      <c r="I1613" s="286" t="n">
        <f aca="false">L1613+O1613+R1613+U1613+X1613+AA1613+AD1613+AG1613+AJ1613+AM1613+AP1613+AS1613</f>
        <v>3708.4</v>
      </c>
      <c r="J1613" s="286" t="n">
        <f aca="false">I1613/G1613*100</f>
        <v>100</v>
      </c>
      <c r="K1613" s="545" t="n">
        <f aca="false">K612</f>
        <v>0</v>
      </c>
      <c r="L1613" s="545" t="n">
        <f aca="false">L612</f>
        <v>0</v>
      </c>
      <c r="M1613" s="545" t="n">
        <f aca="false">M612</f>
        <v>0</v>
      </c>
      <c r="N1613" s="545" t="n">
        <f aca="false">N612</f>
        <v>0</v>
      </c>
      <c r="O1613" s="545" t="n">
        <f aca="false">O612</f>
        <v>0</v>
      </c>
      <c r="P1613" s="545" t="n">
        <f aca="false">IF(N1613=0,0,O1613*100/N1613)</f>
        <v>0</v>
      </c>
      <c r="Q1613" s="545" t="n">
        <f aca="false">Q612</f>
        <v>0</v>
      </c>
      <c r="R1613" s="545" t="n">
        <f aca="false">R612</f>
        <v>0</v>
      </c>
      <c r="S1613" s="545" t="n">
        <v>0</v>
      </c>
      <c r="T1613" s="545" t="n">
        <f aca="false">T612</f>
        <v>0</v>
      </c>
      <c r="U1613" s="545" t="n">
        <f aca="false">U612</f>
        <v>0</v>
      </c>
      <c r="V1613" s="545" t="n">
        <v>0</v>
      </c>
      <c r="W1613" s="545" t="n">
        <f aca="false">W612</f>
        <v>0</v>
      </c>
      <c r="X1613" s="545" t="n">
        <f aca="false">X612</f>
        <v>0</v>
      </c>
      <c r="Y1613" s="545" t="n">
        <f aca="false">IF(W1613=0,0,X1613*100/W1613)</f>
        <v>0</v>
      </c>
      <c r="Z1613" s="545" t="n">
        <f aca="false">Z612</f>
        <v>100</v>
      </c>
      <c r="AA1613" s="545" t="n">
        <f aca="false">AA612</f>
        <v>100</v>
      </c>
      <c r="AB1613" s="545" t="n">
        <f aca="false">IF(Z1613=0,0,AA1613*100/Z1613)</f>
        <v>100</v>
      </c>
      <c r="AC1613" s="545" t="n">
        <f aca="false">AC612</f>
        <v>0</v>
      </c>
      <c r="AD1613" s="545" t="n">
        <f aca="false">AD612</f>
        <v>0</v>
      </c>
      <c r="AE1613" s="545" t="n">
        <f aca="false">IF(AC1613=0,0,AD1613*100/AC1613)</f>
        <v>0</v>
      </c>
      <c r="AF1613" s="545" t="n">
        <f aca="false">AF612</f>
        <v>2158.6</v>
      </c>
      <c r="AG1613" s="545" t="n">
        <f aca="false">AG612</f>
        <v>2158.6</v>
      </c>
      <c r="AH1613" s="545" t="n">
        <f aca="false">IF(AF1613=0,0,AG1613*100/AF1613)</f>
        <v>100</v>
      </c>
      <c r="AI1613" s="545" t="n">
        <f aca="false">AI612</f>
        <v>0</v>
      </c>
      <c r="AJ1613" s="545" t="n">
        <f aca="false">AJ612</f>
        <v>0</v>
      </c>
      <c r="AK1613" s="545" t="n">
        <f aca="false">IF(AI1613=0,0,AJ1613*100/AI1613)</f>
        <v>0</v>
      </c>
      <c r="AL1613" s="545" t="n">
        <f aca="false">AL612</f>
        <v>703.3</v>
      </c>
      <c r="AM1613" s="545" t="n">
        <f aca="false">AM612</f>
        <v>703.3</v>
      </c>
      <c r="AN1613" s="545" t="n">
        <f aca="false">IF(AL1613=0,0,AM1613*100/AL1613)</f>
        <v>100</v>
      </c>
      <c r="AO1613" s="545" t="n">
        <f aca="false">AO612</f>
        <v>0</v>
      </c>
      <c r="AP1613" s="545" t="n">
        <f aca="false">AP612</f>
        <v>0</v>
      </c>
      <c r="AQ1613" s="545" t="n">
        <f aca="false">IF(AO1613=0,0,AP1613*100/AO1613)</f>
        <v>0</v>
      </c>
      <c r="AR1613" s="545" t="n">
        <f aca="false">AR612</f>
        <v>746.5</v>
      </c>
      <c r="AS1613" s="545" t="n">
        <f aca="false">AS612</f>
        <v>746.5</v>
      </c>
      <c r="AT1613" s="545" t="n">
        <f aca="false">IF(AR1613=0,0,AS1613*100/AR1613)</f>
        <v>100</v>
      </c>
      <c r="AU1613" s="689"/>
      <c r="AV1613" s="701"/>
      <c r="AW1613" s="702"/>
    </row>
    <row r="1614" customFormat="false" ht="12.75" hidden="false" customHeight="true" outlineLevel="1" collapsed="false">
      <c r="A1614" s="40" t="n">
        <f aca="false">SUM(G1614:V1614)</f>
        <v>9505</v>
      </c>
      <c r="B1614" s="1" t="n">
        <v>2</v>
      </c>
      <c r="C1614" s="703"/>
      <c r="D1614" s="699"/>
      <c r="E1614" s="700"/>
      <c r="F1614" s="83" t="s">
        <v>58</v>
      </c>
      <c r="G1614" s="79" t="n">
        <f aca="false">G613</f>
        <v>3135</v>
      </c>
      <c r="H1614" s="43" t="n">
        <f aca="false">K1614+N1614+Q1614+T1614+W1614+Z1614+AC1614+AF1614+AI1614+AL1614+AO1614+AR1614</f>
        <v>3135</v>
      </c>
      <c r="I1614" s="286" t="n">
        <f aca="false">L1614+O1614+R1614+U1614+X1614+AA1614+AD1614+AG1614+AJ1614+AM1614+AP1614+AS1614</f>
        <v>3135</v>
      </c>
      <c r="J1614" s="286" t="n">
        <f aca="false">I1614/G1614*100</f>
        <v>100</v>
      </c>
      <c r="K1614" s="545" t="n">
        <f aca="false">K613</f>
        <v>0</v>
      </c>
      <c r="L1614" s="545" t="n">
        <f aca="false">L613</f>
        <v>0</v>
      </c>
      <c r="M1614" s="545" t="n">
        <f aca="false">M613</f>
        <v>0</v>
      </c>
      <c r="N1614" s="545" t="n">
        <f aca="false">N613</f>
        <v>0</v>
      </c>
      <c r="O1614" s="545" t="n">
        <f aca="false">O613</f>
        <v>0</v>
      </c>
      <c r="P1614" s="545" t="n">
        <f aca="false">IF(N1614=0,0,O1614*100/N1614)</f>
        <v>0</v>
      </c>
      <c r="Q1614" s="545" t="n">
        <f aca="false">Q613</f>
        <v>0</v>
      </c>
      <c r="R1614" s="545" t="n">
        <f aca="false">R613</f>
        <v>0</v>
      </c>
      <c r="S1614" s="545" t="n">
        <v>0</v>
      </c>
      <c r="T1614" s="545" t="n">
        <f aca="false">T613</f>
        <v>0</v>
      </c>
      <c r="U1614" s="545" t="n">
        <f aca="false">U613</f>
        <v>0</v>
      </c>
      <c r="V1614" s="545" t="n">
        <v>0</v>
      </c>
      <c r="W1614" s="545" t="n">
        <f aca="false">W613</f>
        <v>0</v>
      </c>
      <c r="X1614" s="545" t="n">
        <f aca="false">X613</f>
        <v>0</v>
      </c>
      <c r="Y1614" s="545" t="n">
        <f aca="false">IF(W1614=0,0,X1614*100/W1614)</f>
        <v>0</v>
      </c>
      <c r="Z1614" s="545" t="n">
        <f aca="false">Z613</f>
        <v>0</v>
      </c>
      <c r="AA1614" s="545" t="n">
        <f aca="false">AA613</f>
        <v>0</v>
      </c>
      <c r="AB1614" s="545" t="n">
        <f aca="false">IF(Z1614=0,0,AA1614*100/Z1614)</f>
        <v>0</v>
      </c>
      <c r="AC1614" s="545" t="n">
        <f aca="false">AC613</f>
        <v>0</v>
      </c>
      <c r="AD1614" s="545" t="n">
        <f aca="false">AD613</f>
        <v>0</v>
      </c>
      <c r="AE1614" s="545" t="n">
        <f aca="false">IF(AC1614=0,0,AD1614*100/AC1614)</f>
        <v>0</v>
      </c>
      <c r="AF1614" s="545" t="n">
        <f aca="false">AF613</f>
        <v>283</v>
      </c>
      <c r="AG1614" s="545" t="n">
        <f aca="false">AG613</f>
        <v>283</v>
      </c>
      <c r="AH1614" s="545" t="n">
        <f aca="false">IF(AF1614=0,0,AG1614*100/AF1614)</f>
        <v>100</v>
      </c>
      <c r="AI1614" s="545" t="n">
        <f aca="false">AI613</f>
        <v>0</v>
      </c>
      <c r="AJ1614" s="545" t="n">
        <f aca="false">AJ613</f>
        <v>0</v>
      </c>
      <c r="AK1614" s="545" t="n">
        <f aca="false">IF(AI1614=0,0,AJ1614*100/AI1614)</f>
        <v>0</v>
      </c>
      <c r="AL1614" s="545" t="n">
        <f aca="false">AL613</f>
        <v>0</v>
      </c>
      <c r="AM1614" s="545" t="n">
        <f aca="false">AM613</f>
        <v>0</v>
      </c>
      <c r="AN1614" s="545" t="n">
        <f aca="false">IF(AL1614=0,0,AM1614*100/AL1614)</f>
        <v>0</v>
      </c>
      <c r="AO1614" s="545" t="n">
        <f aca="false">AO613</f>
        <v>0</v>
      </c>
      <c r="AP1614" s="545" t="n">
        <f aca="false">AP613</f>
        <v>0</v>
      </c>
      <c r="AQ1614" s="545" t="n">
        <f aca="false">IF(AO1614=0,0,AP1614*100/AO1614)</f>
        <v>0</v>
      </c>
      <c r="AR1614" s="545" t="n">
        <f aca="false">AR613</f>
        <v>2852</v>
      </c>
      <c r="AS1614" s="545" t="n">
        <f aca="false">AS613</f>
        <v>2852</v>
      </c>
      <c r="AT1614" s="545" t="n">
        <f aca="false">IF(AR1614=0,0,AS1614*100/AR1614)</f>
        <v>100</v>
      </c>
      <c r="AU1614" s="689"/>
      <c r="AV1614" s="701"/>
      <c r="AW1614" s="702"/>
    </row>
    <row r="1615" customFormat="false" ht="12.75" hidden="false" customHeight="true" outlineLevel="1" collapsed="false">
      <c r="A1615" s="40" t="n">
        <f aca="false">SUM(G1615:V1615)</f>
        <v>58560.2994868321</v>
      </c>
      <c r="B1615" s="1" t="n">
        <v>2</v>
      </c>
      <c r="C1615" s="703"/>
      <c r="D1615" s="699"/>
      <c r="E1615" s="700"/>
      <c r="F1615" s="83" t="s">
        <v>59</v>
      </c>
      <c r="G1615" s="79" t="n">
        <f aca="false">G614</f>
        <v>19486.8</v>
      </c>
      <c r="H1615" s="43" t="n">
        <f aca="false">K1615+N1615+Q1615+T1615+W1615+Z1615+AC1615+AF1615+AI1615+AL1615+AO1615+AR1615</f>
        <v>19486.8</v>
      </c>
      <c r="I1615" s="286" t="n">
        <f aca="false">L1615+O1615+R1615+U1615+X1615+AA1615+AD1615+AG1615+AJ1615+AM1615+AP1615+AS1615</f>
        <v>19486.7</v>
      </c>
      <c r="J1615" s="286" t="n">
        <f aca="false">I1615/G1615*100</f>
        <v>99.999486832112</v>
      </c>
      <c r="K1615" s="545" t="n">
        <f aca="false">K614</f>
        <v>0</v>
      </c>
      <c r="L1615" s="545" t="n">
        <f aca="false">L614</f>
        <v>0</v>
      </c>
      <c r="M1615" s="545" t="n">
        <f aca="false">M614</f>
        <v>0</v>
      </c>
      <c r="N1615" s="545" t="n">
        <f aca="false">N614</f>
        <v>0</v>
      </c>
      <c r="O1615" s="545" t="n">
        <f aca="false">O614</f>
        <v>0</v>
      </c>
      <c r="P1615" s="545" t="n">
        <f aca="false">IF(N1615=0,0,O1615*100/N1615)</f>
        <v>0</v>
      </c>
      <c r="Q1615" s="545" t="n">
        <f aca="false">Q614</f>
        <v>0</v>
      </c>
      <c r="R1615" s="545" t="n">
        <f aca="false">R614</f>
        <v>0</v>
      </c>
      <c r="S1615" s="545" t="n">
        <v>0</v>
      </c>
      <c r="T1615" s="545" t="n">
        <f aca="false">T614</f>
        <v>0</v>
      </c>
      <c r="U1615" s="545" t="n">
        <f aca="false">U614</f>
        <v>0</v>
      </c>
      <c r="V1615" s="545" t="n">
        <v>0</v>
      </c>
      <c r="W1615" s="545" t="n">
        <f aca="false">W614</f>
        <v>4299.8</v>
      </c>
      <c r="X1615" s="545" t="n">
        <f aca="false">X614</f>
        <v>4299.8</v>
      </c>
      <c r="Y1615" s="545" t="n">
        <f aca="false">IF(W1615=0,0,X1615*100/W1615)</f>
        <v>100</v>
      </c>
      <c r="Z1615" s="545" t="n">
        <f aca="false">Z614</f>
        <v>0</v>
      </c>
      <c r="AA1615" s="545" t="n">
        <f aca="false">AA614</f>
        <v>0</v>
      </c>
      <c r="AB1615" s="545" t="n">
        <f aca="false">IF(Z1615=0,0,AA1615*100/Z1615)</f>
        <v>0</v>
      </c>
      <c r="AC1615" s="545" t="n">
        <f aca="false">AC614</f>
        <v>0</v>
      </c>
      <c r="AD1615" s="545" t="n">
        <f aca="false">AD614</f>
        <v>0</v>
      </c>
      <c r="AE1615" s="545" t="n">
        <f aca="false">IF(AC1615=0,0,AD1615*100/AC1615)</f>
        <v>0</v>
      </c>
      <c r="AF1615" s="545" t="n">
        <f aca="false">AF614</f>
        <v>5237.6</v>
      </c>
      <c r="AG1615" s="545" t="n">
        <f aca="false">AG614</f>
        <v>5237.6</v>
      </c>
      <c r="AH1615" s="545" t="n">
        <f aca="false">IF(AF1615=0,0,AG1615*100/AF1615)</f>
        <v>100</v>
      </c>
      <c r="AI1615" s="545" t="n">
        <f aca="false">AI614</f>
        <v>3397.9</v>
      </c>
      <c r="AJ1615" s="545" t="n">
        <f aca="false">AJ614</f>
        <v>3397.9</v>
      </c>
      <c r="AK1615" s="545" t="n">
        <f aca="false">IF(AI1615=0,0,AJ1615*100/AI1615)</f>
        <v>100</v>
      </c>
      <c r="AL1615" s="545" t="n">
        <f aca="false">AL614</f>
        <v>4607.9</v>
      </c>
      <c r="AM1615" s="545" t="n">
        <f aca="false">AM614</f>
        <v>4607.9</v>
      </c>
      <c r="AN1615" s="545" t="n">
        <f aca="false">IF(AL1615=0,0,AM1615*100/AL1615)</f>
        <v>100</v>
      </c>
      <c r="AO1615" s="545" t="n">
        <f aca="false">AO614</f>
        <v>0</v>
      </c>
      <c r="AP1615" s="545" t="n">
        <f aca="false">AP614</f>
        <v>0</v>
      </c>
      <c r="AQ1615" s="545" t="n">
        <f aca="false">IF(AO1615=0,0,AP1615*100/AO1615)</f>
        <v>0</v>
      </c>
      <c r="AR1615" s="545" t="n">
        <f aca="false">AR614</f>
        <v>1943.6</v>
      </c>
      <c r="AS1615" s="545" t="n">
        <f aca="false">AS614</f>
        <v>1943.5</v>
      </c>
      <c r="AT1615" s="545" t="n">
        <f aca="false">IF(AR1615=0,0,AS1615*100/AR1615)</f>
        <v>99.9948549084174</v>
      </c>
      <c r="AU1615" s="689"/>
      <c r="AV1615" s="701"/>
      <c r="AW1615" s="702"/>
    </row>
    <row r="1616" customFormat="false" ht="12.75" hidden="false" customHeight="true" outlineLevel="1" collapsed="false">
      <c r="A1616" s="40" t="n">
        <f aca="false">SUM(G1616:V1616)</f>
        <v>7445.85021858358</v>
      </c>
      <c r="B1616" s="1" t="n">
        <v>2</v>
      </c>
      <c r="C1616" s="703"/>
      <c r="D1616" s="699"/>
      <c r="E1616" s="700"/>
      <c r="F1616" s="83" t="s">
        <v>60</v>
      </c>
      <c r="G1616" s="79" t="n">
        <f aca="false">G615</f>
        <v>2516.2</v>
      </c>
      <c r="H1616" s="43" t="n">
        <f aca="false">K1616+N1616+Q1616+T1616+W1616+Z1616+AC1616+AF1616+AI1616+AL1616+AO1616+AR1616</f>
        <v>2516.2</v>
      </c>
      <c r="I1616" s="286" t="n">
        <f aca="false">L1616+O1616+R1616+U1616+X1616+AA1616+AD1616+AG1616+AJ1616+AM1616+AP1616+AS1616</f>
        <v>2321.2</v>
      </c>
      <c r="J1616" s="286" t="n">
        <f aca="false">I1616/G1616*100</f>
        <v>92.2502185835784</v>
      </c>
      <c r="K1616" s="545" t="n">
        <f aca="false">K615</f>
        <v>0</v>
      </c>
      <c r="L1616" s="545" t="n">
        <f aca="false">L615</f>
        <v>0</v>
      </c>
      <c r="M1616" s="545" t="n">
        <f aca="false">M615</f>
        <v>0</v>
      </c>
      <c r="N1616" s="545" t="n">
        <f aca="false">N615</f>
        <v>0</v>
      </c>
      <c r="O1616" s="545" t="n">
        <f aca="false">O615</f>
        <v>0</v>
      </c>
      <c r="P1616" s="545" t="n">
        <f aca="false">IF(N1616=0,0,O1616*100/N1616)</f>
        <v>0</v>
      </c>
      <c r="Q1616" s="545" t="n">
        <f aca="false">Q615</f>
        <v>0</v>
      </c>
      <c r="R1616" s="545" t="n">
        <f aca="false">R615</f>
        <v>0</v>
      </c>
      <c r="S1616" s="545" t="n">
        <v>0</v>
      </c>
      <c r="T1616" s="545" t="n">
        <f aca="false">T615</f>
        <v>0</v>
      </c>
      <c r="U1616" s="545" t="n">
        <f aca="false">U615</f>
        <v>0</v>
      </c>
      <c r="V1616" s="545" t="n">
        <v>0</v>
      </c>
      <c r="W1616" s="545" t="n">
        <f aca="false">W615</f>
        <v>0</v>
      </c>
      <c r="X1616" s="545" t="n">
        <f aca="false">X615</f>
        <v>0</v>
      </c>
      <c r="Y1616" s="545" t="n">
        <f aca="false">IF(W1616=0,0,X1616*100/W1616)</f>
        <v>0</v>
      </c>
      <c r="Z1616" s="545" t="n">
        <f aca="false">Z615</f>
        <v>0</v>
      </c>
      <c r="AA1616" s="545" t="n">
        <f aca="false">AA615</f>
        <v>0</v>
      </c>
      <c r="AB1616" s="545" t="n">
        <f aca="false">IF(Z1616=0,0,AA1616*100/Z1616)</f>
        <v>0</v>
      </c>
      <c r="AC1616" s="545" t="n">
        <f aca="false">AC615</f>
        <v>0</v>
      </c>
      <c r="AD1616" s="545" t="n">
        <f aca="false">AD615</f>
        <v>0</v>
      </c>
      <c r="AE1616" s="545" t="n">
        <f aca="false">IF(AC1616=0,0,AD1616*100/AC1616)</f>
        <v>0</v>
      </c>
      <c r="AF1616" s="545" t="n">
        <f aca="false">AF615</f>
        <v>105</v>
      </c>
      <c r="AG1616" s="545" t="n">
        <f aca="false">AG615</f>
        <v>105</v>
      </c>
      <c r="AH1616" s="545" t="n">
        <f aca="false">IF(AF1616=0,0,AG1616*100/AF1616)</f>
        <v>100</v>
      </c>
      <c r="AI1616" s="545" t="n">
        <f aca="false">AI615</f>
        <v>0</v>
      </c>
      <c r="AJ1616" s="545" t="n">
        <f aca="false">AJ615</f>
        <v>0</v>
      </c>
      <c r="AK1616" s="545" t="n">
        <f aca="false">IF(AI1616=0,0,AJ1616*100/AI1616)</f>
        <v>0</v>
      </c>
      <c r="AL1616" s="545" t="n">
        <f aca="false">AL615</f>
        <v>274.8</v>
      </c>
      <c r="AM1616" s="545" t="n">
        <f aca="false">AM615</f>
        <v>274.8</v>
      </c>
      <c r="AN1616" s="545" t="n">
        <f aca="false">IF(AL1616=0,0,AM1616*100/AL1616)</f>
        <v>100</v>
      </c>
      <c r="AO1616" s="545" t="n">
        <f aca="false">AO615</f>
        <v>1941.4</v>
      </c>
      <c r="AP1616" s="545" t="n">
        <f aca="false">AP615</f>
        <v>1941.4</v>
      </c>
      <c r="AQ1616" s="545" t="n">
        <f aca="false">IF(AO1616=0,0,AP1616*100/AO1616)</f>
        <v>100</v>
      </c>
      <c r="AR1616" s="545" t="n">
        <f aca="false">AR615</f>
        <v>195</v>
      </c>
      <c r="AS1616" s="545" t="n">
        <f aca="false">AS615</f>
        <v>0</v>
      </c>
      <c r="AT1616" s="545" t="n">
        <f aca="false">IF(AR1616=0,0,AS1616*100/AR1616)</f>
        <v>0</v>
      </c>
      <c r="AU1616" s="689"/>
      <c r="AV1616" s="701"/>
      <c r="AW1616" s="702"/>
    </row>
    <row r="1617" customFormat="false" ht="12.75" hidden="false" customHeight="true" outlineLevel="1" collapsed="false">
      <c r="A1617" s="40" t="n">
        <f aca="false">SUM(G1617:V1617)</f>
        <v>16659.3350259484</v>
      </c>
      <c r="B1617" s="1" t="n">
        <v>2</v>
      </c>
      <c r="C1617" s="703"/>
      <c r="D1617" s="699"/>
      <c r="E1617" s="700"/>
      <c r="F1617" s="83" t="s">
        <v>61</v>
      </c>
      <c r="G1617" s="79" t="n">
        <f aca="false">G616</f>
        <v>5722.9</v>
      </c>
      <c r="H1617" s="43" t="n">
        <f aca="false">K1617+N1617+Q1617+T1617+W1617+Z1617+AC1617+AF1617+AI1617+AL1617+AO1617+AR1617</f>
        <v>5722.9</v>
      </c>
      <c r="I1617" s="286" t="n">
        <f aca="false">L1617+O1617+R1617+U1617+X1617+AA1617+AD1617+AG1617+AJ1617+AM1617+AP1617+AS1617</f>
        <v>5124</v>
      </c>
      <c r="J1617" s="286" t="n">
        <f aca="false">I1617/G1617*100</f>
        <v>89.5350259483828</v>
      </c>
      <c r="K1617" s="545" t="n">
        <f aca="false">K616</f>
        <v>0</v>
      </c>
      <c r="L1617" s="545" t="n">
        <f aca="false">L616</f>
        <v>0</v>
      </c>
      <c r="M1617" s="545" t="n">
        <f aca="false">M616</f>
        <v>0</v>
      </c>
      <c r="N1617" s="545" t="n">
        <f aca="false">N616</f>
        <v>0</v>
      </c>
      <c r="O1617" s="545" t="n">
        <f aca="false">O616</f>
        <v>0</v>
      </c>
      <c r="P1617" s="545" t="n">
        <f aca="false">IF(N1617=0,0,O1617*100/N1617)</f>
        <v>0</v>
      </c>
      <c r="Q1617" s="545" t="n">
        <f aca="false">Q616</f>
        <v>0</v>
      </c>
      <c r="R1617" s="545" t="n">
        <f aca="false">R616</f>
        <v>0</v>
      </c>
      <c r="S1617" s="545" t="n">
        <v>0</v>
      </c>
      <c r="T1617" s="545" t="n">
        <f aca="false">T616</f>
        <v>0</v>
      </c>
      <c r="U1617" s="545" t="n">
        <f aca="false">U616</f>
        <v>0</v>
      </c>
      <c r="V1617" s="545" t="n">
        <v>0</v>
      </c>
      <c r="W1617" s="545" t="n">
        <f aca="false">W616</f>
        <v>0</v>
      </c>
      <c r="X1617" s="545" t="n">
        <f aca="false">X616</f>
        <v>0</v>
      </c>
      <c r="Y1617" s="545" t="n">
        <f aca="false">IF(W1617=0,0,X1617*100/W1617)</f>
        <v>0</v>
      </c>
      <c r="Z1617" s="545" t="n">
        <f aca="false">Z616</f>
        <v>50</v>
      </c>
      <c r="AA1617" s="545" t="n">
        <f aca="false">AA616</f>
        <v>50</v>
      </c>
      <c r="AB1617" s="545" t="n">
        <f aca="false">IF(Z1617=0,0,AA1617*100/Z1617)</f>
        <v>100</v>
      </c>
      <c r="AC1617" s="545" t="n">
        <f aca="false">AC616</f>
        <v>0</v>
      </c>
      <c r="AD1617" s="545" t="n">
        <f aca="false">AD616</f>
        <v>0</v>
      </c>
      <c r="AE1617" s="545" t="n">
        <f aca="false">IF(AC1617=0,0,AD1617*100/AC1617)</f>
        <v>0</v>
      </c>
      <c r="AF1617" s="545" t="n">
        <f aca="false">AF616</f>
        <v>730</v>
      </c>
      <c r="AG1617" s="545" t="n">
        <f aca="false">AG616</f>
        <v>730</v>
      </c>
      <c r="AH1617" s="545" t="n">
        <f aca="false">IF(AF1617=0,0,AG1617*100/AF1617)</f>
        <v>100</v>
      </c>
      <c r="AI1617" s="545" t="n">
        <f aca="false">AI616</f>
        <v>309.4</v>
      </c>
      <c r="AJ1617" s="545" t="n">
        <f aca="false">AJ616</f>
        <v>309.4</v>
      </c>
      <c r="AK1617" s="545" t="n">
        <f aca="false">IF(AI1617=0,0,AJ1617*100/AI1617)</f>
        <v>100</v>
      </c>
      <c r="AL1617" s="545" t="n">
        <f aca="false">AL616</f>
        <v>229.1</v>
      </c>
      <c r="AM1617" s="545" t="n">
        <f aca="false">AM616</f>
        <v>229.1</v>
      </c>
      <c r="AN1617" s="545" t="n">
        <f aca="false">IF(AL1617=0,0,AM1617*100/AL1617)</f>
        <v>100</v>
      </c>
      <c r="AO1617" s="545" t="n">
        <f aca="false">AO616</f>
        <v>2042.8</v>
      </c>
      <c r="AP1617" s="545" t="n">
        <f aca="false">AP616</f>
        <v>2042.8</v>
      </c>
      <c r="AQ1617" s="545" t="n">
        <f aca="false">IF(AO1617=0,0,AP1617*100/AO1617)</f>
        <v>100</v>
      </c>
      <c r="AR1617" s="545" t="n">
        <f aca="false">AR616</f>
        <v>2361.6</v>
      </c>
      <c r="AS1617" s="545" t="n">
        <f aca="false">AS616</f>
        <v>1762.7</v>
      </c>
      <c r="AT1617" s="545" t="n">
        <f aca="false">IF(AR1617=0,0,AS1617*100/AR1617)</f>
        <v>74.6400745257453</v>
      </c>
      <c r="AU1617" s="689"/>
      <c r="AV1617" s="701"/>
      <c r="AW1617" s="702"/>
    </row>
    <row r="1618" customFormat="false" ht="12.75" hidden="false" customHeight="true" outlineLevel="1" collapsed="false">
      <c r="A1618" s="40" t="n">
        <f aca="false">SUM(G1618:V1618)</f>
        <v>17882.5800125313</v>
      </c>
      <c r="B1618" s="1" t="n">
        <v>2</v>
      </c>
      <c r="C1618" s="703"/>
      <c r="D1618" s="699"/>
      <c r="E1618" s="700"/>
      <c r="F1618" s="83" t="s">
        <v>62</v>
      </c>
      <c r="G1618" s="79" t="n">
        <f aca="false">G617</f>
        <v>6384</v>
      </c>
      <c r="H1618" s="43" t="n">
        <f aca="false">K1618+N1618+Q1618+T1618+W1618+Z1618+AC1618+AF1618+AI1618+AL1618+AO1618+AR1618</f>
        <v>6384</v>
      </c>
      <c r="I1618" s="286" t="n">
        <f aca="false">L1618+O1618+R1618+U1618+X1618+AA1618+AD1618+AG1618+AJ1618+AM1618+AP1618+AS1618</f>
        <v>5035.7</v>
      </c>
      <c r="J1618" s="286" t="n">
        <f aca="false">I1618/G1618*100</f>
        <v>78.8800125313283</v>
      </c>
      <c r="K1618" s="545" t="n">
        <f aca="false">K617</f>
        <v>0</v>
      </c>
      <c r="L1618" s="545" t="n">
        <f aca="false">L617</f>
        <v>0</v>
      </c>
      <c r="M1618" s="545" t="n">
        <f aca="false">M617</f>
        <v>0</v>
      </c>
      <c r="N1618" s="545" t="n">
        <f aca="false">N617</f>
        <v>0</v>
      </c>
      <c r="O1618" s="545" t="n">
        <f aca="false">O617</f>
        <v>0</v>
      </c>
      <c r="P1618" s="545" t="n">
        <f aca="false">IF(N1618=0,0,O1618*100/N1618)</f>
        <v>0</v>
      </c>
      <c r="Q1618" s="545" t="n">
        <f aca="false">Q617</f>
        <v>0</v>
      </c>
      <c r="R1618" s="545" t="n">
        <f aca="false">R617</f>
        <v>0</v>
      </c>
      <c r="S1618" s="545" t="n">
        <v>0</v>
      </c>
      <c r="T1618" s="545" t="n">
        <f aca="false">T617</f>
        <v>0</v>
      </c>
      <c r="U1618" s="545" t="n">
        <f aca="false">U617</f>
        <v>0</v>
      </c>
      <c r="V1618" s="545" t="n">
        <v>0</v>
      </c>
      <c r="W1618" s="545" t="n">
        <f aca="false">W617</f>
        <v>776.3</v>
      </c>
      <c r="X1618" s="545" t="n">
        <f aca="false">X617</f>
        <v>776.3</v>
      </c>
      <c r="Y1618" s="545" t="n">
        <f aca="false">IF(W1618=0,0,X1618*100/W1618)</f>
        <v>100</v>
      </c>
      <c r="Z1618" s="545" t="n">
        <f aca="false">Z617</f>
        <v>173.4</v>
      </c>
      <c r="AA1618" s="545" t="n">
        <f aca="false">AA617</f>
        <v>173.4</v>
      </c>
      <c r="AB1618" s="545" t="n">
        <f aca="false">IF(Z1618=0,0,AA1618*100/Z1618)</f>
        <v>100</v>
      </c>
      <c r="AC1618" s="545" t="n">
        <f aca="false">AC617</f>
        <v>350</v>
      </c>
      <c r="AD1618" s="545" t="n">
        <f aca="false">AD617</f>
        <v>350</v>
      </c>
      <c r="AE1618" s="545" t="n">
        <f aca="false">IF(AC1618=0,0,AD1618*100/AC1618)</f>
        <v>100</v>
      </c>
      <c r="AF1618" s="545" t="n">
        <f aca="false">AF617</f>
        <v>33</v>
      </c>
      <c r="AG1618" s="545" t="n">
        <f aca="false">AG617</f>
        <v>33</v>
      </c>
      <c r="AH1618" s="545" t="n">
        <f aca="false">IF(AF1618=0,0,AG1618*100/AF1618)</f>
        <v>100</v>
      </c>
      <c r="AI1618" s="545" t="n">
        <f aca="false">AI617</f>
        <v>439.4</v>
      </c>
      <c r="AJ1618" s="545" t="n">
        <f aca="false">AJ617</f>
        <v>439.4</v>
      </c>
      <c r="AK1618" s="545" t="n">
        <f aca="false">IF(AI1618=0,0,AJ1618*100/AI1618)</f>
        <v>100</v>
      </c>
      <c r="AL1618" s="545" t="n">
        <f aca="false">AL617</f>
        <v>1435</v>
      </c>
      <c r="AM1618" s="545" t="n">
        <f aca="false">AM617</f>
        <v>1435</v>
      </c>
      <c r="AN1618" s="545" t="n">
        <f aca="false">IF(AL1618=0,0,AM1618*100/AL1618)</f>
        <v>100</v>
      </c>
      <c r="AO1618" s="545" t="n">
        <f aca="false">AO617</f>
        <v>199.6</v>
      </c>
      <c r="AP1618" s="545" t="n">
        <f aca="false">AP617</f>
        <v>199.6</v>
      </c>
      <c r="AQ1618" s="545" t="n">
        <f aca="false">IF(AO1618=0,0,AP1618*100/AO1618)</f>
        <v>100</v>
      </c>
      <c r="AR1618" s="545" t="n">
        <f aca="false">AR617</f>
        <v>2977.3</v>
      </c>
      <c r="AS1618" s="545" t="n">
        <f aca="false">AS617</f>
        <v>1629</v>
      </c>
      <c r="AT1618" s="545" t="n">
        <f aca="false">IF(AR1618=0,0,AS1618*100/AR1618)</f>
        <v>54.7140026198233</v>
      </c>
      <c r="AU1618" s="689"/>
      <c r="AV1618" s="701"/>
      <c r="AW1618" s="702"/>
    </row>
    <row r="1619" customFormat="false" ht="12.75" hidden="false" customHeight="true" outlineLevel="1" collapsed="false">
      <c r="A1619" s="40" t="n">
        <f aca="false">SUM(G1619:V1619)</f>
        <v>17652.6069926726</v>
      </c>
      <c r="B1619" s="1" t="n">
        <v>2</v>
      </c>
      <c r="C1619" s="703"/>
      <c r="D1619" s="699"/>
      <c r="E1619" s="700"/>
      <c r="F1619" s="83" t="s">
        <v>63</v>
      </c>
      <c r="G1619" s="79" t="n">
        <f aca="false">G618</f>
        <v>5854.7</v>
      </c>
      <c r="H1619" s="43" t="n">
        <f aca="false">K1619+N1619+Q1619+T1619+W1619+Z1619+AC1619+AF1619+AI1619+AL1619+AO1619+AR1619</f>
        <v>5854.7</v>
      </c>
      <c r="I1619" s="286" t="n">
        <f aca="false">L1619+O1619+R1619+U1619+X1619+AA1619+AD1619+AG1619+AJ1619+AM1619+AP1619+AS1619</f>
        <v>5843.4</v>
      </c>
      <c r="J1619" s="286" t="n">
        <f aca="false">I1619/G1619*100</f>
        <v>99.8069926725537</v>
      </c>
      <c r="K1619" s="545" t="n">
        <f aca="false">K618</f>
        <v>0</v>
      </c>
      <c r="L1619" s="545" t="n">
        <f aca="false">L618</f>
        <v>0</v>
      </c>
      <c r="M1619" s="545" t="n">
        <f aca="false">M618</f>
        <v>0</v>
      </c>
      <c r="N1619" s="545" t="n">
        <f aca="false">N618</f>
        <v>0</v>
      </c>
      <c r="O1619" s="545" t="n">
        <f aca="false">O618</f>
        <v>0</v>
      </c>
      <c r="P1619" s="545" t="n">
        <f aca="false">IF(N1619=0,0,O1619*100/N1619)</f>
        <v>0</v>
      </c>
      <c r="Q1619" s="545" t="n">
        <f aca="false">Q618</f>
        <v>0</v>
      </c>
      <c r="R1619" s="545" t="n">
        <f aca="false">R618</f>
        <v>0</v>
      </c>
      <c r="S1619" s="545" t="n">
        <v>0</v>
      </c>
      <c r="T1619" s="545" t="n">
        <f aca="false">T618</f>
        <v>0</v>
      </c>
      <c r="U1619" s="545" t="n">
        <f aca="false">U618</f>
        <v>0</v>
      </c>
      <c r="V1619" s="545" t="n">
        <v>0</v>
      </c>
      <c r="W1619" s="545" t="n">
        <f aca="false">W618</f>
        <v>0</v>
      </c>
      <c r="X1619" s="545" t="n">
        <f aca="false">X618</f>
        <v>0</v>
      </c>
      <c r="Y1619" s="545" t="n">
        <f aca="false">IF(W1619=0,0,X1619*100/W1619)</f>
        <v>0</v>
      </c>
      <c r="Z1619" s="545" t="n">
        <f aca="false">Z618</f>
        <v>0</v>
      </c>
      <c r="AA1619" s="545" t="n">
        <f aca="false">AA618</f>
        <v>0</v>
      </c>
      <c r="AB1619" s="545" t="n">
        <f aca="false">IF(Z1619=0,0,AA1619*100/Z1619)</f>
        <v>0</v>
      </c>
      <c r="AC1619" s="545" t="n">
        <f aca="false">AC618</f>
        <v>0</v>
      </c>
      <c r="AD1619" s="545" t="n">
        <f aca="false">AD618</f>
        <v>0</v>
      </c>
      <c r="AE1619" s="545" t="n">
        <f aca="false">IF(AC1619=0,0,AD1619*100/AC1619)</f>
        <v>0</v>
      </c>
      <c r="AF1619" s="545" t="n">
        <f aca="false">AF618</f>
        <v>454.9</v>
      </c>
      <c r="AG1619" s="545" t="n">
        <f aca="false">AG618</f>
        <v>454.9</v>
      </c>
      <c r="AH1619" s="545" t="n">
        <f aca="false">IF(AF1619=0,0,AG1619*100/AF1619)</f>
        <v>100</v>
      </c>
      <c r="AI1619" s="545" t="n">
        <f aca="false">AI618</f>
        <v>296.6</v>
      </c>
      <c r="AJ1619" s="545" t="n">
        <f aca="false">AJ618</f>
        <v>296.6</v>
      </c>
      <c r="AK1619" s="545" t="n">
        <f aca="false">IF(AI1619=0,0,AJ1619*100/AI1619)</f>
        <v>100</v>
      </c>
      <c r="AL1619" s="545" t="n">
        <f aca="false">AL618</f>
        <v>0</v>
      </c>
      <c r="AM1619" s="545" t="n">
        <f aca="false">AM618</f>
        <v>0</v>
      </c>
      <c r="AN1619" s="545" t="n">
        <f aca="false">IF(AL1619=0,0,AM1619*100/AL1619)</f>
        <v>0</v>
      </c>
      <c r="AO1619" s="545" t="n">
        <f aca="false">AO618</f>
        <v>0</v>
      </c>
      <c r="AP1619" s="545" t="n">
        <f aca="false">AP618</f>
        <v>0</v>
      </c>
      <c r="AQ1619" s="545" t="n">
        <f aca="false">IF(AO1619=0,0,AP1619*100/AO1619)</f>
        <v>0</v>
      </c>
      <c r="AR1619" s="545" t="n">
        <f aca="false">AR618</f>
        <v>5103.2</v>
      </c>
      <c r="AS1619" s="545" t="n">
        <f aca="false">AS618</f>
        <v>5091.9</v>
      </c>
      <c r="AT1619" s="545" t="n">
        <f aca="false">IF(AR1619=0,0,AS1619*100/AR1619)</f>
        <v>99.7785703088258</v>
      </c>
      <c r="AU1619" s="689"/>
      <c r="AV1619" s="701"/>
      <c r="AW1619" s="702"/>
    </row>
    <row r="1620" customFormat="false" ht="12.75" hidden="false" customHeight="true" outlineLevel="1" collapsed="false">
      <c r="A1620" s="40" t="n">
        <f aca="false">SUM(G1620:V1620)</f>
        <v>10036.0692693616</v>
      </c>
      <c r="B1620" s="1" t="n">
        <v>2</v>
      </c>
      <c r="C1620" s="703"/>
      <c r="D1620" s="699"/>
      <c r="E1620" s="700"/>
      <c r="F1620" s="83" t="s">
        <v>64</v>
      </c>
      <c r="G1620" s="79" t="n">
        <f aca="false">G619</f>
        <v>3468.2</v>
      </c>
      <c r="H1620" s="43" t="n">
        <f aca="false">K1620+N1620+Q1620+T1620+W1620+Z1620+AC1620+AF1620+AI1620+AL1620+AO1620+AR1620</f>
        <v>3468.2</v>
      </c>
      <c r="I1620" s="286" t="n">
        <f aca="false">L1620+O1620+R1620+U1620+X1620+AA1620+AD1620+AG1620+AJ1620+AM1620+AP1620+AS1620</f>
        <v>3012.8</v>
      </c>
      <c r="J1620" s="286" t="n">
        <f aca="false">I1620/G1620*100</f>
        <v>86.8692693616285</v>
      </c>
      <c r="K1620" s="545" t="n">
        <f aca="false">K619</f>
        <v>0</v>
      </c>
      <c r="L1620" s="545" t="n">
        <f aca="false">L619</f>
        <v>0</v>
      </c>
      <c r="M1620" s="545" t="n">
        <f aca="false">M619</f>
        <v>0</v>
      </c>
      <c r="N1620" s="545" t="n">
        <f aca="false">N619</f>
        <v>0</v>
      </c>
      <c r="O1620" s="545" t="n">
        <f aca="false">O619</f>
        <v>0</v>
      </c>
      <c r="P1620" s="545" t="n">
        <f aca="false">IF(N1620=0,0,O1620*100/N1620)</f>
        <v>0</v>
      </c>
      <c r="Q1620" s="545" t="n">
        <f aca="false">Q619</f>
        <v>0</v>
      </c>
      <c r="R1620" s="545" t="n">
        <f aca="false">R619</f>
        <v>0</v>
      </c>
      <c r="S1620" s="545" t="n">
        <v>0</v>
      </c>
      <c r="T1620" s="545" t="n">
        <f aca="false">T619</f>
        <v>0</v>
      </c>
      <c r="U1620" s="545" t="n">
        <f aca="false">U619</f>
        <v>0</v>
      </c>
      <c r="V1620" s="545" t="n">
        <v>0</v>
      </c>
      <c r="W1620" s="545" t="n">
        <f aca="false">W619</f>
        <v>47.9</v>
      </c>
      <c r="X1620" s="545" t="n">
        <f aca="false">X619</f>
        <v>47.9</v>
      </c>
      <c r="Y1620" s="545" t="n">
        <f aca="false">IF(W1620=0,0,X1620*100/W1620)</f>
        <v>100</v>
      </c>
      <c r="Z1620" s="545" t="n">
        <f aca="false">Z619</f>
        <v>0</v>
      </c>
      <c r="AA1620" s="545" t="n">
        <f aca="false">AA619</f>
        <v>0</v>
      </c>
      <c r="AB1620" s="545" t="n">
        <f aca="false">IF(Z1620=0,0,AA1620*100/Z1620)</f>
        <v>0</v>
      </c>
      <c r="AC1620" s="545" t="n">
        <f aca="false">AC619</f>
        <v>1006.6</v>
      </c>
      <c r="AD1620" s="545" t="n">
        <f aca="false">AD619</f>
        <v>1006.6</v>
      </c>
      <c r="AE1620" s="545" t="n">
        <f aca="false">IF(AC1620=0,0,AD1620*100/AC1620)</f>
        <v>100</v>
      </c>
      <c r="AF1620" s="545" t="n">
        <f aca="false">AF619</f>
        <v>0</v>
      </c>
      <c r="AG1620" s="545" t="n">
        <f aca="false">AG619</f>
        <v>0</v>
      </c>
      <c r="AH1620" s="545" t="n">
        <f aca="false">IF(AF1620=0,0,AG1620*100/AF1620)</f>
        <v>0</v>
      </c>
      <c r="AI1620" s="545" t="n">
        <f aca="false">AI619</f>
        <v>0</v>
      </c>
      <c r="AJ1620" s="545" t="n">
        <f aca="false">AJ619</f>
        <v>0</v>
      </c>
      <c r="AK1620" s="545" t="n">
        <f aca="false">IF(AI1620=0,0,AJ1620*100/AI1620)</f>
        <v>0</v>
      </c>
      <c r="AL1620" s="545" t="n">
        <f aca="false">AL619</f>
        <v>0</v>
      </c>
      <c r="AM1620" s="545" t="n">
        <f aca="false">AM619</f>
        <v>0</v>
      </c>
      <c r="AN1620" s="545" t="n">
        <f aca="false">IF(AL1620=0,0,AM1620*100/AL1620)</f>
        <v>0</v>
      </c>
      <c r="AO1620" s="545" t="n">
        <f aca="false">AO619</f>
        <v>1141.7</v>
      </c>
      <c r="AP1620" s="545" t="n">
        <f aca="false">AP619</f>
        <v>1141.7</v>
      </c>
      <c r="AQ1620" s="545" t="n">
        <f aca="false">IF(AO1620=0,0,AP1620*100/AO1620)</f>
        <v>100</v>
      </c>
      <c r="AR1620" s="545" t="n">
        <f aca="false">AR619</f>
        <v>1272</v>
      </c>
      <c r="AS1620" s="545" t="n">
        <f aca="false">AS619</f>
        <v>816.6</v>
      </c>
      <c r="AT1620" s="545" t="n">
        <f aca="false">IF(AR1620=0,0,AS1620*100/AR1620)</f>
        <v>64.1981132075472</v>
      </c>
      <c r="AU1620" s="689"/>
      <c r="AV1620" s="701"/>
      <c r="AW1620" s="702"/>
    </row>
    <row r="1621" customFormat="false" ht="25.5" hidden="false" customHeight="false" outlineLevel="1" collapsed="false">
      <c r="A1621" s="40" t="n">
        <f aca="false">SUM(G1621:V1621)</f>
        <v>60</v>
      </c>
      <c r="B1621" s="1" t="n">
        <v>2</v>
      </c>
      <c r="C1621" s="703"/>
      <c r="D1621" s="699"/>
      <c r="E1621" s="700"/>
      <c r="F1621" s="83" t="s">
        <v>65</v>
      </c>
      <c r="G1621" s="79" t="n">
        <f aca="false">G620</f>
        <v>30</v>
      </c>
      <c r="H1621" s="43" t="n">
        <f aca="false">K1621+N1621+Q1621+T1621+W1621+Z1621+AC1621+AF1621+AI1621+AL1621+AO1621+AR1621</f>
        <v>30</v>
      </c>
      <c r="I1621" s="286" t="n">
        <f aca="false">L1621+O1621+R1621+U1621+X1621+AA1621+AD1621+AG1621+AJ1621+AM1621+AP1621+AS1621</f>
        <v>0</v>
      </c>
      <c r="J1621" s="286" t="n">
        <f aca="false">I1621/G1621*100</f>
        <v>0</v>
      </c>
      <c r="K1621" s="545" t="n">
        <f aca="false">K620</f>
        <v>0</v>
      </c>
      <c r="L1621" s="545" t="n">
        <f aca="false">L620</f>
        <v>0</v>
      </c>
      <c r="M1621" s="545"/>
      <c r="N1621" s="545" t="n">
        <f aca="false">N620</f>
        <v>0</v>
      </c>
      <c r="O1621" s="545" t="n">
        <f aca="false">O620</f>
        <v>0</v>
      </c>
      <c r="P1621" s="545" t="n">
        <f aca="false">IF(N1621=0,0,O1621*100/N1621)</f>
        <v>0</v>
      </c>
      <c r="Q1621" s="545" t="n">
        <f aca="false">Q620</f>
        <v>0</v>
      </c>
      <c r="R1621" s="545" t="n">
        <f aca="false">R620</f>
        <v>0</v>
      </c>
      <c r="S1621" s="545" t="n">
        <v>0</v>
      </c>
      <c r="T1621" s="545" t="n">
        <f aca="false">T620</f>
        <v>0</v>
      </c>
      <c r="U1621" s="545" t="n">
        <f aca="false">U620</f>
        <v>0</v>
      </c>
      <c r="V1621" s="545" t="n">
        <v>0</v>
      </c>
      <c r="W1621" s="545" t="n">
        <f aca="false">W620</f>
        <v>0</v>
      </c>
      <c r="X1621" s="545" t="n">
        <f aca="false">X620</f>
        <v>0</v>
      </c>
      <c r="Y1621" s="545" t="n">
        <f aca="false">IF(W1621=0,0,X1621*100/W1621)</f>
        <v>0</v>
      </c>
      <c r="Z1621" s="545" t="n">
        <f aca="false">Z620</f>
        <v>0</v>
      </c>
      <c r="AA1621" s="545" t="n">
        <f aca="false">AA620</f>
        <v>0</v>
      </c>
      <c r="AB1621" s="545" t="n">
        <f aca="false">IF(Z1621=0,0,AA1621*100/Z1621)</f>
        <v>0</v>
      </c>
      <c r="AC1621" s="545" t="n">
        <f aca="false">AC620</f>
        <v>0</v>
      </c>
      <c r="AD1621" s="545" t="n">
        <f aca="false">AD620</f>
        <v>0</v>
      </c>
      <c r="AE1621" s="545" t="n">
        <f aca="false">IF(AC1621=0,0,AD1621*100/AC1621)</f>
        <v>0</v>
      </c>
      <c r="AF1621" s="545" t="n">
        <f aca="false">AF620</f>
        <v>0</v>
      </c>
      <c r="AG1621" s="545" t="n">
        <f aca="false">AG620</f>
        <v>0</v>
      </c>
      <c r="AH1621" s="545" t="n">
        <f aca="false">IF(AF1621=0,0,AG1621*100/AF1621)</f>
        <v>0</v>
      </c>
      <c r="AI1621" s="545" t="n">
        <f aca="false">AI620</f>
        <v>0</v>
      </c>
      <c r="AJ1621" s="545" t="n">
        <f aca="false">AJ620</f>
        <v>0</v>
      </c>
      <c r="AK1621" s="545" t="n">
        <f aca="false">IF(AI1621=0,0,AJ1621*100/AI1621)</f>
        <v>0</v>
      </c>
      <c r="AL1621" s="545" t="n">
        <f aca="false">AL620</f>
        <v>0</v>
      </c>
      <c r="AM1621" s="545" t="n">
        <f aca="false">AM620</f>
        <v>0</v>
      </c>
      <c r="AN1621" s="545" t="n">
        <f aca="false">IF(AL1621=0,0,AM1621*100/AL1621)</f>
        <v>0</v>
      </c>
      <c r="AO1621" s="545" t="n">
        <f aca="false">AO620</f>
        <v>0</v>
      </c>
      <c r="AP1621" s="545" t="n">
        <f aca="false">AP620</f>
        <v>0</v>
      </c>
      <c r="AQ1621" s="545" t="n">
        <f aca="false">IF(AO1621=0,0,AP1621*100/AO1621)</f>
        <v>0</v>
      </c>
      <c r="AR1621" s="545" t="n">
        <f aca="false">AR620</f>
        <v>30</v>
      </c>
      <c r="AS1621" s="545" t="n">
        <f aca="false">AS620</f>
        <v>0</v>
      </c>
      <c r="AT1621" s="545" t="n">
        <f aca="false">IF(AR1621=0,0,AS1621*100/AR1621)</f>
        <v>0</v>
      </c>
      <c r="AU1621" s="689"/>
      <c r="AV1621" s="701"/>
      <c r="AW1621" s="702"/>
    </row>
    <row r="1622" customFormat="false" ht="24" hidden="false" customHeight="true" outlineLevel="0" collapsed="false">
      <c r="A1622" s="40" t="n">
        <f aca="false">SUM(G1622:V1622)</f>
        <v>125310.209046679</v>
      </c>
      <c r="B1622" s="218" t="n">
        <v>7</v>
      </c>
      <c r="C1622" s="703"/>
      <c r="D1622" s="699"/>
      <c r="E1622" s="700"/>
      <c r="F1622" s="42" t="s">
        <v>68</v>
      </c>
      <c r="G1622" s="45" t="n">
        <f aca="false">G621</f>
        <v>41518</v>
      </c>
      <c r="H1622" s="43" t="n">
        <f aca="false">K1622+N1622+Q1622+T1622+W1622+Z1622+AC1622+AF1622+AI1622+AL1622+AO1622+AR1622</f>
        <v>41518</v>
      </c>
      <c r="I1622" s="45" t="n">
        <f aca="false">I621</f>
        <v>39778</v>
      </c>
      <c r="J1622" s="347" t="n">
        <f aca="false">I1622/G1622*100</f>
        <v>95.8090466785491</v>
      </c>
      <c r="K1622" s="545" t="n">
        <f aca="false">K621</f>
        <v>0</v>
      </c>
      <c r="L1622" s="545" t="n">
        <f aca="false">L621</f>
        <v>0</v>
      </c>
      <c r="M1622" s="545"/>
      <c r="N1622" s="545" t="n">
        <f aca="false">N621</f>
        <v>0</v>
      </c>
      <c r="O1622" s="545" t="n">
        <f aca="false">O621</f>
        <v>0</v>
      </c>
      <c r="P1622" s="545" t="n">
        <f aca="false">IF(N1622=0,0,O1622*100/N1622)</f>
        <v>0</v>
      </c>
      <c r="Q1622" s="545" t="n">
        <f aca="false">Q621</f>
        <v>0</v>
      </c>
      <c r="R1622" s="545" t="n">
        <f aca="false">R621</f>
        <v>0</v>
      </c>
      <c r="S1622" s="545" t="n">
        <v>0</v>
      </c>
      <c r="T1622" s="545" t="n">
        <f aca="false">T621</f>
        <v>1150.2</v>
      </c>
      <c r="U1622" s="545" t="n">
        <f aca="false">U621</f>
        <v>1150.2</v>
      </c>
      <c r="V1622" s="545" t="n">
        <v>100</v>
      </c>
      <c r="W1622" s="545" t="n">
        <f aca="false">W621</f>
        <v>4030.6</v>
      </c>
      <c r="X1622" s="545" t="n">
        <f aca="false">X621</f>
        <v>4030.6</v>
      </c>
      <c r="Y1622" s="545" t="n">
        <f aca="false">IF(W1622=0,0,X1622*100/W1622)</f>
        <v>100</v>
      </c>
      <c r="Z1622" s="545" t="n">
        <f aca="false">Z621</f>
        <v>3176.9</v>
      </c>
      <c r="AA1622" s="545" t="n">
        <f aca="false">AA621</f>
        <v>3176.9</v>
      </c>
      <c r="AB1622" s="545" t="n">
        <f aca="false">IF(Z1622=0,0,AA1622*100/Z1622)</f>
        <v>100</v>
      </c>
      <c r="AC1622" s="545" t="n">
        <f aca="false">AC621</f>
        <v>2379</v>
      </c>
      <c r="AD1622" s="545" t="n">
        <f aca="false">AD621</f>
        <v>2379</v>
      </c>
      <c r="AE1622" s="545" t="n">
        <f aca="false">IF(AC1622=0,0,AD1622*100/AC1622)</f>
        <v>100</v>
      </c>
      <c r="AF1622" s="545" t="n">
        <f aca="false">AF621</f>
        <v>2551.9</v>
      </c>
      <c r="AG1622" s="545" t="n">
        <f aca="false">AG621</f>
        <v>2551.9</v>
      </c>
      <c r="AH1622" s="545" t="n">
        <f aca="false">IF(AF1622=0,0,AG1622*100/AF1622)</f>
        <v>100</v>
      </c>
      <c r="AI1622" s="545" t="n">
        <f aca="false">AI621</f>
        <v>6272.2</v>
      </c>
      <c r="AJ1622" s="545" t="n">
        <f aca="false">AJ621</f>
        <v>6272.2</v>
      </c>
      <c r="AK1622" s="545" t="n">
        <f aca="false">IF(AI1622=0,0,AJ1622*100/AI1622)</f>
        <v>100</v>
      </c>
      <c r="AL1622" s="545" t="n">
        <f aca="false">AL621</f>
        <v>3816.5</v>
      </c>
      <c r="AM1622" s="545" t="n">
        <f aca="false">AM621</f>
        <v>4183.8</v>
      </c>
      <c r="AN1622" s="545" t="n">
        <f aca="false">IF(AL1622=0,0,AM1622*100/AL1622)</f>
        <v>109.624001048081</v>
      </c>
      <c r="AO1622" s="545" t="n">
        <f aca="false">AO621</f>
        <v>5553.5</v>
      </c>
      <c r="AP1622" s="545" t="n">
        <f aca="false">AP621</f>
        <v>5553.5</v>
      </c>
      <c r="AQ1622" s="545" t="n">
        <f aca="false">IF(AO1622=0,0,AP1622*100/AO1622)</f>
        <v>100</v>
      </c>
      <c r="AR1622" s="540" t="n">
        <f aca="false">AR621</f>
        <v>12587.2</v>
      </c>
      <c r="AS1622" s="540" t="n">
        <f aca="false">AS621</f>
        <v>10479.9</v>
      </c>
      <c r="AT1622" s="540" t="n">
        <f aca="false">IF(AR1622=0,0,AS1622*100/AR1622)</f>
        <v>83.2583894750222</v>
      </c>
      <c r="AU1622" s="689"/>
      <c r="AV1622" s="701"/>
      <c r="AW1622" s="702"/>
    </row>
    <row r="1623" customFormat="false" ht="14.25" hidden="false" customHeight="true" outlineLevel="1" collapsed="false">
      <c r="A1623" s="40" t="n">
        <f aca="false">SUM(G1623:V1623)</f>
        <v>0</v>
      </c>
      <c r="B1623" s="218" t="n">
        <v>7</v>
      </c>
      <c r="C1623" s="695"/>
      <c r="D1623" s="75"/>
      <c r="E1623" s="76"/>
      <c r="F1623" s="93" t="s">
        <v>69</v>
      </c>
      <c r="G1623" s="79"/>
      <c r="H1623" s="43" t="n">
        <f aca="false">K1623+N1623+Q1623+T1623+W1623+Z1623+AC1623+AF1623+AI1623+AL1623+AO1623+AR1623</f>
        <v>0</v>
      </c>
      <c r="I1623" s="286"/>
      <c r="J1623" s="347"/>
      <c r="K1623" s="545"/>
      <c r="L1623" s="545"/>
      <c r="M1623" s="545"/>
      <c r="N1623" s="545"/>
      <c r="O1623" s="545"/>
      <c r="P1623" s="545"/>
      <c r="Q1623" s="545"/>
      <c r="R1623" s="545"/>
      <c r="S1623" s="545" t="n">
        <v>0</v>
      </c>
      <c r="T1623" s="545"/>
      <c r="U1623" s="545"/>
      <c r="V1623" s="545"/>
      <c r="W1623" s="545"/>
      <c r="X1623" s="545"/>
      <c r="Y1623" s="545"/>
      <c r="Z1623" s="545"/>
      <c r="AA1623" s="545"/>
      <c r="AB1623" s="545"/>
      <c r="AC1623" s="545"/>
      <c r="AD1623" s="545"/>
      <c r="AE1623" s="545"/>
      <c r="AF1623" s="545"/>
      <c r="AG1623" s="545"/>
      <c r="AH1623" s="545"/>
      <c r="AI1623" s="545"/>
      <c r="AJ1623" s="545"/>
      <c r="AK1623" s="545"/>
      <c r="AL1623" s="545"/>
      <c r="AM1623" s="545"/>
      <c r="AN1623" s="545"/>
      <c r="AO1623" s="545"/>
      <c r="AP1623" s="545"/>
      <c r="AQ1623" s="545"/>
      <c r="AR1623" s="545"/>
      <c r="AS1623" s="545"/>
      <c r="AT1623" s="545"/>
      <c r="AU1623" s="689"/>
      <c r="AV1623" s="701"/>
      <c r="AW1623" s="702"/>
    </row>
    <row r="1624" customFormat="false" ht="15" hidden="false" customHeight="false" outlineLevel="1" collapsed="false">
      <c r="A1624" s="40" t="n">
        <f aca="false">SUM(G1624:V1624)</f>
        <v>7459</v>
      </c>
      <c r="B1624" s="1" t="n">
        <v>2</v>
      </c>
      <c r="C1624" s="612"/>
      <c r="D1624" s="699"/>
      <c r="E1624" s="714"/>
      <c r="F1624" s="83" t="s">
        <v>43</v>
      </c>
      <c r="G1624" s="79" t="n">
        <f aca="false">G624</f>
        <v>2453</v>
      </c>
      <c r="H1624" s="43" t="n">
        <f aca="false">K1624+N1624+Q1624+T1624+W1624+Z1624+AC1624+AF1624+AI1624+AL1624+AO1624+AR1624</f>
        <v>2453</v>
      </c>
      <c r="I1624" s="286" t="n">
        <f aca="false">L1624+O1624+R1624+U1624+X1624+AA1624+AD1624+AG1624+AJ1624+AM1624+AP1624+AS1624</f>
        <v>2453</v>
      </c>
      <c r="J1624" s="286" t="n">
        <f aca="false">I1624/G1624*100</f>
        <v>100</v>
      </c>
      <c r="K1624" s="545" t="n">
        <f aca="false">K624</f>
        <v>0</v>
      </c>
      <c r="L1624" s="545" t="n">
        <f aca="false">L624</f>
        <v>0</v>
      </c>
      <c r="M1624" s="545" t="n">
        <f aca="false">IF(K1624=0,0,L1624*100/K1624)</f>
        <v>0</v>
      </c>
      <c r="N1624" s="545" t="n">
        <f aca="false">N624</f>
        <v>0</v>
      </c>
      <c r="O1624" s="545" t="n">
        <f aca="false">O624</f>
        <v>0</v>
      </c>
      <c r="P1624" s="545" t="n">
        <f aca="false">IF(N1624=0,0,O1624*100/N1624)</f>
        <v>0</v>
      </c>
      <c r="Q1624" s="545" t="n">
        <f aca="false">Q624</f>
        <v>0</v>
      </c>
      <c r="R1624" s="545" t="n">
        <f aca="false">R624</f>
        <v>0</v>
      </c>
      <c r="S1624" s="545" t="n">
        <f aca="false">IF(Q1624=0,0,R1624*100/Q1624)</f>
        <v>0</v>
      </c>
      <c r="T1624" s="545" t="n">
        <f aca="false">T624</f>
        <v>0</v>
      </c>
      <c r="U1624" s="545" t="n">
        <f aca="false">U624</f>
        <v>0</v>
      </c>
      <c r="V1624" s="545" t="n">
        <f aca="false">IF(T1624=0,0,U1624*100/T1624)</f>
        <v>0</v>
      </c>
      <c r="W1624" s="545" t="n">
        <f aca="false">W624</f>
        <v>0</v>
      </c>
      <c r="X1624" s="545" t="n">
        <f aca="false">X624</f>
        <v>0</v>
      </c>
      <c r="Y1624" s="545" t="n">
        <f aca="false">IF(W1624=0,0,X1624*100/W1624)</f>
        <v>0</v>
      </c>
      <c r="Z1624" s="545" t="n">
        <f aca="false">Z624</f>
        <v>0</v>
      </c>
      <c r="AA1624" s="545" t="n">
        <f aca="false">AA624</f>
        <v>0</v>
      </c>
      <c r="AB1624" s="545" t="n">
        <f aca="false">IF(Z1624=0,0,AA1624*100/Z1624)</f>
        <v>0</v>
      </c>
      <c r="AC1624" s="545" t="n">
        <f aca="false">AC624</f>
        <v>0</v>
      </c>
      <c r="AD1624" s="545" t="n">
        <f aca="false">AD624</f>
        <v>0</v>
      </c>
      <c r="AE1624" s="545" t="n">
        <f aca="false">IF(AC1624=0,0,AD1624*100/AC1624)</f>
        <v>0</v>
      </c>
      <c r="AF1624" s="545" t="n">
        <f aca="false">AF624</f>
        <v>0</v>
      </c>
      <c r="AG1624" s="545" t="n">
        <f aca="false">AG624</f>
        <v>0</v>
      </c>
      <c r="AH1624" s="545" t="n">
        <f aca="false">IF(AF1624=0,0,AG1624*100/AF1624)</f>
        <v>0</v>
      </c>
      <c r="AI1624" s="545" t="n">
        <f aca="false">AI624</f>
        <v>1213.4</v>
      </c>
      <c r="AJ1624" s="545" t="n">
        <f aca="false">AJ624</f>
        <v>1213.4</v>
      </c>
      <c r="AK1624" s="545" t="n">
        <f aca="false">IF(AI1624=0,0,AJ1624*100/AI1624)</f>
        <v>100</v>
      </c>
      <c r="AL1624" s="545" t="n">
        <f aca="false">AL624</f>
        <v>289.6</v>
      </c>
      <c r="AM1624" s="545" t="n">
        <f aca="false">AM624</f>
        <v>289.6</v>
      </c>
      <c r="AN1624" s="545" t="n">
        <f aca="false">IF(AL1624=0,0,AM1624*100/AL1624)</f>
        <v>100</v>
      </c>
      <c r="AO1624" s="545" t="n">
        <f aca="false">AO624</f>
        <v>513.3</v>
      </c>
      <c r="AP1624" s="545" t="n">
        <f aca="false">AP624</f>
        <v>513.3</v>
      </c>
      <c r="AQ1624" s="545" t="n">
        <f aca="false">IF(AO1624=0,0,AP1624*100/AO1624)</f>
        <v>100</v>
      </c>
      <c r="AR1624" s="545" t="n">
        <f aca="false">AR624</f>
        <v>436.7</v>
      </c>
      <c r="AS1624" s="545" t="n">
        <f aca="false">AS624</f>
        <v>436.7</v>
      </c>
      <c r="AT1624" s="545" t="n">
        <f aca="false">IF(AR1624=0,0,AS1624*100/AR1624)</f>
        <v>100</v>
      </c>
      <c r="AU1624" s="689"/>
      <c r="AV1624" s="701"/>
      <c r="AW1624" s="702"/>
    </row>
    <row r="1625" customFormat="false" ht="15" hidden="false" customHeight="false" outlineLevel="1" collapsed="false">
      <c r="A1625" s="40" t="n">
        <f aca="false">SUM(G1625:V1625)</f>
        <v>18010.394941203</v>
      </c>
      <c r="B1625" s="1" t="n">
        <v>2</v>
      </c>
      <c r="C1625" s="703"/>
      <c r="D1625" s="699"/>
      <c r="E1625" s="714"/>
      <c r="F1625" s="83" t="s">
        <v>44</v>
      </c>
      <c r="G1625" s="79" t="n">
        <f aca="false">G625</f>
        <v>5774.1</v>
      </c>
      <c r="H1625" s="43" t="n">
        <f aca="false">K1625+N1625+Q1625+T1625+W1625+Z1625+AC1625+AF1625+AI1625+AL1625+AO1625+AR1625</f>
        <v>5774.1</v>
      </c>
      <c r="I1625" s="286" t="n">
        <f aca="false">L1625+O1625+R1625+U1625+X1625+AA1625+AD1625+AG1625+AJ1625+AM1625+AP1625+AS1625</f>
        <v>5664.1</v>
      </c>
      <c r="J1625" s="286" t="n">
        <f aca="false">I1625/G1625*100</f>
        <v>98.094941202958</v>
      </c>
      <c r="K1625" s="545" t="n">
        <f aca="false">K625</f>
        <v>0</v>
      </c>
      <c r="L1625" s="545" t="n">
        <f aca="false">L625</f>
        <v>0</v>
      </c>
      <c r="M1625" s="545" t="n">
        <f aca="false">IF(K1625=0,0,L1625*100/K1625)</f>
        <v>0</v>
      </c>
      <c r="N1625" s="545" t="n">
        <f aca="false">N625</f>
        <v>0</v>
      </c>
      <c r="O1625" s="545" t="n">
        <f aca="false">O625</f>
        <v>0</v>
      </c>
      <c r="P1625" s="545" t="n">
        <f aca="false">IF(N1625=0,0,O1625*100/N1625)</f>
        <v>0</v>
      </c>
      <c r="Q1625" s="545" t="n">
        <f aca="false">Q625</f>
        <v>0</v>
      </c>
      <c r="R1625" s="545" t="n">
        <f aca="false">R625</f>
        <v>0</v>
      </c>
      <c r="S1625" s="545" t="n">
        <f aca="false">IF(Q1625=0,0,R1625*100/Q1625)</f>
        <v>0</v>
      </c>
      <c r="T1625" s="545" t="n">
        <f aca="false">T625</f>
        <v>300</v>
      </c>
      <c r="U1625" s="545" t="n">
        <f aca="false">U625</f>
        <v>300</v>
      </c>
      <c r="V1625" s="545" t="n">
        <f aca="false">IF(T1625=0,0,U1625*100/T1625)</f>
        <v>100</v>
      </c>
      <c r="W1625" s="545" t="n">
        <f aca="false">W625</f>
        <v>450</v>
      </c>
      <c r="X1625" s="545" t="n">
        <f aca="false">X625</f>
        <v>450</v>
      </c>
      <c r="Y1625" s="545" t="n">
        <f aca="false">IF(W1625=0,0,X1625*100/W1625)</f>
        <v>100</v>
      </c>
      <c r="Z1625" s="545" t="n">
        <f aca="false">Z625</f>
        <v>750</v>
      </c>
      <c r="AA1625" s="545" t="n">
        <f aca="false">AA625</f>
        <v>750</v>
      </c>
      <c r="AB1625" s="545" t="n">
        <f aca="false">IF(Z1625=0,0,AA1625*100/Z1625)</f>
        <v>100</v>
      </c>
      <c r="AC1625" s="545" t="n">
        <f aca="false">AC625</f>
        <v>0</v>
      </c>
      <c r="AD1625" s="545" t="n">
        <f aca="false">AD625</f>
        <v>0</v>
      </c>
      <c r="AE1625" s="545" t="n">
        <f aca="false">IF(AC1625=0,0,AD1625*100/AC1625)</f>
        <v>0</v>
      </c>
      <c r="AF1625" s="545" t="n">
        <f aca="false">AF625</f>
        <v>383.6</v>
      </c>
      <c r="AG1625" s="545" t="n">
        <f aca="false">AG625</f>
        <v>383.6</v>
      </c>
      <c r="AH1625" s="545" t="n">
        <f aca="false">IF(AF1625=0,0,AG1625*100/AF1625)</f>
        <v>100</v>
      </c>
      <c r="AI1625" s="545" t="n">
        <f aca="false">AI625</f>
        <v>0</v>
      </c>
      <c r="AJ1625" s="545" t="n">
        <f aca="false">AJ625</f>
        <v>0</v>
      </c>
      <c r="AK1625" s="545" t="n">
        <f aca="false">IF(AI1625=0,0,AJ1625*100/AI1625)</f>
        <v>0</v>
      </c>
      <c r="AL1625" s="545" t="n">
        <f aca="false">AL625</f>
        <v>1236.4</v>
      </c>
      <c r="AM1625" s="545" t="n">
        <f aca="false">AM625</f>
        <v>1603.7</v>
      </c>
      <c r="AN1625" s="545" t="n">
        <f aca="false">IF(AL1625=0,0,AM1625*100/AL1625)</f>
        <v>129.707214493691</v>
      </c>
      <c r="AO1625" s="545" t="n">
        <f aca="false">AO625</f>
        <v>0.1</v>
      </c>
      <c r="AP1625" s="545" t="n">
        <f aca="false">AP625</f>
        <v>0.1</v>
      </c>
      <c r="AQ1625" s="545" t="n">
        <f aca="false">IF(AO1625=0,0,AP1625*100/AO1625)</f>
        <v>100</v>
      </c>
      <c r="AR1625" s="545" t="n">
        <f aca="false">AR625</f>
        <v>2654</v>
      </c>
      <c r="AS1625" s="545" t="n">
        <f aca="false">AS625</f>
        <v>2176.7</v>
      </c>
      <c r="AT1625" s="545" t="n">
        <f aca="false">IF(AR1625=0,0,AS1625*100/AR1625)</f>
        <v>82.0158251695554</v>
      </c>
      <c r="AU1625" s="689"/>
      <c r="AV1625" s="701"/>
      <c r="AW1625" s="702"/>
    </row>
    <row r="1626" customFormat="false" ht="15" hidden="false" customHeight="false" outlineLevel="1" collapsed="false">
      <c r="A1626" s="40" t="n">
        <f aca="false">SUM(G1626:V1626)</f>
        <v>7203.0313306754</v>
      </c>
      <c r="B1626" s="1" t="n">
        <v>2</v>
      </c>
      <c r="C1626" s="703"/>
      <c r="D1626" s="699"/>
      <c r="E1626" s="714"/>
      <c r="F1626" s="83" t="s">
        <v>45</v>
      </c>
      <c r="G1626" s="79" t="n">
        <f aca="false">G626</f>
        <v>2533.3</v>
      </c>
      <c r="H1626" s="43" t="n">
        <f aca="false">K1626+N1626+Q1626+T1626+W1626+Z1626+AC1626+AF1626+AI1626+AL1626+AO1626+AR1626</f>
        <v>2533.3</v>
      </c>
      <c r="I1626" s="286" t="n">
        <f aca="false">L1626+O1626+R1626+U1626+X1626+AA1626+AD1626+AG1626+AJ1626+AM1626+AP1626+AS1626</f>
        <v>2055.3</v>
      </c>
      <c r="J1626" s="286" t="n">
        <f aca="false">I1626/G1626*100</f>
        <v>81.1313306754036</v>
      </c>
      <c r="K1626" s="545" t="n">
        <f aca="false">K626</f>
        <v>0</v>
      </c>
      <c r="L1626" s="545" t="n">
        <f aca="false">L626</f>
        <v>0</v>
      </c>
      <c r="M1626" s="545" t="n">
        <f aca="false">IF(K1626=0,0,L1626*100/K1626)</f>
        <v>0</v>
      </c>
      <c r="N1626" s="545" t="n">
        <f aca="false">N626</f>
        <v>0</v>
      </c>
      <c r="O1626" s="545" t="n">
        <f aca="false">O626</f>
        <v>0</v>
      </c>
      <c r="P1626" s="545" t="n">
        <f aca="false">IF(N1626=0,0,O1626*100/N1626)</f>
        <v>0</v>
      </c>
      <c r="Q1626" s="545" t="n">
        <f aca="false">Q626</f>
        <v>0</v>
      </c>
      <c r="R1626" s="545" t="n">
        <f aca="false">R626</f>
        <v>0</v>
      </c>
      <c r="S1626" s="545" t="n">
        <f aca="false">IF(Q1626=0,0,R1626*100/Q1626)</f>
        <v>0</v>
      </c>
      <c r="T1626" s="545" t="n">
        <f aca="false">T626</f>
        <v>0</v>
      </c>
      <c r="U1626" s="545" t="n">
        <f aca="false">U626</f>
        <v>0</v>
      </c>
      <c r="V1626" s="545" t="n">
        <f aca="false">IF(T1626=0,0,U1626*100/T1626)</f>
        <v>0</v>
      </c>
      <c r="W1626" s="545" t="n">
        <f aca="false">W626</f>
        <v>38.3</v>
      </c>
      <c r="X1626" s="545" t="n">
        <f aca="false">X626</f>
        <v>38.3</v>
      </c>
      <c r="Y1626" s="545" t="n">
        <f aca="false">IF(W1626=0,0,X1626*100/W1626)</f>
        <v>100</v>
      </c>
      <c r="Z1626" s="545" t="n">
        <f aca="false">Z626</f>
        <v>0</v>
      </c>
      <c r="AA1626" s="545" t="n">
        <f aca="false">AA626</f>
        <v>0</v>
      </c>
      <c r="AB1626" s="545" t="n">
        <f aca="false">IF(Z1626=0,0,AA1626*100/Z1626)</f>
        <v>0</v>
      </c>
      <c r="AC1626" s="545" t="n">
        <f aca="false">AC626</f>
        <v>388.6</v>
      </c>
      <c r="AD1626" s="545" t="n">
        <f aca="false">AD626</f>
        <v>388.6</v>
      </c>
      <c r="AE1626" s="545" t="n">
        <f aca="false">IF(AC1626=0,0,AD1626*100/AC1626)</f>
        <v>100</v>
      </c>
      <c r="AF1626" s="545" t="n">
        <f aca="false">AF626</f>
        <v>0</v>
      </c>
      <c r="AG1626" s="545" t="n">
        <f aca="false">AG626</f>
        <v>0</v>
      </c>
      <c r="AH1626" s="545" t="n">
        <f aca="false">IF(AF1626=0,0,AG1626*100/AF1626)</f>
        <v>0</v>
      </c>
      <c r="AI1626" s="545" t="n">
        <f aca="false">AI626</f>
        <v>82.3</v>
      </c>
      <c r="AJ1626" s="545" t="n">
        <f aca="false">AJ626</f>
        <v>82.3</v>
      </c>
      <c r="AK1626" s="545" t="n">
        <f aca="false">IF(AI1626=0,0,AJ1626*100/AI1626)</f>
        <v>100</v>
      </c>
      <c r="AL1626" s="545" t="n">
        <f aca="false">AL626</f>
        <v>464.4</v>
      </c>
      <c r="AM1626" s="545" t="n">
        <f aca="false">AM626</f>
        <v>464.4</v>
      </c>
      <c r="AN1626" s="545" t="n">
        <f aca="false">IF(AL1626=0,0,AM1626*100/AL1626)</f>
        <v>100</v>
      </c>
      <c r="AO1626" s="545" t="n">
        <f aca="false">AO626</f>
        <v>81.1</v>
      </c>
      <c r="AP1626" s="545" t="n">
        <f aca="false">AP626</f>
        <v>81.1</v>
      </c>
      <c r="AQ1626" s="545" t="n">
        <f aca="false">IF(AO1626=0,0,AP1626*100/AO1626)</f>
        <v>100</v>
      </c>
      <c r="AR1626" s="545" t="n">
        <f aca="false">AR626</f>
        <v>1478.6</v>
      </c>
      <c r="AS1626" s="545" t="n">
        <f aca="false">AS626</f>
        <v>1000.6</v>
      </c>
      <c r="AT1626" s="545" t="n">
        <f aca="false">IF(AR1626=0,0,AS1626*100/AR1626)</f>
        <v>67.6721222778304</v>
      </c>
      <c r="AU1626" s="689"/>
      <c r="AV1626" s="701"/>
      <c r="AW1626" s="702"/>
    </row>
    <row r="1627" customFormat="false" ht="15" hidden="false" customHeight="false" outlineLevel="1" collapsed="false">
      <c r="A1627" s="40" t="n">
        <f aca="false">SUM(G1627:V1627)</f>
        <v>24683.5327228469</v>
      </c>
      <c r="B1627" s="1" t="n">
        <v>2</v>
      </c>
      <c r="C1627" s="703"/>
      <c r="D1627" s="699"/>
      <c r="E1627" s="714"/>
      <c r="F1627" s="83" t="s">
        <v>46</v>
      </c>
      <c r="G1627" s="79" t="n">
        <f aca="false">G627</f>
        <v>8627</v>
      </c>
      <c r="H1627" s="43" t="n">
        <f aca="false">K1627+N1627+Q1627+T1627+W1627+Z1627+AC1627+AF1627+AI1627+AL1627+AO1627+AR1627</f>
        <v>8627</v>
      </c>
      <c r="I1627" s="286" t="n">
        <f aca="false">L1627+O1627+R1627+U1627+X1627+AA1627+AD1627+AG1627+AJ1627+AM1627+AP1627+AS1627</f>
        <v>7344.4</v>
      </c>
      <c r="J1627" s="286" t="n">
        <f aca="false">I1627/G1627*100</f>
        <v>85.1327228468761</v>
      </c>
      <c r="K1627" s="545" t="n">
        <f aca="false">K627</f>
        <v>0</v>
      </c>
      <c r="L1627" s="545" t="n">
        <f aca="false">L627</f>
        <v>0</v>
      </c>
      <c r="M1627" s="545" t="n">
        <f aca="false">IF(K1627=0,0,L1627*100/K1627)</f>
        <v>0</v>
      </c>
      <c r="N1627" s="545" t="n">
        <f aca="false">N627</f>
        <v>0</v>
      </c>
      <c r="O1627" s="545" t="n">
        <f aca="false">O627</f>
        <v>0</v>
      </c>
      <c r="P1627" s="545" t="n">
        <f aca="false">IF(N1627=0,0,O1627*100/N1627)</f>
        <v>0</v>
      </c>
      <c r="Q1627" s="545" t="n">
        <f aca="false">Q627</f>
        <v>0</v>
      </c>
      <c r="R1627" s="545" t="n">
        <f aca="false">R627</f>
        <v>0</v>
      </c>
      <c r="S1627" s="545" t="n">
        <f aca="false">IF(Q1627=0,0,R1627*100/Q1627)</f>
        <v>0</v>
      </c>
      <c r="T1627" s="545" t="n">
        <f aca="false">T627</f>
        <v>0</v>
      </c>
      <c r="U1627" s="545" t="n">
        <f aca="false">U627</f>
        <v>0</v>
      </c>
      <c r="V1627" s="545" t="n">
        <f aca="false">IF(T1627=0,0,U1627*100/T1627)</f>
        <v>0</v>
      </c>
      <c r="W1627" s="545" t="n">
        <f aca="false">W627</f>
        <v>824.5</v>
      </c>
      <c r="X1627" s="545" t="n">
        <f aca="false">X627</f>
        <v>824.5</v>
      </c>
      <c r="Y1627" s="545" t="n">
        <f aca="false">IF(W1627=0,0,X1627*100/W1627)</f>
        <v>100</v>
      </c>
      <c r="Z1627" s="545" t="n">
        <f aca="false">Z627</f>
        <v>1014</v>
      </c>
      <c r="AA1627" s="545" t="n">
        <f aca="false">AA627</f>
        <v>1014</v>
      </c>
      <c r="AB1627" s="545" t="n">
        <f aca="false">IF(Z1627=0,0,AA1627*100/Z1627)</f>
        <v>100</v>
      </c>
      <c r="AC1627" s="545" t="n">
        <f aca="false">AC627</f>
        <v>761.1</v>
      </c>
      <c r="AD1627" s="545" t="n">
        <f aca="false">AD627</f>
        <v>761.1</v>
      </c>
      <c r="AE1627" s="545" t="n">
        <f aca="false">IF(AC1627=0,0,AD1627*100/AC1627)</f>
        <v>100</v>
      </c>
      <c r="AF1627" s="545" t="n">
        <f aca="false">AF627</f>
        <v>499</v>
      </c>
      <c r="AG1627" s="545" t="n">
        <f aca="false">AG627</f>
        <v>499</v>
      </c>
      <c r="AH1627" s="545" t="n">
        <f aca="false">IF(AF1627=0,0,AG1627*100/AF1627)</f>
        <v>100</v>
      </c>
      <c r="AI1627" s="545" t="n">
        <f aca="false">AI627</f>
        <v>0</v>
      </c>
      <c r="AJ1627" s="545" t="n">
        <f aca="false">AJ627</f>
        <v>0</v>
      </c>
      <c r="AK1627" s="545" t="n">
        <f aca="false">IF(AI1627=0,0,AJ1627*100/AI1627)</f>
        <v>0</v>
      </c>
      <c r="AL1627" s="545" t="n">
        <f aca="false">AL627</f>
        <v>0</v>
      </c>
      <c r="AM1627" s="545" t="n">
        <f aca="false">AM627</f>
        <v>0</v>
      </c>
      <c r="AN1627" s="545" t="n">
        <f aca="false">IF(AL1627=0,0,AM1627*100/AL1627)</f>
        <v>0</v>
      </c>
      <c r="AO1627" s="545" t="n">
        <f aca="false">AO627</f>
        <v>3369.4</v>
      </c>
      <c r="AP1627" s="545" t="n">
        <f aca="false">AP627</f>
        <v>3369.4</v>
      </c>
      <c r="AQ1627" s="545" t="n">
        <f aca="false">IF(AO1627=0,0,AP1627*100/AO1627)</f>
        <v>100</v>
      </c>
      <c r="AR1627" s="545" t="n">
        <f aca="false">AR627</f>
        <v>2159</v>
      </c>
      <c r="AS1627" s="545" t="n">
        <f aca="false">AS627</f>
        <v>876.4</v>
      </c>
      <c r="AT1627" s="545" t="n">
        <f aca="false">IF(AR1627=0,0,AS1627*100/AR1627)</f>
        <v>40.5928670680871</v>
      </c>
      <c r="AU1627" s="689"/>
      <c r="AV1627" s="701"/>
      <c r="AW1627" s="702"/>
    </row>
    <row r="1628" customFormat="false" ht="15" hidden="false" customHeight="false" outlineLevel="1" collapsed="false">
      <c r="A1628" s="40" t="n">
        <f aca="false">SUM(G1628:V1628)</f>
        <v>2960.8</v>
      </c>
      <c r="B1628" s="1" t="n">
        <v>2</v>
      </c>
      <c r="C1628" s="703"/>
      <c r="D1628" s="699"/>
      <c r="E1628" s="714"/>
      <c r="F1628" s="83" t="s">
        <v>47</v>
      </c>
      <c r="G1628" s="79" t="n">
        <f aca="false">G628</f>
        <v>800</v>
      </c>
      <c r="H1628" s="43" t="n">
        <f aca="false">K1628+N1628+Q1628+T1628+W1628+Z1628+AC1628+AF1628+AI1628+AL1628+AO1628+AR1628</f>
        <v>800</v>
      </c>
      <c r="I1628" s="286" t="n">
        <f aca="false">L1628+O1628+R1628+U1628+X1628+AA1628+AD1628+AG1628+AJ1628+AM1628+AP1628+AS1628</f>
        <v>800</v>
      </c>
      <c r="J1628" s="286" t="n">
        <f aca="false">I1628/G1628*100</f>
        <v>100</v>
      </c>
      <c r="K1628" s="545" t="n">
        <f aca="false">K628</f>
        <v>0</v>
      </c>
      <c r="L1628" s="545" t="n">
        <f aca="false">L628</f>
        <v>0</v>
      </c>
      <c r="M1628" s="545" t="n">
        <f aca="false">IF(K1628=0,0,L1628*100/K1628)</f>
        <v>0</v>
      </c>
      <c r="N1628" s="545" t="n">
        <f aca="false">N628</f>
        <v>0</v>
      </c>
      <c r="O1628" s="545" t="n">
        <f aca="false">O628</f>
        <v>0</v>
      </c>
      <c r="P1628" s="545" t="n">
        <f aca="false">IF(N1628=0,0,O1628*100/N1628)</f>
        <v>0</v>
      </c>
      <c r="Q1628" s="545" t="n">
        <f aca="false">Q628</f>
        <v>0</v>
      </c>
      <c r="R1628" s="545" t="n">
        <f aca="false">R628</f>
        <v>0</v>
      </c>
      <c r="S1628" s="545" t="n">
        <f aca="false">IF(Q1628=0,0,R1628*100/Q1628)</f>
        <v>0</v>
      </c>
      <c r="T1628" s="545" t="n">
        <f aca="false">T628</f>
        <v>180.4</v>
      </c>
      <c r="U1628" s="545" t="n">
        <f aca="false">U628</f>
        <v>180.4</v>
      </c>
      <c r="V1628" s="545" t="n">
        <f aca="false">IF(T1628=0,0,U1628*100/T1628)</f>
        <v>100</v>
      </c>
      <c r="W1628" s="545" t="n">
        <f aca="false">W628</f>
        <v>244.6</v>
      </c>
      <c r="X1628" s="545" t="n">
        <f aca="false">X628</f>
        <v>244.6</v>
      </c>
      <c r="Y1628" s="545" t="n">
        <f aca="false">IF(W1628=0,0,X1628*100/W1628)</f>
        <v>100</v>
      </c>
      <c r="Z1628" s="545" t="n">
        <f aca="false">Z628</f>
        <v>225</v>
      </c>
      <c r="AA1628" s="545" t="n">
        <f aca="false">AA628</f>
        <v>225</v>
      </c>
      <c r="AB1628" s="545" t="n">
        <f aca="false">IF(Z1628=0,0,AA1628*100/Z1628)</f>
        <v>100</v>
      </c>
      <c r="AC1628" s="545" t="n">
        <f aca="false">AC628</f>
        <v>0</v>
      </c>
      <c r="AD1628" s="545" t="n">
        <f aca="false">AD628</f>
        <v>0</v>
      </c>
      <c r="AE1628" s="545" t="n">
        <f aca="false">IF(AC1628=0,0,AD1628*100/AC1628)</f>
        <v>0</v>
      </c>
      <c r="AF1628" s="545" t="n">
        <f aca="false">AF628</f>
        <v>110</v>
      </c>
      <c r="AG1628" s="545" t="n">
        <f aca="false">AG628</f>
        <v>110</v>
      </c>
      <c r="AH1628" s="545" t="n">
        <f aca="false">IF(AF1628=0,0,AG1628*100/AF1628)</f>
        <v>100</v>
      </c>
      <c r="AI1628" s="545" t="n">
        <f aca="false">AI628</f>
        <v>40</v>
      </c>
      <c r="AJ1628" s="545" t="n">
        <f aca="false">AJ628</f>
        <v>40</v>
      </c>
      <c r="AK1628" s="545" t="n">
        <f aca="false">IF(AI1628=0,0,AJ1628*100/AI1628)</f>
        <v>100</v>
      </c>
      <c r="AL1628" s="545" t="n">
        <f aca="false">AL628</f>
        <v>0</v>
      </c>
      <c r="AM1628" s="545" t="n">
        <f aca="false">AM628</f>
        <v>0</v>
      </c>
      <c r="AN1628" s="545" t="n">
        <f aca="false">IF(AL1628=0,0,AM1628*100/AL1628)</f>
        <v>0</v>
      </c>
      <c r="AO1628" s="545" t="n">
        <f aca="false">AO628</f>
        <v>0</v>
      </c>
      <c r="AP1628" s="545" t="n">
        <f aca="false">AP628</f>
        <v>0</v>
      </c>
      <c r="AQ1628" s="545" t="n">
        <f aca="false">IF(AO1628=0,0,AP1628*100/AO1628)</f>
        <v>0</v>
      </c>
      <c r="AR1628" s="545" t="n">
        <f aca="false">AR628</f>
        <v>0</v>
      </c>
      <c r="AS1628" s="545" t="n">
        <f aca="false">AS628</f>
        <v>0</v>
      </c>
      <c r="AT1628" s="545" t="n">
        <f aca="false">IF(AR1628=0,0,AS1628*100/AR1628)</f>
        <v>0</v>
      </c>
      <c r="AU1628" s="689"/>
      <c r="AV1628" s="701"/>
      <c r="AW1628" s="702"/>
    </row>
    <row r="1629" customFormat="false" ht="15" hidden="false" customHeight="false" outlineLevel="1" collapsed="false">
      <c r="A1629" s="40" t="n">
        <f aca="false">SUM(G1629:V1629)</f>
        <v>1100.3700149925</v>
      </c>
      <c r="B1629" s="1" t="n">
        <v>2</v>
      </c>
      <c r="C1629" s="703"/>
      <c r="D1629" s="699"/>
      <c r="E1629" s="714"/>
      <c r="F1629" s="111" t="s">
        <v>48</v>
      </c>
      <c r="G1629" s="89" t="n">
        <f aca="false">G629</f>
        <v>333.5</v>
      </c>
      <c r="H1629" s="43" t="n">
        <f aca="false">K1629+N1629+Q1629+T1629+W1629+Z1629+AC1629+AF1629+AI1629+AL1629+AO1629+AR1629</f>
        <v>333.5</v>
      </c>
      <c r="I1629" s="335" t="n">
        <f aca="false">L1629+O1629+R1629+U1629+X1629+AA1629+AD1629+AG1629+AJ1629+AM1629+AP1629+AS1629</f>
        <v>333.4</v>
      </c>
      <c r="J1629" s="286" t="n">
        <f aca="false">I1629/G1629*100</f>
        <v>99.9700149925037</v>
      </c>
      <c r="K1629" s="545" t="n">
        <f aca="false">K629</f>
        <v>0</v>
      </c>
      <c r="L1629" s="545" t="n">
        <f aca="false">L629</f>
        <v>0</v>
      </c>
      <c r="M1629" s="545" t="n">
        <f aca="false">IF(K1629=0,0,L1629*100/K1629)</f>
        <v>0</v>
      </c>
      <c r="N1629" s="545" t="n">
        <f aca="false">N629</f>
        <v>0</v>
      </c>
      <c r="O1629" s="545" t="n">
        <f aca="false">O629</f>
        <v>0</v>
      </c>
      <c r="P1629" s="545" t="n">
        <f aca="false">IF(N1629=0,0,O1629*100/N1629)</f>
        <v>0</v>
      </c>
      <c r="Q1629" s="545" t="n">
        <f aca="false">Q629</f>
        <v>0</v>
      </c>
      <c r="R1629" s="545" t="n">
        <f aca="false">R629</f>
        <v>0</v>
      </c>
      <c r="S1629" s="545" t="n">
        <f aca="false">IF(Q1629=0,0,R1629*100/Q1629)</f>
        <v>0</v>
      </c>
      <c r="T1629" s="545" t="n">
        <f aca="false">T629</f>
        <v>0</v>
      </c>
      <c r="U1629" s="545" t="n">
        <f aca="false">U629</f>
        <v>0</v>
      </c>
      <c r="V1629" s="545" t="n">
        <f aca="false">IF(T1629=0,0,U1629*100/T1629)</f>
        <v>0</v>
      </c>
      <c r="W1629" s="545" t="n">
        <f aca="false">W629</f>
        <v>0</v>
      </c>
      <c r="X1629" s="545" t="n">
        <f aca="false">X629</f>
        <v>0</v>
      </c>
      <c r="Y1629" s="545" t="n">
        <f aca="false">IF(W1629=0,0,X1629*100/W1629)</f>
        <v>0</v>
      </c>
      <c r="Z1629" s="545" t="n">
        <f aca="false">Z629</f>
        <v>46.3</v>
      </c>
      <c r="AA1629" s="545" t="n">
        <f aca="false">AA629</f>
        <v>46.3</v>
      </c>
      <c r="AB1629" s="545" t="n">
        <f aca="false">IF(Z1629=0,0,AA1629*100/Z1629)</f>
        <v>100</v>
      </c>
      <c r="AC1629" s="545" t="n">
        <f aca="false">AC629</f>
        <v>14.1</v>
      </c>
      <c r="AD1629" s="545" t="n">
        <f aca="false">AD629</f>
        <v>14.1</v>
      </c>
      <c r="AE1629" s="545" t="n">
        <f aca="false">IF(AC1629=0,0,AD1629*100/AC1629)</f>
        <v>100</v>
      </c>
      <c r="AF1629" s="545" t="n">
        <f aca="false">AF629</f>
        <v>21.9</v>
      </c>
      <c r="AG1629" s="545" t="n">
        <f aca="false">AG629</f>
        <v>21.9</v>
      </c>
      <c r="AH1629" s="545" t="n">
        <f aca="false">IF(AF1629=0,0,AG1629*100/AF1629)</f>
        <v>100</v>
      </c>
      <c r="AI1629" s="545" t="n">
        <f aca="false">AI629</f>
        <v>8.6</v>
      </c>
      <c r="AJ1629" s="545" t="n">
        <f aca="false">AJ629</f>
        <v>8.6</v>
      </c>
      <c r="AK1629" s="545" t="n">
        <f aca="false">IF(AI1629=0,0,AJ1629*100/AI1629)</f>
        <v>100</v>
      </c>
      <c r="AL1629" s="545" t="n">
        <f aca="false">AL629</f>
        <v>0</v>
      </c>
      <c r="AM1629" s="545" t="n">
        <f aca="false">AM629</f>
        <v>0</v>
      </c>
      <c r="AN1629" s="545" t="n">
        <f aca="false">IF(AL1629=0,0,AM1629*100/AL1629)</f>
        <v>0</v>
      </c>
      <c r="AO1629" s="545" t="n">
        <f aca="false">AO629</f>
        <v>0</v>
      </c>
      <c r="AP1629" s="545" t="n">
        <f aca="false">AP629</f>
        <v>0</v>
      </c>
      <c r="AQ1629" s="545" t="n">
        <f aca="false">IF(AO1629=0,0,AP1629*100/AO1629)</f>
        <v>0</v>
      </c>
      <c r="AR1629" s="545" t="n">
        <f aca="false">AR629</f>
        <v>242.6</v>
      </c>
      <c r="AS1629" s="545" t="n">
        <f aca="false">AS629</f>
        <v>242.5</v>
      </c>
      <c r="AT1629" s="545" t="n">
        <f aca="false">IF(AR1629=0,0,AS1629*100/AR1629)</f>
        <v>99.9587798845837</v>
      </c>
      <c r="AU1629" s="689"/>
      <c r="AV1629" s="701"/>
      <c r="AW1629" s="702"/>
    </row>
    <row r="1630" customFormat="false" ht="15" hidden="false" customHeight="false" outlineLevel="1" collapsed="false">
      <c r="A1630" s="40" t="n">
        <f aca="false">SUM(G1630:V1630)</f>
        <v>10200.1</v>
      </c>
      <c r="B1630" s="1" t="n">
        <v>2</v>
      </c>
      <c r="C1630" s="703"/>
      <c r="D1630" s="699"/>
      <c r="E1630" s="714"/>
      <c r="F1630" s="83" t="s">
        <v>49</v>
      </c>
      <c r="G1630" s="79" t="n">
        <f aca="false">G630</f>
        <v>3366.7</v>
      </c>
      <c r="H1630" s="43" t="n">
        <f aca="false">K1630+N1630+Q1630+T1630+W1630+Z1630+AC1630+AF1630+AI1630+AL1630+AO1630+AR1630</f>
        <v>3366.7</v>
      </c>
      <c r="I1630" s="286" t="n">
        <f aca="false">L1630+O1630+R1630+U1630+X1630+AA1630+AD1630+AG1630+AJ1630+AM1630+AP1630+AS1630</f>
        <v>3366.7</v>
      </c>
      <c r="J1630" s="286" t="n">
        <f aca="false">I1630/G1630*100</f>
        <v>100</v>
      </c>
      <c r="K1630" s="545" t="n">
        <f aca="false">K630</f>
        <v>0</v>
      </c>
      <c r="L1630" s="545" t="n">
        <f aca="false">L630</f>
        <v>0</v>
      </c>
      <c r="M1630" s="545" t="n">
        <f aca="false">IF(K1630=0,0,L1630*100/K1630)</f>
        <v>0</v>
      </c>
      <c r="N1630" s="545" t="n">
        <f aca="false">N630</f>
        <v>0</v>
      </c>
      <c r="O1630" s="545" t="n">
        <f aca="false">O630</f>
        <v>0</v>
      </c>
      <c r="P1630" s="545" t="n">
        <f aca="false">IF(N1630=0,0,O1630*100/N1630)</f>
        <v>0</v>
      </c>
      <c r="Q1630" s="545" t="n">
        <f aca="false">Q630</f>
        <v>0</v>
      </c>
      <c r="R1630" s="545" t="n">
        <f aca="false">R630</f>
        <v>0</v>
      </c>
      <c r="S1630" s="545" t="n">
        <f aca="false">IF(Q1630=0,0,R1630*100/Q1630)</f>
        <v>0</v>
      </c>
      <c r="T1630" s="545" t="n">
        <f aca="false">T630</f>
        <v>0</v>
      </c>
      <c r="U1630" s="545" t="n">
        <f aca="false">U630</f>
        <v>0</v>
      </c>
      <c r="V1630" s="545" t="n">
        <f aca="false">IF(T1630=0,0,U1630*100/T1630)</f>
        <v>0</v>
      </c>
      <c r="W1630" s="545" t="n">
        <f aca="false">W630</f>
        <v>0</v>
      </c>
      <c r="X1630" s="545" t="n">
        <f aca="false">X630</f>
        <v>0</v>
      </c>
      <c r="Y1630" s="545" t="n">
        <f aca="false">IF(W1630=0,0,X1630*100/W1630)</f>
        <v>0</v>
      </c>
      <c r="Z1630" s="545" t="n">
        <f aca="false">Z630</f>
        <v>0</v>
      </c>
      <c r="AA1630" s="545" t="n">
        <f aca="false">AA630</f>
        <v>0</v>
      </c>
      <c r="AB1630" s="545" t="n">
        <f aca="false">IF(Z1630=0,0,AA1630*100/Z1630)</f>
        <v>0</v>
      </c>
      <c r="AC1630" s="545" t="n">
        <f aca="false">AC630</f>
        <v>100</v>
      </c>
      <c r="AD1630" s="545" t="n">
        <f aca="false">AD630</f>
        <v>100</v>
      </c>
      <c r="AE1630" s="545" t="n">
        <f aca="false">IF(AC1630=0,0,AD1630*100/AC1630)</f>
        <v>100</v>
      </c>
      <c r="AF1630" s="545" t="n">
        <f aca="false">AF630</f>
        <v>0</v>
      </c>
      <c r="AG1630" s="545" t="n">
        <f aca="false">AG630</f>
        <v>0</v>
      </c>
      <c r="AH1630" s="545" t="n">
        <f aca="false">IF(AF1630=0,0,AG1630*100/AF1630)</f>
        <v>0</v>
      </c>
      <c r="AI1630" s="545" t="n">
        <f aca="false">AI630</f>
        <v>0</v>
      </c>
      <c r="AJ1630" s="545" t="n">
        <f aca="false">AJ630</f>
        <v>0</v>
      </c>
      <c r="AK1630" s="545" t="n">
        <f aca="false">IF(AI1630=0,0,AJ1630*100/AI1630)</f>
        <v>0</v>
      </c>
      <c r="AL1630" s="545" t="n">
        <f aca="false">AL630</f>
        <v>0</v>
      </c>
      <c r="AM1630" s="545" t="n">
        <f aca="false">AM630</f>
        <v>0</v>
      </c>
      <c r="AN1630" s="545" t="n">
        <f aca="false">IF(AL1630=0,0,AM1630*100/AL1630)</f>
        <v>0</v>
      </c>
      <c r="AO1630" s="545" t="n">
        <f aca="false">AO630</f>
        <v>255</v>
      </c>
      <c r="AP1630" s="545" t="n">
        <f aca="false">AP630</f>
        <v>255</v>
      </c>
      <c r="AQ1630" s="545" t="n">
        <f aca="false">IF(AO1630=0,0,AP1630*100/AO1630)</f>
        <v>100</v>
      </c>
      <c r="AR1630" s="545" t="n">
        <f aca="false">AR630</f>
        <v>3011.7</v>
      </c>
      <c r="AS1630" s="545" t="n">
        <f aca="false">AS630</f>
        <v>3011.7</v>
      </c>
      <c r="AT1630" s="545" t="n">
        <f aca="false">IF(AR1630=0,0,AS1630*100/AR1630)</f>
        <v>100</v>
      </c>
      <c r="AU1630" s="689"/>
      <c r="AV1630" s="701"/>
      <c r="AW1630" s="702"/>
    </row>
    <row r="1631" customFormat="false" ht="15" hidden="false" customHeight="false" outlineLevel="1" collapsed="false">
      <c r="A1631" s="40" t="n">
        <f aca="false">SUM(G1631:V1631)</f>
        <v>1060</v>
      </c>
      <c r="B1631" s="1" t="n">
        <v>2</v>
      </c>
      <c r="C1631" s="703"/>
      <c r="D1631" s="699"/>
      <c r="E1631" s="714"/>
      <c r="F1631" s="83" t="s">
        <v>50</v>
      </c>
      <c r="G1631" s="79" t="n">
        <f aca="false">G631</f>
        <v>320</v>
      </c>
      <c r="H1631" s="43" t="n">
        <f aca="false">K1631+N1631+Q1631+T1631+W1631+Z1631+AC1631+AF1631+AI1631+AL1631+AO1631+AR1631</f>
        <v>320</v>
      </c>
      <c r="I1631" s="286" t="n">
        <f aca="false">L1631+O1631+R1631+U1631+X1631+AA1631+AD1631+AG1631+AJ1631+AM1631+AP1631+AS1631</f>
        <v>320</v>
      </c>
      <c r="J1631" s="286" t="n">
        <f aca="false">I1631/G1631*100</f>
        <v>100</v>
      </c>
      <c r="K1631" s="545" t="n">
        <f aca="false">K631</f>
        <v>0</v>
      </c>
      <c r="L1631" s="545" t="n">
        <f aca="false">L631</f>
        <v>0</v>
      </c>
      <c r="M1631" s="545" t="n">
        <f aca="false">IF(K1631=0,0,L1631*100/K1631)</f>
        <v>0</v>
      </c>
      <c r="N1631" s="545" t="n">
        <f aca="false">N631</f>
        <v>0</v>
      </c>
      <c r="O1631" s="545" t="n">
        <f aca="false">O631</f>
        <v>0</v>
      </c>
      <c r="P1631" s="545" t="n">
        <f aca="false">IF(N1631=0,0,O1631*100/N1631)</f>
        <v>0</v>
      </c>
      <c r="Q1631" s="545" t="n">
        <f aca="false">Q631</f>
        <v>0</v>
      </c>
      <c r="R1631" s="545" t="n">
        <f aca="false">R631</f>
        <v>0</v>
      </c>
      <c r="S1631" s="545" t="n">
        <f aca="false">IF(Q1631=0,0,R1631*100/Q1631)</f>
        <v>0</v>
      </c>
      <c r="T1631" s="545" t="n">
        <f aca="false">T631</f>
        <v>0</v>
      </c>
      <c r="U1631" s="545" t="n">
        <f aca="false">U631</f>
        <v>0</v>
      </c>
      <c r="V1631" s="545" t="n">
        <f aca="false">IF(T1631=0,0,U1631*100/T1631)</f>
        <v>0</v>
      </c>
      <c r="W1631" s="545" t="n">
        <f aca="false">W631</f>
        <v>0</v>
      </c>
      <c r="X1631" s="545" t="n">
        <f aca="false">X631</f>
        <v>0</v>
      </c>
      <c r="Y1631" s="545" t="n">
        <f aca="false">IF(W1631=0,0,X1631*100/W1631)</f>
        <v>0</v>
      </c>
      <c r="Z1631" s="545" t="n">
        <f aca="false">Z631</f>
        <v>0</v>
      </c>
      <c r="AA1631" s="545" t="n">
        <f aca="false">AA631</f>
        <v>0</v>
      </c>
      <c r="AB1631" s="545" t="n">
        <f aca="false">IF(Z1631=0,0,AA1631*100/Z1631)</f>
        <v>0</v>
      </c>
      <c r="AC1631" s="545" t="n">
        <f aca="false">AC631</f>
        <v>0</v>
      </c>
      <c r="AD1631" s="545" t="n">
        <f aca="false">AD631</f>
        <v>0</v>
      </c>
      <c r="AE1631" s="545" t="n">
        <f aca="false">IF(AC1631=0,0,AD1631*100/AC1631)</f>
        <v>0</v>
      </c>
      <c r="AF1631" s="545" t="n">
        <f aca="false">AF631</f>
        <v>0</v>
      </c>
      <c r="AG1631" s="545" t="n">
        <f aca="false">AG631</f>
        <v>0</v>
      </c>
      <c r="AH1631" s="545" t="n">
        <f aca="false">IF(AF1631=0,0,AG1631*100/AF1631)</f>
        <v>0</v>
      </c>
      <c r="AI1631" s="545" t="n">
        <f aca="false">AI631</f>
        <v>150</v>
      </c>
      <c r="AJ1631" s="545" t="n">
        <f aca="false">AJ631</f>
        <v>150</v>
      </c>
      <c r="AK1631" s="545" t="n">
        <f aca="false">IF(AI1631=0,0,AJ1631*100/AI1631)</f>
        <v>100</v>
      </c>
      <c r="AL1631" s="545" t="n">
        <f aca="false">AL631</f>
        <v>100</v>
      </c>
      <c r="AM1631" s="545" t="n">
        <f aca="false">AM631</f>
        <v>100</v>
      </c>
      <c r="AN1631" s="545" t="n">
        <f aca="false">IF(AL1631=0,0,AM1631*100/AL1631)</f>
        <v>100</v>
      </c>
      <c r="AO1631" s="545" t="n">
        <f aca="false">AO631</f>
        <v>70</v>
      </c>
      <c r="AP1631" s="545" t="n">
        <f aca="false">AP631</f>
        <v>70</v>
      </c>
      <c r="AQ1631" s="545" t="n">
        <f aca="false">IF(AO1631=0,0,AP1631*100/AO1631)</f>
        <v>100</v>
      </c>
      <c r="AR1631" s="545" t="n">
        <f aca="false">AR631</f>
        <v>0</v>
      </c>
      <c r="AS1631" s="545" t="n">
        <f aca="false">AS631</f>
        <v>0</v>
      </c>
      <c r="AT1631" s="545" t="n">
        <f aca="false">IF(AR1631=0,0,AS1631*100/AR1631)</f>
        <v>0</v>
      </c>
      <c r="AU1631" s="689"/>
      <c r="AV1631" s="701"/>
      <c r="AW1631" s="702"/>
    </row>
    <row r="1632" customFormat="false" ht="15" hidden="false" customHeight="false" outlineLevel="1" collapsed="false">
      <c r="A1632" s="40" t="n">
        <f aca="false">SUM(G1632:V1632)</f>
        <v>3019.6</v>
      </c>
      <c r="B1632" s="1" t="n">
        <v>2</v>
      </c>
      <c r="C1632" s="703"/>
      <c r="D1632" s="699"/>
      <c r="E1632" s="714"/>
      <c r="F1632" s="83" t="s">
        <v>51</v>
      </c>
      <c r="G1632" s="79" t="n">
        <f aca="false">G632</f>
        <v>683.6</v>
      </c>
      <c r="H1632" s="43" t="n">
        <f aca="false">K1632+N1632+Q1632+T1632+W1632+Z1632+AC1632+AF1632+AI1632+AL1632+AO1632+AR1632</f>
        <v>683.6</v>
      </c>
      <c r="I1632" s="286" t="n">
        <f aca="false">L1632+O1632+R1632+U1632+X1632+AA1632+AD1632+AG1632+AJ1632+AM1632+AP1632+AS1632</f>
        <v>683.6</v>
      </c>
      <c r="J1632" s="286" t="n">
        <f aca="false">I1632/G1632*100</f>
        <v>100</v>
      </c>
      <c r="K1632" s="545" t="n">
        <f aca="false">K632</f>
        <v>0</v>
      </c>
      <c r="L1632" s="545" t="n">
        <f aca="false">L632</f>
        <v>0</v>
      </c>
      <c r="M1632" s="545" t="n">
        <f aca="false">IF(K1632=0,0,L1632*100/K1632)</f>
        <v>0</v>
      </c>
      <c r="N1632" s="545" t="n">
        <f aca="false">N632</f>
        <v>0</v>
      </c>
      <c r="O1632" s="545" t="n">
        <f aca="false">O632</f>
        <v>0</v>
      </c>
      <c r="P1632" s="545" t="n">
        <f aca="false">IF(N1632=0,0,O1632*100/N1632)</f>
        <v>0</v>
      </c>
      <c r="Q1632" s="545" t="n">
        <f aca="false">Q632</f>
        <v>0</v>
      </c>
      <c r="R1632" s="545" t="n">
        <f aca="false">R632</f>
        <v>0</v>
      </c>
      <c r="S1632" s="545" t="n">
        <f aca="false">IF(Q1632=0,0,R1632*100/Q1632)</f>
        <v>0</v>
      </c>
      <c r="T1632" s="545" t="n">
        <f aca="false">T632</f>
        <v>384.4</v>
      </c>
      <c r="U1632" s="545" t="n">
        <f aca="false">U632</f>
        <v>384.4</v>
      </c>
      <c r="V1632" s="545" t="n">
        <f aca="false">IF(T1632=0,0,U1632*100/T1632)</f>
        <v>100</v>
      </c>
      <c r="W1632" s="545" t="n">
        <f aca="false">W632</f>
        <v>144.3</v>
      </c>
      <c r="X1632" s="545" t="n">
        <f aca="false">X632</f>
        <v>144.3</v>
      </c>
      <c r="Y1632" s="545" t="n">
        <f aca="false">IF(W1632=0,0,X1632*100/W1632)</f>
        <v>100</v>
      </c>
      <c r="Z1632" s="545" t="n">
        <f aca="false">Z632</f>
        <v>46.8</v>
      </c>
      <c r="AA1632" s="545" t="n">
        <f aca="false">AA632</f>
        <v>46.8</v>
      </c>
      <c r="AB1632" s="545" t="n">
        <f aca="false">IF(Z1632=0,0,AA1632*100/Z1632)</f>
        <v>100</v>
      </c>
      <c r="AC1632" s="545" t="n">
        <f aca="false">AC632</f>
        <v>0</v>
      </c>
      <c r="AD1632" s="545" t="n">
        <f aca="false">AD632</f>
        <v>0</v>
      </c>
      <c r="AE1632" s="545" t="n">
        <f aca="false">IF(AC1632=0,0,AD1632*100/AC1632)</f>
        <v>0</v>
      </c>
      <c r="AF1632" s="545" t="n">
        <f aca="false">AF632</f>
        <v>0</v>
      </c>
      <c r="AG1632" s="545" t="n">
        <f aca="false">AG632</f>
        <v>0</v>
      </c>
      <c r="AH1632" s="545" t="n">
        <f aca="false">IF(AF1632=0,0,AG1632*100/AF1632)</f>
        <v>0</v>
      </c>
      <c r="AI1632" s="545" t="n">
        <f aca="false">AI632</f>
        <v>98.6</v>
      </c>
      <c r="AJ1632" s="545" t="n">
        <f aca="false">AJ632</f>
        <v>98.6</v>
      </c>
      <c r="AK1632" s="545" t="n">
        <f aca="false">IF(AI1632=0,0,AJ1632*100/AI1632)</f>
        <v>100</v>
      </c>
      <c r="AL1632" s="545" t="n">
        <f aca="false">AL632</f>
        <v>0</v>
      </c>
      <c r="AM1632" s="545" t="n">
        <f aca="false">AM632</f>
        <v>0</v>
      </c>
      <c r="AN1632" s="545" t="n">
        <f aca="false">IF(AL1632=0,0,AM1632*100/AL1632)</f>
        <v>0</v>
      </c>
      <c r="AO1632" s="545" t="n">
        <f aca="false">AO632</f>
        <v>0</v>
      </c>
      <c r="AP1632" s="545" t="n">
        <f aca="false">AP632</f>
        <v>0</v>
      </c>
      <c r="AQ1632" s="545" t="n">
        <f aca="false">IF(AO1632=0,0,AP1632*100/AO1632)</f>
        <v>0</v>
      </c>
      <c r="AR1632" s="545" t="n">
        <f aca="false">AR632</f>
        <v>9.5</v>
      </c>
      <c r="AS1632" s="545" t="n">
        <f aca="false">AS632</f>
        <v>9.5</v>
      </c>
      <c r="AT1632" s="545" t="n">
        <f aca="false">IF(AR1632=0,0,AS1632*100/AR1632)</f>
        <v>100</v>
      </c>
      <c r="AU1632" s="689"/>
      <c r="AV1632" s="701"/>
      <c r="AW1632" s="702"/>
    </row>
    <row r="1633" customFormat="false" ht="15" hidden="false" customHeight="false" outlineLevel="1" collapsed="false">
      <c r="A1633" s="40" t="n">
        <f aca="false">SUM(G1633:V1633)</f>
        <v>12552.8</v>
      </c>
      <c r="B1633" s="1" t="n">
        <v>2</v>
      </c>
      <c r="C1633" s="703"/>
      <c r="D1633" s="699"/>
      <c r="E1633" s="714"/>
      <c r="F1633" s="83" t="s">
        <v>52</v>
      </c>
      <c r="G1633" s="79" t="n">
        <f aca="false">G633</f>
        <v>4000</v>
      </c>
      <c r="H1633" s="43" t="n">
        <f aca="false">K1633+N1633+Q1633+T1633+W1633+Z1633+AC1633+AF1633+AI1633+AL1633+AO1633+AR1633</f>
        <v>4000</v>
      </c>
      <c r="I1633" s="286" t="n">
        <f aca="false">L1633+O1633+R1633+U1633+X1633+AA1633+AD1633+AG1633+AJ1633+AM1633+AP1633+AS1633</f>
        <v>4000</v>
      </c>
      <c r="J1633" s="286" t="n">
        <f aca="false">I1633/G1633*100</f>
        <v>100</v>
      </c>
      <c r="K1633" s="545" t="n">
        <f aca="false">K633</f>
        <v>0</v>
      </c>
      <c r="L1633" s="545" t="n">
        <f aca="false">L633</f>
        <v>0</v>
      </c>
      <c r="M1633" s="545" t="n">
        <f aca="false">IF(K1633=0,0,L1633*100/K1633)</f>
        <v>0</v>
      </c>
      <c r="N1633" s="545" t="n">
        <f aca="false">N633</f>
        <v>0</v>
      </c>
      <c r="O1633" s="545" t="n">
        <f aca="false">O633</f>
        <v>0</v>
      </c>
      <c r="P1633" s="545" t="n">
        <f aca="false">IF(N1633=0,0,O1633*100/N1633)</f>
        <v>0</v>
      </c>
      <c r="Q1633" s="545" t="n">
        <f aca="false">Q633</f>
        <v>0</v>
      </c>
      <c r="R1633" s="545" t="n">
        <f aca="false">R633</f>
        <v>0</v>
      </c>
      <c r="S1633" s="545" t="n">
        <f aca="false">IF(Q1633=0,0,R1633*100/Q1633)</f>
        <v>0</v>
      </c>
      <c r="T1633" s="545" t="n">
        <f aca="false">T633</f>
        <v>176.4</v>
      </c>
      <c r="U1633" s="545" t="n">
        <f aca="false">U633</f>
        <v>176.4</v>
      </c>
      <c r="V1633" s="545" t="n">
        <f aca="false">IF(T1633=0,0,U1633*100/T1633)</f>
        <v>100</v>
      </c>
      <c r="W1633" s="545" t="n">
        <f aca="false">W633</f>
        <v>984.9</v>
      </c>
      <c r="X1633" s="545" t="n">
        <f aca="false">X633</f>
        <v>984.9</v>
      </c>
      <c r="Y1633" s="545" t="n">
        <f aca="false">IF(W1633=0,0,X1633*100/W1633)</f>
        <v>100</v>
      </c>
      <c r="Z1633" s="545" t="n">
        <f aca="false">Z633</f>
        <v>100</v>
      </c>
      <c r="AA1633" s="545" t="n">
        <f aca="false">AA633</f>
        <v>100</v>
      </c>
      <c r="AB1633" s="545" t="n">
        <f aca="false">IF(Z1633=0,0,AA1633*100/Z1633)</f>
        <v>100</v>
      </c>
      <c r="AC1633" s="545" t="n">
        <f aca="false">AC633</f>
        <v>0</v>
      </c>
      <c r="AD1633" s="545" t="n">
        <f aca="false">AD633</f>
        <v>0</v>
      </c>
      <c r="AE1633" s="545" t="n">
        <f aca="false">IF(AC1633=0,0,AD1633*100/AC1633)</f>
        <v>0</v>
      </c>
      <c r="AF1633" s="545" t="n">
        <f aca="false">AF633</f>
        <v>1108.8</v>
      </c>
      <c r="AG1633" s="545" t="n">
        <f aca="false">AG633</f>
        <v>1108.8</v>
      </c>
      <c r="AH1633" s="545" t="n">
        <f aca="false">IF(AF1633=0,0,AG1633*100/AF1633)</f>
        <v>100</v>
      </c>
      <c r="AI1633" s="545" t="n">
        <f aca="false">AI633</f>
        <v>92.3</v>
      </c>
      <c r="AJ1633" s="545" t="n">
        <f aca="false">AJ633</f>
        <v>92.3</v>
      </c>
      <c r="AK1633" s="545" t="n">
        <f aca="false">IF(AI1633=0,0,AJ1633*100/AI1633)</f>
        <v>100</v>
      </c>
      <c r="AL1633" s="545" t="n">
        <f aca="false">AL633</f>
        <v>700</v>
      </c>
      <c r="AM1633" s="545" t="n">
        <f aca="false">AM633</f>
        <v>700</v>
      </c>
      <c r="AN1633" s="545" t="n">
        <f aca="false">IF(AL1633=0,0,AM1633*100/AL1633)</f>
        <v>100</v>
      </c>
      <c r="AO1633" s="545" t="n">
        <f aca="false">AO633</f>
        <v>270.3</v>
      </c>
      <c r="AP1633" s="545" t="n">
        <f aca="false">AP633</f>
        <v>270.3</v>
      </c>
      <c r="AQ1633" s="545" t="n">
        <f aca="false">IF(AO1633=0,0,AP1633*100/AO1633)</f>
        <v>100</v>
      </c>
      <c r="AR1633" s="545" t="n">
        <f aca="false">AR633</f>
        <v>567.3</v>
      </c>
      <c r="AS1633" s="545" t="n">
        <f aca="false">AS633</f>
        <v>567.3</v>
      </c>
      <c r="AT1633" s="545" t="n">
        <f aca="false">IF(AR1633=0,0,AS1633*100/AR1633)</f>
        <v>100</v>
      </c>
      <c r="AU1633" s="689"/>
      <c r="AV1633" s="701"/>
      <c r="AW1633" s="702"/>
    </row>
    <row r="1634" customFormat="false" ht="15" hidden="false" customHeight="false" outlineLevel="1" collapsed="false">
      <c r="A1634" s="40" t="n">
        <f aca="false">SUM(G1634:V1634)</f>
        <v>503.739747634069</v>
      </c>
      <c r="B1634" s="1" t="n">
        <v>2</v>
      </c>
      <c r="C1634" s="703"/>
      <c r="D1634" s="699"/>
      <c r="E1634" s="714"/>
      <c r="F1634" s="83" t="s">
        <v>67</v>
      </c>
      <c r="G1634" s="79" t="n">
        <f aca="false">G634</f>
        <v>158.5</v>
      </c>
      <c r="H1634" s="43" t="n">
        <f aca="false">K1634+N1634+Q1634+T1634+W1634+Z1634+AC1634+AF1634+AI1634+AL1634+AO1634+AR1634</f>
        <v>158.5</v>
      </c>
      <c r="I1634" s="286" t="n">
        <f aca="false">L1634+O1634+R1634+U1634+X1634+AA1634+AD1634+AG1634+AJ1634+AM1634+AP1634+AS1634</f>
        <v>114.5</v>
      </c>
      <c r="J1634" s="286" t="n">
        <f aca="false">I1634/G1634*100</f>
        <v>72.2397476340694</v>
      </c>
      <c r="K1634" s="545" t="n">
        <f aca="false">K634</f>
        <v>0</v>
      </c>
      <c r="L1634" s="545" t="n">
        <f aca="false">L634</f>
        <v>0</v>
      </c>
      <c r="M1634" s="545" t="n">
        <f aca="false">IF(K1634=0,0,L1634*100/K1634)</f>
        <v>0</v>
      </c>
      <c r="N1634" s="545" t="n">
        <f aca="false">N634</f>
        <v>0</v>
      </c>
      <c r="O1634" s="545" t="n">
        <f aca="false">O634</f>
        <v>0</v>
      </c>
      <c r="P1634" s="545" t="n">
        <f aca="false">IF(N1634=0,0,O1634*100/N1634)</f>
        <v>0</v>
      </c>
      <c r="Q1634" s="545" t="n">
        <f aca="false">Q634</f>
        <v>0</v>
      </c>
      <c r="R1634" s="545" t="n">
        <f aca="false">R634</f>
        <v>0</v>
      </c>
      <c r="S1634" s="545" t="n">
        <f aca="false">IF(Q1634=0,0,R1634*100/Q1634)</f>
        <v>0</v>
      </c>
      <c r="T1634" s="545" t="n">
        <f aca="false">T634</f>
        <v>0</v>
      </c>
      <c r="U1634" s="545" t="n">
        <f aca="false">U634</f>
        <v>0</v>
      </c>
      <c r="V1634" s="545" t="n">
        <f aca="false">IF(T1634=0,0,U1634*100/T1634)</f>
        <v>0</v>
      </c>
      <c r="W1634" s="545" t="n">
        <f aca="false">W634</f>
        <v>0</v>
      </c>
      <c r="X1634" s="545" t="n">
        <f aca="false">X634</f>
        <v>0</v>
      </c>
      <c r="Y1634" s="545" t="n">
        <f aca="false">IF(W1634=0,0,X1634*100/W1634)</f>
        <v>0</v>
      </c>
      <c r="Z1634" s="545" t="n">
        <f aca="false">Z634</f>
        <v>25</v>
      </c>
      <c r="AA1634" s="545" t="n">
        <f aca="false">AA634</f>
        <v>25</v>
      </c>
      <c r="AB1634" s="545" t="n">
        <f aca="false">IF(Z1634=0,0,AA1634*100/Z1634)</f>
        <v>100</v>
      </c>
      <c r="AC1634" s="545" t="n">
        <f aca="false">AC634</f>
        <v>0</v>
      </c>
      <c r="AD1634" s="545" t="n">
        <f aca="false">AD634</f>
        <v>0</v>
      </c>
      <c r="AE1634" s="545" t="n">
        <f aca="false">IF(AC1634=0,0,AD1634*100/AC1634)</f>
        <v>0</v>
      </c>
      <c r="AF1634" s="545" t="n">
        <f aca="false">AF634</f>
        <v>15</v>
      </c>
      <c r="AG1634" s="545" t="n">
        <f aca="false">AG634</f>
        <v>15</v>
      </c>
      <c r="AH1634" s="545" t="n">
        <f aca="false">IF(AF1634=0,0,AG1634*100/AF1634)</f>
        <v>100</v>
      </c>
      <c r="AI1634" s="545" t="n">
        <f aca="false">AI634</f>
        <v>0</v>
      </c>
      <c r="AJ1634" s="545" t="n">
        <f aca="false">AJ634</f>
        <v>0</v>
      </c>
      <c r="AK1634" s="545" t="n">
        <f aca="false">IF(AI1634=0,0,AJ1634*100/AI1634)</f>
        <v>0</v>
      </c>
      <c r="AL1634" s="545" t="n">
        <f aca="false">AL634</f>
        <v>0</v>
      </c>
      <c r="AM1634" s="545" t="n">
        <f aca="false">AM634</f>
        <v>0</v>
      </c>
      <c r="AN1634" s="545" t="n">
        <f aca="false">IF(AL1634=0,0,AM1634*100/AL1634)</f>
        <v>0</v>
      </c>
      <c r="AO1634" s="545" t="n">
        <f aca="false">AO634</f>
        <v>0</v>
      </c>
      <c r="AP1634" s="545" t="n">
        <f aca="false">AP634</f>
        <v>0</v>
      </c>
      <c r="AQ1634" s="545" t="n">
        <f aca="false">IF(AO1634=0,0,AP1634*100/AO1634)</f>
        <v>0</v>
      </c>
      <c r="AR1634" s="545" t="n">
        <f aca="false">AR634</f>
        <v>118.5</v>
      </c>
      <c r="AS1634" s="545" t="n">
        <f aca="false">AS634</f>
        <v>74.5</v>
      </c>
      <c r="AT1634" s="545" t="n">
        <f aca="false">IF(AR1634=0,0,AS1634*100/AR1634)</f>
        <v>62.8691983122363</v>
      </c>
      <c r="AU1634" s="689"/>
      <c r="AV1634" s="701"/>
      <c r="AW1634" s="702"/>
    </row>
    <row r="1635" customFormat="false" ht="15" hidden="false" customHeight="false" outlineLevel="1" collapsed="false">
      <c r="A1635" s="40" t="n">
        <f aca="false">SUM(G1635:V1635)</f>
        <v>400.6</v>
      </c>
      <c r="B1635" s="1" t="n">
        <v>2</v>
      </c>
      <c r="C1635" s="703"/>
      <c r="D1635" s="699"/>
      <c r="E1635" s="714"/>
      <c r="F1635" s="83" t="s">
        <v>54</v>
      </c>
      <c r="G1635" s="79" t="n">
        <f aca="false">G635</f>
        <v>100.2</v>
      </c>
      <c r="H1635" s="43" t="n">
        <f aca="false">K1635+N1635+Q1635+T1635+W1635+Z1635+AC1635+AF1635+AI1635+AL1635+AO1635+AR1635</f>
        <v>100.2</v>
      </c>
      <c r="I1635" s="286" t="n">
        <f aca="false">L1635+O1635+R1635+U1635+X1635+AA1635+AD1635+AG1635+AJ1635+AM1635+AP1635+AS1635</f>
        <v>100.2</v>
      </c>
      <c r="J1635" s="286" t="n">
        <f aca="false">I1635/G1635*100</f>
        <v>100</v>
      </c>
      <c r="K1635" s="545" t="n">
        <f aca="false">K635</f>
        <v>0</v>
      </c>
      <c r="L1635" s="545" t="n">
        <f aca="false">L635</f>
        <v>0</v>
      </c>
      <c r="M1635" s="545" t="n">
        <f aca="false">IF(K1635=0,0,L1635*100/K1635)</f>
        <v>0</v>
      </c>
      <c r="N1635" s="545" t="n">
        <f aca="false">N635</f>
        <v>0</v>
      </c>
      <c r="O1635" s="545" t="n">
        <f aca="false">O635</f>
        <v>0</v>
      </c>
      <c r="P1635" s="545" t="n">
        <f aca="false">IF(N1635=0,0,O1635*100/N1635)</f>
        <v>0</v>
      </c>
      <c r="Q1635" s="545" t="n">
        <f aca="false">Q635</f>
        <v>0</v>
      </c>
      <c r="R1635" s="545" t="n">
        <f aca="false">R635</f>
        <v>0</v>
      </c>
      <c r="S1635" s="545" t="n">
        <f aca="false">IF(Q1635=0,0,R1635*100/Q1635)</f>
        <v>0</v>
      </c>
      <c r="T1635" s="545" t="n">
        <f aca="false">T635</f>
        <v>0</v>
      </c>
      <c r="U1635" s="545" t="n">
        <f aca="false">U635</f>
        <v>0</v>
      </c>
      <c r="V1635" s="545" t="n">
        <f aca="false">IF(T1635=0,0,U1635*100/T1635)</f>
        <v>0</v>
      </c>
      <c r="W1635" s="545" t="n">
        <f aca="false">W635</f>
        <v>0</v>
      </c>
      <c r="X1635" s="545" t="n">
        <f aca="false">X635</f>
        <v>0</v>
      </c>
      <c r="Y1635" s="545" t="n">
        <f aca="false">IF(W1635=0,0,X1635*100/W1635)</f>
        <v>0</v>
      </c>
      <c r="Z1635" s="545" t="n">
        <f aca="false">Z635</f>
        <v>0</v>
      </c>
      <c r="AA1635" s="545" t="n">
        <f aca="false">AA635</f>
        <v>0</v>
      </c>
      <c r="AB1635" s="545" t="n">
        <f aca="false">IF(Z1635=0,0,AA1635*100/Z1635)</f>
        <v>0</v>
      </c>
      <c r="AC1635" s="545" t="n">
        <f aca="false">AC635</f>
        <v>0</v>
      </c>
      <c r="AD1635" s="545" t="n">
        <f aca="false">AD635</f>
        <v>0</v>
      </c>
      <c r="AE1635" s="545" t="n">
        <f aca="false">IF(AC1635=0,0,AD1635*100/AC1635)</f>
        <v>0</v>
      </c>
      <c r="AF1635" s="545" t="n">
        <f aca="false">AF635</f>
        <v>0</v>
      </c>
      <c r="AG1635" s="545" t="n">
        <f aca="false">AG635</f>
        <v>0</v>
      </c>
      <c r="AH1635" s="545" t="n">
        <f aca="false">IF(AF1635=0,0,AG1635*100/AF1635)</f>
        <v>0</v>
      </c>
      <c r="AI1635" s="545" t="n">
        <f aca="false">AI635</f>
        <v>38.4</v>
      </c>
      <c r="AJ1635" s="545" t="n">
        <f aca="false">AJ635</f>
        <v>38.4</v>
      </c>
      <c r="AK1635" s="545" t="n">
        <f aca="false">IF(AI1635=0,0,AJ1635*100/AI1635)</f>
        <v>100</v>
      </c>
      <c r="AL1635" s="545" t="n">
        <f aca="false">AL635</f>
        <v>10</v>
      </c>
      <c r="AM1635" s="545" t="n">
        <f aca="false">AM635</f>
        <v>10</v>
      </c>
      <c r="AN1635" s="545" t="n">
        <f aca="false">IF(AL1635=0,0,AM1635*100/AL1635)</f>
        <v>100</v>
      </c>
      <c r="AO1635" s="545" t="n">
        <f aca="false">AO635</f>
        <v>18</v>
      </c>
      <c r="AP1635" s="545" t="n">
        <f aca="false">AP635</f>
        <v>18</v>
      </c>
      <c r="AQ1635" s="545" t="n">
        <f aca="false">IF(AO1635=0,0,AP1635*100/AO1635)</f>
        <v>100</v>
      </c>
      <c r="AR1635" s="545" t="n">
        <f aca="false">AR635</f>
        <v>33.8</v>
      </c>
      <c r="AS1635" s="545" t="n">
        <f aca="false">AS635</f>
        <v>33.8</v>
      </c>
      <c r="AT1635" s="545" t="n">
        <f aca="false">IF(AR1635=0,0,AS1635*100/AR1635)</f>
        <v>100</v>
      </c>
      <c r="AU1635" s="715"/>
      <c r="AV1635" s="716"/>
      <c r="AW1635" s="717"/>
    </row>
    <row r="1636" customFormat="false" ht="15" hidden="false" customHeight="false" outlineLevel="1" collapsed="false">
      <c r="A1636" s="40" t="n">
        <f aca="false">SUM(G1636:V1636)</f>
        <v>1162</v>
      </c>
      <c r="B1636" s="1" t="n">
        <v>2</v>
      </c>
      <c r="C1636" s="703"/>
      <c r="D1636" s="699"/>
      <c r="E1636" s="714"/>
      <c r="F1636" s="83" t="s">
        <v>55</v>
      </c>
      <c r="G1636" s="79" t="n">
        <f aca="false">G636</f>
        <v>354</v>
      </c>
      <c r="H1636" s="43" t="n">
        <f aca="false">K1636+N1636+Q1636+T1636+W1636+Z1636+AC1636+AF1636+AI1636+AL1636+AO1636+AR1636</f>
        <v>354</v>
      </c>
      <c r="I1636" s="286" t="n">
        <f aca="false">L1636+O1636+R1636+U1636+X1636+AA1636+AD1636+AG1636+AJ1636+AM1636+AP1636+AS1636</f>
        <v>354</v>
      </c>
      <c r="J1636" s="286" t="n">
        <f aca="false">I1636/G1636*100</f>
        <v>100</v>
      </c>
      <c r="K1636" s="545" t="n">
        <f aca="false">K636</f>
        <v>0</v>
      </c>
      <c r="L1636" s="545" t="n">
        <f aca="false">L636</f>
        <v>0</v>
      </c>
      <c r="M1636" s="545" t="n">
        <f aca="false">IF(K1636=0,0,L1636*100/K1636)</f>
        <v>0</v>
      </c>
      <c r="N1636" s="545" t="n">
        <f aca="false">N636</f>
        <v>0</v>
      </c>
      <c r="O1636" s="545" t="n">
        <f aca="false">O636</f>
        <v>0</v>
      </c>
      <c r="P1636" s="545" t="n">
        <f aca="false">IF(N1636=0,0,O1636*100/N1636)</f>
        <v>0</v>
      </c>
      <c r="Q1636" s="545" t="n">
        <f aca="false">Q636</f>
        <v>0</v>
      </c>
      <c r="R1636" s="545" t="n">
        <f aca="false">R636</f>
        <v>0</v>
      </c>
      <c r="S1636" s="545" t="n">
        <f aca="false">IF(Q1636=0,0,R1636*100/Q1636)</f>
        <v>0</v>
      </c>
      <c r="T1636" s="545" t="n">
        <f aca="false">T636</f>
        <v>0</v>
      </c>
      <c r="U1636" s="545" t="n">
        <f aca="false">U636</f>
        <v>0</v>
      </c>
      <c r="V1636" s="545" t="n">
        <f aca="false">IF(T1636=0,0,U1636*100/T1636)</f>
        <v>0</v>
      </c>
      <c r="W1636" s="545" t="n">
        <f aca="false">W636</f>
        <v>155</v>
      </c>
      <c r="X1636" s="545" t="n">
        <f aca="false">X636</f>
        <v>155</v>
      </c>
      <c r="Y1636" s="545" t="n">
        <f aca="false">IF(W1636=0,0,X1636*100/W1636)</f>
        <v>100</v>
      </c>
      <c r="Z1636" s="545" t="n">
        <f aca="false">Z636</f>
        <v>199</v>
      </c>
      <c r="AA1636" s="545" t="n">
        <f aca="false">AA636</f>
        <v>199</v>
      </c>
      <c r="AB1636" s="545" t="n">
        <f aca="false">IF(Z1636=0,0,AA1636*100/Z1636)</f>
        <v>100</v>
      </c>
      <c r="AC1636" s="545" t="n">
        <f aca="false">AC636</f>
        <v>0</v>
      </c>
      <c r="AD1636" s="545" t="n">
        <f aca="false">AD636</f>
        <v>0</v>
      </c>
      <c r="AE1636" s="545" t="n">
        <f aca="false">IF(AC1636=0,0,AD1636*100/AC1636)</f>
        <v>0</v>
      </c>
      <c r="AF1636" s="545" t="n">
        <f aca="false">AF636</f>
        <v>0</v>
      </c>
      <c r="AG1636" s="545" t="n">
        <f aca="false">AG636</f>
        <v>0</v>
      </c>
      <c r="AH1636" s="545" t="n">
        <f aca="false">IF(AF1636=0,0,AG1636*100/AF1636)</f>
        <v>0</v>
      </c>
      <c r="AI1636" s="545" t="n">
        <f aca="false">AI636</f>
        <v>0</v>
      </c>
      <c r="AJ1636" s="545" t="n">
        <f aca="false">AJ636</f>
        <v>0</v>
      </c>
      <c r="AK1636" s="545" t="n">
        <f aca="false">IF(AI1636=0,0,AJ1636*100/AI1636)</f>
        <v>0</v>
      </c>
      <c r="AL1636" s="545" t="n">
        <f aca="false">AL636</f>
        <v>0</v>
      </c>
      <c r="AM1636" s="545" t="n">
        <f aca="false">AM636</f>
        <v>0</v>
      </c>
      <c r="AN1636" s="545" t="n">
        <f aca="false">IF(AL1636=0,0,AM1636*100/AL1636)</f>
        <v>0</v>
      </c>
      <c r="AO1636" s="545" t="n">
        <f aca="false">AO636</f>
        <v>0</v>
      </c>
      <c r="AP1636" s="545" t="n">
        <f aca="false">AP636</f>
        <v>0</v>
      </c>
      <c r="AQ1636" s="545" t="n">
        <f aca="false">IF(AO1636=0,0,AP1636*100/AO1636)</f>
        <v>0</v>
      </c>
      <c r="AR1636" s="545" t="n">
        <f aca="false">AR636</f>
        <v>0</v>
      </c>
      <c r="AS1636" s="545" t="n">
        <f aca="false">AS636</f>
        <v>0</v>
      </c>
      <c r="AT1636" s="545" t="n">
        <f aca="false">IF(AR1636=0,0,AS1636*100/AR1636)</f>
        <v>0</v>
      </c>
      <c r="AU1636" s="715"/>
      <c r="AV1636" s="718"/>
      <c r="AW1636" s="719"/>
    </row>
    <row r="1637" customFormat="false" ht="15" hidden="false" customHeight="false" outlineLevel="1" collapsed="false">
      <c r="A1637" s="40" t="n">
        <f aca="false">SUM(G1637:V1637)</f>
        <v>3520</v>
      </c>
      <c r="B1637" s="1" t="n">
        <v>2</v>
      </c>
      <c r="C1637" s="703"/>
      <c r="D1637" s="699"/>
      <c r="E1637" s="714"/>
      <c r="F1637" s="83" t="s">
        <v>56</v>
      </c>
      <c r="G1637" s="79" t="n">
        <f aca="false">G637</f>
        <v>1140</v>
      </c>
      <c r="H1637" s="43" t="n">
        <f aca="false">K1637+N1637+Q1637+T1637+W1637+Z1637+AC1637+AF1637+AI1637+AL1637+AO1637+AR1637</f>
        <v>1140</v>
      </c>
      <c r="I1637" s="286" t="n">
        <f aca="false">L1637+O1637+R1637+U1637+X1637+AA1637+AD1637+AG1637+AJ1637+AM1637+AP1637+AS1637</f>
        <v>1140</v>
      </c>
      <c r="J1637" s="286" t="n">
        <f aca="false">I1637/G1637*100</f>
        <v>100</v>
      </c>
      <c r="K1637" s="545" t="n">
        <f aca="false">K637</f>
        <v>0</v>
      </c>
      <c r="L1637" s="545" t="n">
        <f aca="false">L637</f>
        <v>0</v>
      </c>
      <c r="M1637" s="545" t="n">
        <f aca="false">IF(K1637=0,0,L1637*100/K1637)</f>
        <v>0</v>
      </c>
      <c r="N1637" s="545" t="n">
        <f aca="false">N637</f>
        <v>0</v>
      </c>
      <c r="O1637" s="545" t="n">
        <f aca="false">O637</f>
        <v>0</v>
      </c>
      <c r="P1637" s="545" t="n">
        <f aca="false">IF(N1637=0,0,O1637*100/N1637)</f>
        <v>0</v>
      </c>
      <c r="Q1637" s="545" t="n">
        <f aca="false">Q637</f>
        <v>0</v>
      </c>
      <c r="R1637" s="545" t="n">
        <f aca="false">R637</f>
        <v>0</v>
      </c>
      <c r="S1637" s="545" t="n">
        <f aca="false">IF(Q1637=0,0,R1637*100/Q1637)</f>
        <v>0</v>
      </c>
      <c r="T1637" s="545" t="n">
        <f aca="false">T637</f>
        <v>0</v>
      </c>
      <c r="U1637" s="545" t="n">
        <f aca="false">U637</f>
        <v>0</v>
      </c>
      <c r="V1637" s="545" t="n">
        <f aca="false">IF(T1637=0,0,U1637*100/T1637)</f>
        <v>0</v>
      </c>
      <c r="W1637" s="545" t="n">
        <f aca="false">W637</f>
        <v>371.4</v>
      </c>
      <c r="X1637" s="545" t="n">
        <f aca="false">X637</f>
        <v>371.4</v>
      </c>
      <c r="Y1637" s="545" t="n">
        <f aca="false">IF(W1637=0,0,X1637*100/W1637)</f>
        <v>100</v>
      </c>
      <c r="Z1637" s="545" t="n">
        <f aca="false">Z637</f>
        <v>272.1</v>
      </c>
      <c r="AA1637" s="545" t="n">
        <f aca="false">AA637</f>
        <v>272.1</v>
      </c>
      <c r="AB1637" s="545" t="n">
        <f aca="false">IF(Z1637=0,0,AA1637*100/Z1637)</f>
        <v>100</v>
      </c>
      <c r="AC1637" s="545" t="n">
        <f aca="false">AC637</f>
        <v>202.1</v>
      </c>
      <c r="AD1637" s="545" t="n">
        <f aca="false">AD637</f>
        <v>202.1</v>
      </c>
      <c r="AE1637" s="545" t="n">
        <f aca="false">IF(AC1637=0,0,AD1637*100/AC1637)</f>
        <v>100</v>
      </c>
      <c r="AF1637" s="545" t="n">
        <f aca="false">AF637</f>
        <v>0</v>
      </c>
      <c r="AG1637" s="545" t="n">
        <f aca="false">AG637</f>
        <v>0</v>
      </c>
      <c r="AH1637" s="545" t="n">
        <f aca="false">IF(AF1637=0,0,AG1637*100/AF1637)</f>
        <v>0</v>
      </c>
      <c r="AI1637" s="545" t="n">
        <f aca="false">AI637</f>
        <v>35.4</v>
      </c>
      <c r="AJ1637" s="545" t="n">
        <f aca="false">AJ637</f>
        <v>35.4</v>
      </c>
      <c r="AK1637" s="545" t="n">
        <f aca="false">IF(AI1637=0,0,AJ1637*100/AI1637)</f>
        <v>100</v>
      </c>
      <c r="AL1637" s="545" t="n">
        <f aca="false">AL637</f>
        <v>0</v>
      </c>
      <c r="AM1637" s="545" t="n">
        <f aca="false">AM637</f>
        <v>0</v>
      </c>
      <c r="AN1637" s="545" t="n">
        <f aca="false">IF(AL1637=0,0,AM1637*100/AL1637)</f>
        <v>0</v>
      </c>
      <c r="AO1637" s="545" t="n">
        <f aca="false">AO637</f>
        <v>0</v>
      </c>
      <c r="AP1637" s="545" t="n">
        <f aca="false">AP637</f>
        <v>0</v>
      </c>
      <c r="AQ1637" s="545" t="n">
        <f aca="false">IF(AO1637=0,0,AP1637*100/AO1637)</f>
        <v>0</v>
      </c>
      <c r="AR1637" s="545" t="n">
        <f aca="false">AR637</f>
        <v>259</v>
      </c>
      <c r="AS1637" s="545" t="n">
        <f aca="false">AS637</f>
        <v>259</v>
      </c>
      <c r="AT1637" s="545" t="n">
        <f aca="false">IF(AR1637=0,0,AS1637*100/AR1637)</f>
        <v>100</v>
      </c>
      <c r="AU1637" s="715"/>
      <c r="AV1637" s="718"/>
      <c r="AW1637" s="719"/>
    </row>
    <row r="1638" customFormat="false" ht="15" hidden="false" customHeight="false" outlineLevel="1" collapsed="false">
      <c r="A1638" s="40" t="n">
        <f aca="false">SUM(G1638:V1638)</f>
        <v>1616.5</v>
      </c>
      <c r="B1638" s="1" t="n">
        <v>2</v>
      </c>
      <c r="C1638" s="703"/>
      <c r="D1638" s="699"/>
      <c r="E1638" s="714"/>
      <c r="F1638" s="83" t="s">
        <v>57</v>
      </c>
      <c r="G1638" s="79" t="n">
        <f aca="false">G638</f>
        <v>405.5</v>
      </c>
      <c r="H1638" s="43" t="n">
        <f aca="false">K1638+N1638+Q1638+T1638+W1638+Z1638+AC1638+AF1638+AI1638+AL1638+AO1638+AR1638</f>
        <v>405.5</v>
      </c>
      <c r="I1638" s="286" t="n">
        <f aca="false">L1638+O1638+R1638+U1638+X1638+AA1638+AD1638+AG1638+AJ1638+AM1638+AP1638+AS1638</f>
        <v>405.5</v>
      </c>
      <c r="J1638" s="286" t="n">
        <f aca="false">I1638/G1638*100</f>
        <v>100</v>
      </c>
      <c r="K1638" s="545" t="n">
        <f aca="false">K638</f>
        <v>0</v>
      </c>
      <c r="L1638" s="545" t="n">
        <f aca="false">L638</f>
        <v>0</v>
      </c>
      <c r="M1638" s="545" t="n">
        <f aca="false">IF(K1638=0,0,L1638*100/K1638)</f>
        <v>0</v>
      </c>
      <c r="N1638" s="545" t="n">
        <f aca="false">N638</f>
        <v>0</v>
      </c>
      <c r="O1638" s="545" t="n">
        <f aca="false">O638</f>
        <v>0</v>
      </c>
      <c r="P1638" s="545" t="n">
        <f aca="false">IF(N1638=0,0,O1638*100/N1638)</f>
        <v>0</v>
      </c>
      <c r="Q1638" s="545" t="n">
        <f aca="false">Q638</f>
        <v>0</v>
      </c>
      <c r="R1638" s="545" t="n">
        <f aca="false">R638</f>
        <v>0</v>
      </c>
      <c r="S1638" s="545" t="n">
        <f aca="false">IF(Q1638=0,0,R1638*100/Q1638)</f>
        <v>0</v>
      </c>
      <c r="T1638" s="545" t="n">
        <f aca="false">T638</f>
        <v>100</v>
      </c>
      <c r="U1638" s="545" t="n">
        <f aca="false">U638</f>
        <v>100</v>
      </c>
      <c r="V1638" s="545" t="n">
        <f aca="false">IF(T1638=0,0,U1638*100/T1638)</f>
        <v>100</v>
      </c>
      <c r="W1638" s="545" t="n">
        <f aca="false">W638</f>
        <v>0</v>
      </c>
      <c r="X1638" s="545" t="n">
        <f aca="false">X638</f>
        <v>0</v>
      </c>
      <c r="Y1638" s="545" t="n">
        <f aca="false">IF(W1638=0,0,X1638*100/W1638)</f>
        <v>0</v>
      </c>
      <c r="Z1638" s="545" t="n">
        <f aca="false">Z638</f>
        <v>0</v>
      </c>
      <c r="AA1638" s="545" t="n">
        <f aca="false">AA638</f>
        <v>0</v>
      </c>
      <c r="AB1638" s="545" t="n">
        <f aca="false">IF(Z1638=0,0,AA1638*100/Z1638)</f>
        <v>0</v>
      </c>
      <c r="AC1638" s="545" t="n">
        <f aca="false">AC638</f>
        <v>0</v>
      </c>
      <c r="AD1638" s="545" t="n">
        <f aca="false">AD638</f>
        <v>0</v>
      </c>
      <c r="AE1638" s="545" t="n">
        <f aca="false">IF(AC1638=0,0,AD1638*100/AC1638)</f>
        <v>0</v>
      </c>
      <c r="AF1638" s="545" t="n">
        <f aca="false">AF638</f>
        <v>65</v>
      </c>
      <c r="AG1638" s="545" t="n">
        <f aca="false">AG638</f>
        <v>65</v>
      </c>
      <c r="AH1638" s="545" t="n">
        <f aca="false">IF(AF1638=0,0,AG1638*100/AF1638)</f>
        <v>100</v>
      </c>
      <c r="AI1638" s="545" t="n">
        <f aca="false">AI638</f>
        <v>160</v>
      </c>
      <c r="AJ1638" s="545" t="n">
        <f aca="false">AJ638</f>
        <v>160</v>
      </c>
      <c r="AK1638" s="545" t="n">
        <f aca="false">IF(AI1638=0,0,AJ1638*100/AI1638)</f>
        <v>100</v>
      </c>
      <c r="AL1638" s="545" t="n">
        <f aca="false">AL638</f>
        <v>43</v>
      </c>
      <c r="AM1638" s="545" t="n">
        <f aca="false">AM638</f>
        <v>43</v>
      </c>
      <c r="AN1638" s="545" t="n">
        <f aca="false">IF(AL1638=0,0,AM1638*100/AL1638)</f>
        <v>100</v>
      </c>
      <c r="AO1638" s="545" t="n">
        <f aca="false">AO638</f>
        <v>0</v>
      </c>
      <c r="AP1638" s="545" t="n">
        <f aca="false">AP638</f>
        <v>0</v>
      </c>
      <c r="AQ1638" s="545" t="n">
        <f aca="false">IF(AO1638=0,0,AP1638*100/AO1638)</f>
        <v>0</v>
      </c>
      <c r="AR1638" s="545" t="n">
        <f aca="false">AR638</f>
        <v>37.5</v>
      </c>
      <c r="AS1638" s="545" t="n">
        <f aca="false">AS638</f>
        <v>37.5</v>
      </c>
      <c r="AT1638" s="545" t="n">
        <f aca="false">IF(AR1638=0,0,AS1638*100/AR1638)</f>
        <v>100</v>
      </c>
      <c r="AU1638" s="715"/>
      <c r="AV1638" s="718"/>
      <c r="AW1638" s="719"/>
    </row>
    <row r="1639" customFormat="false" ht="15" hidden="false" customHeight="false" outlineLevel="1" collapsed="false">
      <c r="A1639" s="40" t="n">
        <f aca="false">SUM(G1639:V1639)</f>
        <v>895</v>
      </c>
      <c r="B1639" s="1" t="n">
        <v>2</v>
      </c>
      <c r="C1639" s="703"/>
      <c r="D1639" s="699"/>
      <c r="E1639" s="714"/>
      <c r="F1639" s="83" t="s">
        <v>58</v>
      </c>
      <c r="G1639" s="79" t="n">
        <f aca="false">G639</f>
        <v>265</v>
      </c>
      <c r="H1639" s="43" t="n">
        <f aca="false">K1639+N1639+Q1639+T1639+W1639+Z1639+AC1639+AF1639+AI1639+AL1639+AO1639+AR1639</f>
        <v>265</v>
      </c>
      <c r="I1639" s="286" t="n">
        <f aca="false">L1639+O1639+R1639+U1639+X1639+AA1639+AD1639+AG1639+AJ1639+AM1639+AP1639+AS1639</f>
        <v>265</v>
      </c>
      <c r="J1639" s="286" t="n">
        <f aca="false">I1639/G1639*100</f>
        <v>100</v>
      </c>
      <c r="K1639" s="545" t="n">
        <f aca="false">K639</f>
        <v>0</v>
      </c>
      <c r="L1639" s="545" t="n">
        <f aca="false">L639</f>
        <v>0</v>
      </c>
      <c r="M1639" s="545" t="n">
        <f aca="false">IF(K1639=0,0,L1639*100/K1639)</f>
        <v>0</v>
      </c>
      <c r="N1639" s="545" t="n">
        <f aca="false">N639</f>
        <v>0</v>
      </c>
      <c r="O1639" s="545" t="n">
        <f aca="false">O639</f>
        <v>0</v>
      </c>
      <c r="P1639" s="545" t="n">
        <f aca="false">IF(N1639=0,0,O1639*100/N1639)</f>
        <v>0</v>
      </c>
      <c r="Q1639" s="545" t="n">
        <f aca="false">Q639</f>
        <v>0</v>
      </c>
      <c r="R1639" s="545" t="n">
        <f aca="false">R639</f>
        <v>0</v>
      </c>
      <c r="S1639" s="545" t="n">
        <f aca="false">IF(Q1639=0,0,R1639*100/Q1639)</f>
        <v>0</v>
      </c>
      <c r="T1639" s="545" t="n">
        <f aca="false">T639</f>
        <v>0</v>
      </c>
      <c r="U1639" s="545" t="n">
        <f aca="false">U639</f>
        <v>0</v>
      </c>
      <c r="V1639" s="545" t="n">
        <f aca="false">IF(T1639=0,0,U1639*100/T1639)</f>
        <v>0</v>
      </c>
      <c r="W1639" s="545" t="n">
        <f aca="false">W639</f>
        <v>0</v>
      </c>
      <c r="X1639" s="545" t="n">
        <f aca="false">X639</f>
        <v>0</v>
      </c>
      <c r="Y1639" s="545" t="n">
        <f aca="false">IF(W1639=0,0,X1639*100/W1639)</f>
        <v>0</v>
      </c>
      <c r="Z1639" s="545" t="n">
        <f aca="false">Z639</f>
        <v>0</v>
      </c>
      <c r="AA1639" s="545" t="n">
        <f aca="false">AA639</f>
        <v>0</v>
      </c>
      <c r="AB1639" s="545" t="n">
        <f aca="false">IF(Z1639=0,0,AA1639*100/Z1639)</f>
        <v>0</v>
      </c>
      <c r="AC1639" s="545" t="n">
        <f aca="false">AC639</f>
        <v>0</v>
      </c>
      <c r="AD1639" s="545" t="n">
        <f aca="false">AD639</f>
        <v>0</v>
      </c>
      <c r="AE1639" s="545" t="n">
        <f aca="false">IF(AC1639=0,0,AD1639*100/AC1639)</f>
        <v>0</v>
      </c>
      <c r="AF1639" s="545" t="n">
        <f aca="false">AF639</f>
        <v>0</v>
      </c>
      <c r="AG1639" s="545" t="n">
        <f aca="false">AG639</f>
        <v>0</v>
      </c>
      <c r="AH1639" s="545" t="n">
        <f aca="false">IF(AF1639=0,0,AG1639*100/AF1639)</f>
        <v>0</v>
      </c>
      <c r="AI1639" s="545" t="n">
        <f aca="false">AI639</f>
        <v>0</v>
      </c>
      <c r="AJ1639" s="545" t="n">
        <f aca="false">AJ639</f>
        <v>0</v>
      </c>
      <c r="AK1639" s="545" t="n">
        <f aca="false">IF(AI1639=0,0,AJ1639*100/AI1639)</f>
        <v>0</v>
      </c>
      <c r="AL1639" s="545" t="n">
        <f aca="false">AL639</f>
        <v>0</v>
      </c>
      <c r="AM1639" s="545" t="n">
        <f aca="false">AM639</f>
        <v>0</v>
      </c>
      <c r="AN1639" s="545" t="n">
        <f aca="false">IF(AL1639=0,0,AM1639*100/AL1639)</f>
        <v>0</v>
      </c>
      <c r="AO1639" s="545" t="n">
        <f aca="false">AO639</f>
        <v>0</v>
      </c>
      <c r="AP1639" s="545" t="n">
        <f aca="false">AP639</f>
        <v>0</v>
      </c>
      <c r="AQ1639" s="545" t="n">
        <f aca="false">IF(AO1639=0,0,AP1639*100/AO1639)</f>
        <v>0</v>
      </c>
      <c r="AR1639" s="545" t="n">
        <f aca="false">AR639</f>
        <v>265</v>
      </c>
      <c r="AS1639" s="545" t="n">
        <f aca="false">AS639</f>
        <v>265</v>
      </c>
      <c r="AT1639" s="545" t="n">
        <f aca="false">IF(AR1639=0,0,AS1639*100/AR1639)</f>
        <v>100</v>
      </c>
      <c r="AU1639" s="715"/>
      <c r="AV1639" s="718"/>
      <c r="AW1639" s="719"/>
    </row>
    <row r="1640" customFormat="false" ht="14.25" hidden="false" customHeight="true" outlineLevel="1" collapsed="false">
      <c r="A1640" s="40" t="n">
        <f aca="false">SUM(G1640:V1640)</f>
        <v>13689.0099009901</v>
      </c>
      <c r="B1640" s="1" t="n">
        <v>2</v>
      </c>
      <c r="C1640" s="703"/>
      <c r="D1640" s="699"/>
      <c r="E1640" s="714"/>
      <c r="F1640" s="83" t="s">
        <v>59</v>
      </c>
      <c r="G1640" s="79" t="n">
        <f aca="false">G640</f>
        <v>4545</v>
      </c>
      <c r="H1640" s="43" t="n">
        <f aca="false">K1640+N1640+Q1640+T1640+W1640+Z1640+AC1640+AF1640+AI1640+AL1640+AO1640+AR1640</f>
        <v>4545</v>
      </c>
      <c r="I1640" s="286" t="n">
        <f aca="false">L1640+O1640+R1640+U1640+X1640+AA1640+AD1640+AG1640+AJ1640+AM1640+AP1640+AS1640</f>
        <v>4500</v>
      </c>
      <c r="J1640" s="286" t="n">
        <f aca="false">I1640/G1640*100</f>
        <v>99.009900990099</v>
      </c>
      <c r="K1640" s="545" t="n">
        <f aca="false">K640</f>
        <v>0</v>
      </c>
      <c r="L1640" s="545" t="n">
        <f aca="false">L640</f>
        <v>0</v>
      </c>
      <c r="M1640" s="545" t="n">
        <f aca="false">IF(K1640=0,0,L1640*100/K1640)</f>
        <v>0</v>
      </c>
      <c r="N1640" s="545" t="n">
        <f aca="false">N640</f>
        <v>0</v>
      </c>
      <c r="O1640" s="545" t="n">
        <f aca="false">O640</f>
        <v>0</v>
      </c>
      <c r="P1640" s="545" t="n">
        <f aca="false">IF(N1640=0,0,O1640*100/N1640)</f>
        <v>0</v>
      </c>
      <c r="Q1640" s="545" t="n">
        <f aca="false">Q640</f>
        <v>0</v>
      </c>
      <c r="R1640" s="545" t="n">
        <f aca="false">R640</f>
        <v>0</v>
      </c>
      <c r="S1640" s="545" t="n">
        <f aca="false">IF(Q1640=0,0,R1640*100/Q1640)</f>
        <v>0</v>
      </c>
      <c r="T1640" s="545" t="n">
        <f aca="false">T640</f>
        <v>0</v>
      </c>
      <c r="U1640" s="545" t="n">
        <f aca="false">U640</f>
        <v>0</v>
      </c>
      <c r="V1640" s="545" t="n">
        <f aca="false">IF(T1640=0,0,U1640*100/T1640)</f>
        <v>0</v>
      </c>
      <c r="W1640" s="545" t="n">
        <f aca="false">W640</f>
        <v>0</v>
      </c>
      <c r="X1640" s="545" t="n">
        <f aca="false">X640</f>
        <v>0</v>
      </c>
      <c r="Y1640" s="545" t="n">
        <f aca="false">IF(W1640=0,0,X1640*100/W1640)</f>
        <v>0</v>
      </c>
      <c r="Z1640" s="545" t="n">
        <f aca="false">Z640</f>
        <v>193.8</v>
      </c>
      <c r="AA1640" s="545" t="n">
        <f aca="false">AA640</f>
        <v>193.8</v>
      </c>
      <c r="AB1640" s="545" t="n">
        <f aca="false">IF(Z1640=0,0,AA1640*100/Z1640)</f>
        <v>100</v>
      </c>
      <c r="AC1640" s="545" t="n">
        <f aca="false">AC640</f>
        <v>0</v>
      </c>
      <c r="AD1640" s="545" t="n">
        <f aca="false">AD640</f>
        <v>0</v>
      </c>
      <c r="AE1640" s="545" t="n">
        <f aca="false">IF(AC1640=0,0,AD1640*100/AC1640)</f>
        <v>0</v>
      </c>
      <c r="AF1640" s="545" t="n">
        <f aca="false">AF640</f>
        <v>0</v>
      </c>
      <c r="AG1640" s="545" t="n">
        <f aca="false">AG640</f>
        <v>0</v>
      </c>
      <c r="AH1640" s="545" t="n">
        <f aca="false">IF(AF1640=0,0,AG1640*100/AF1640)</f>
        <v>0</v>
      </c>
      <c r="AI1640" s="545" t="n">
        <f aca="false">AI640</f>
        <v>4049.3</v>
      </c>
      <c r="AJ1640" s="545" t="n">
        <f aca="false">AJ640</f>
        <v>4049.3</v>
      </c>
      <c r="AK1640" s="545" t="n">
        <f aca="false">IF(AI1640=0,0,AJ1640*100/AI1640)</f>
        <v>100</v>
      </c>
      <c r="AL1640" s="545" t="n">
        <f aca="false">AL640</f>
        <v>0</v>
      </c>
      <c r="AM1640" s="545" t="n">
        <f aca="false">AM640</f>
        <v>0</v>
      </c>
      <c r="AN1640" s="545" t="n">
        <f aca="false">IF(AL1640=0,0,AM1640*100/AL1640)</f>
        <v>0</v>
      </c>
      <c r="AO1640" s="545" t="n">
        <f aca="false">AO640</f>
        <v>0</v>
      </c>
      <c r="AP1640" s="545" t="n">
        <f aca="false">AP640</f>
        <v>0</v>
      </c>
      <c r="AQ1640" s="545" t="n">
        <f aca="false">IF(AO1640=0,0,AP1640*100/AO1640)</f>
        <v>0</v>
      </c>
      <c r="AR1640" s="545" t="n">
        <f aca="false">AR640</f>
        <v>301.9</v>
      </c>
      <c r="AS1640" s="545" t="n">
        <f aca="false">AS640</f>
        <v>256.9</v>
      </c>
      <c r="AT1640" s="545" t="n">
        <f aca="false">IF(AR1640=0,0,AS1640*100/AR1640)</f>
        <v>85.0944021199072</v>
      </c>
      <c r="AU1640" s="715"/>
      <c r="AV1640" s="718"/>
      <c r="AW1640" s="719"/>
    </row>
    <row r="1641" customFormat="false" ht="14.25" hidden="false" customHeight="true" outlineLevel="1" collapsed="false">
      <c r="A1641" s="40" t="n">
        <f aca="false">SUM(G1641:V1641)</f>
        <v>6100</v>
      </c>
      <c r="B1641" s="1" t="n">
        <v>2</v>
      </c>
      <c r="C1641" s="703"/>
      <c r="D1641" s="699"/>
      <c r="E1641" s="714"/>
      <c r="F1641" s="83" t="s">
        <v>60</v>
      </c>
      <c r="G1641" s="79" t="n">
        <f aca="false">G641</f>
        <v>2000</v>
      </c>
      <c r="H1641" s="43" t="n">
        <f aca="false">K1641+N1641+Q1641+T1641+W1641+Z1641+AC1641+AF1641+AI1641+AL1641+AO1641+AR1641</f>
        <v>2000</v>
      </c>
      <c r="I1641" s="286" t="n">
        <f aca="false">L1641+O1641+R1641+U1641+X1641+AA1641+AD1641+AG1641+AJ1641+AM1641+AP1641+AS1641</f>
        <v>2000</v>
      </c>
      <c r="J1641" s="286" t="n">
        <f aca="false">I1641/G1641*100</f>
        <v>100</v>
      </c>
      <c r="K1641" s="545" t="n">
        <f aca="false">K641</f>
        <v>0</v>
      </c>
      <c r="L1641" s="545" t="n">
        <f aca="false">L641</f>
        <v>0</v>
      </c>
      <c r="M1641" s="545" t="n">
        <f aca="false">IF(K1641=0,0,L1641*100/K1641)</f>
        <v>0</v>
      </c>
      <c r="N1641" s="545" t="n">
        <f aca="false">N641</f>
        <v>0</v>
      </c>
      <c r="O1641" s="545" t="n">
        <f aca="false">O641</f>
        <v>0</v>
      </c>
      <c r="P1641" s="545" t="n">
        <f aca="false">IF(N1641=0,0,O1641*100/N1641)</f>
        <v>0</v>
      </c>
      <c r="Q1641" s="545" t="n">
        <f aca="false">Q641</f>
        <v>0</v>
      </c>
      <c r="R1641" s="545" t="n">
        <f aca="false">R641</f>
        <v>0</v>
      </c>
      <c r="S1641" s="545" t="n">
        <f aca="false">IF(Q1641=0,0,R1641*100/Q1641)</f>
        <v>0</v>
      </c>
      <c r="T1641" s="545" t="n">
        <f aca="false">T641</f>
        <v>0</v>
      </c>
      <c r="U1641" s="545" t="n">
        <f aca="false">U641</f>
        <v>0</v>
      </c>
      <c r="V1641" s="545" t="n">
        <f aca="false">IF(T1641=0,0,U1641*100/T1641)</f>
        <v>0</v>
      </c>
      <c r="W1641" s="545" t="n">
        <f aca="false">W641</f>
        <v>0</v>
      </c>
      <c r="X1641" s="545" t="n">
        <f aca="false">X641</f>
        <v>0</v>
      </c>
      <c r="Y1641" s="545" t="n">
        <f aca="false">IF(W1641=0,0,X1641*100/W1641)</f>
        <v>0</v>
      </c>
      <c r="Z1641" s="545" t="n">
        <f aca="false">Z641</f>
        <v>0</v>
      </c>
      <c r="AA1641" s="545" t="n">
        <f aca="false">AA641</f>
        <v>0</v>
      </c>
      <c r="AB1641" s="545" t="n">
        <f aca="false">IF(Z1641=0,0,AA1641*100/Z1641)</f>
        <v>0</v>
      </c>
      <c r="AC1641" s="545" t="n">
        <f aca="false">AC641</f>
        <v>0</v>
      </c>
      <c r="AD1641" s="545" t="n">
        <f aca="false">AD641</f>
        <v>0</v>
      </c>
      <c r="AE1641" s="545" t="n">
        <f aca="false">IF(AC1641=0,0,AD1641*100/AC1641)</f>
        <v>0</v>
      </c>
      <c r="AF1641" s="545" t="n">
        <f aca="false">AF641</f>
        <v>300</v>
      </c>
      <c r="AG1641" s="545" t="n">
        <f aca="false">AG641</f>
        <v>300</v>
      </c>
      <c r="AH1641" s="545" t="n">
        <f aca="false">IF(AF1641=0,0,AG1641*100/AF1641)</f>
        <v>100</v>
      </c>
      <c r="AI1641" s="545" t="n">
        <f aca="false">AI641</f>
        <v>0</v>
      </c>
      <c r="AJ1641" s="545" t="n">
        <f aca="false">AJ641</f>
        <v>0</v>
      </c>
      <c r="AK1641" s="545" t="n">
        <f aca="false">IF(AI1641=0,0,AJ1641*100/AI1641)</f>
        <v>0</v>
      </c>
      <c r="AL1641" s="545" t="n">
        <f aca="false">AL641</f>
        <v>844.7</v>
      </c>
      <c r="AM1641" s="545" t="n">
        <f aca="false">AM641</f>
        <v>844.7</v>
      </c>
      <c r="AN1641" s="545" t="n">
        <f aca="false">IF(AL1641=0,0,AM1641*100/AL1641)</f>
        <v>100</v>
      </c>
      <c r="AO1641" s="545" t="n">
        <f aca="false">AO641</f>
        <v>855.3</v>
      </c>
      <c r="AP1641" s="545" t="n">
        <f aca="false">AP641</f>
        <v>855.3</v>
      </c>
      <c r="AQ1641" s="545" t="n">
        <f aca="false">IF(AO1641=0,0,AP1641*100/AO1641)</f>
        <v>100</v>
      </c>
      <c r="AR1641" s="545" t="n">
        <f aca="false">AR641</f>
        <v>0</v>
      </c>
      <c r="AS1641" s="545" t="n">
        <f aca="false">AS641</f>
        <v>0</v>
      </c>
      <c r="AT1641" s="545" t="n">
        <f aca="false">IF(AR1641=0,0,AS1641*100/AR1641)</f>
        <v>0</v>
      </c>
      <c r="AU1641" s="715"/>
      <c r="AV1641" s="718"/>
      <c r="AW1641" s="719"/>
    </row>
    <row r="1642" customFormat="false" ht="15.75" hidden="false" customHeight="true" outlineLevel="1" collapsed="false">
      <c r="A1642" s="40" t="n">
        <f aca="false">SUM(G1642:V1642)</f>
        <v>1009.24796747967</v>
      </c>
      <c r="B1642" s="1" t="n">
        <v>2</v>
      </c>
      <c r="C1642" s="703"/>
      <c r="D1642" s="699"/>
      <c r="E1642" s="714"/>
      <c r="F1642" s="83" t="s">
        <v>61</v>
      </c>
      <c r="G1642" s="79" t="n">
        <f aca="false">G642</f>
        <v>307.5</v>
      </c>
      <c r="H1642" s="43" t="n">
        <f aca="false">K1642+N1642+Q1642+T1642+W1642+Z1642+AC1642+AF1642+AI1642+AL1642+AO1642+AR1642</f>
        <v>307.5</v>
      </c>
      <c r="I1642" s="286" t="n">
        <f aca="false">L1642+O1642+R1642+U1642+X1642+AA1642+AD1642+AG1642+AJ1642+AM1642+AP1642+AS1642</f>
        <v>297.5</v>
      </c>
      <c r="J1642" s="286" t="n">
        <f aca="false">I1642/G1642*100</f>
        <v>96.7479674796748</v>
      </c>
      <c r="K1642" s="545" t="n">
        <f aca="false">K642</f>
        <v>0</v>
      </c>
      <c r="L1642" s="545" t="n">
        <f aca="false">L642</f>
        <v>0</v>
      </c>
      <c r="M1642" s="545" t="n">
        <f aca="false">IF(K1642=0,0,L1642*100/K1642)</f>
        <v>0</v>
      </c>
      <c r="N1642" s="545" t="n">
        <f aca="false">N642</f>
        <v>0</v>
      </c>
      <c r="O1642" s="545" t="n">
        <f aca="false">O642</f>
        <v>0</v>
      </c>
      <c r="P1642" s="545" t="n">
        <f aca="false">IF(N1642=0,0,O1642*100/N1642)</f>
        <v>0</v>
      </c>
      <c r="Q1642" s="545" t="n">
        <f aca="false">Q642</f>
        <v>0</v>
      </c>
      <c r="R1642" s="545" t="n">
        <f aca="false">R642</f>
        <v>0</v>
      </c>
      <c r="S1642" s="545" t="n">
        <f aca="false">IF(Q1642=0,0,R1642*100/Q1642)</f>
        <v>0</v>
      </c>
      <c r="T1642" s="545" t="n">
        <f aca="false">T642</f>
        <v>0</v>
      </c>
      <c r="U1642" s="545" t="n">
        <f aca="false">U642</f>
        <v>0</v>
      </c>
      <c r="V1642" s="545" t="n">
        <f aca="false">IF(T1642=0,0,U1642*100/T1642)</f>
        <v>0</v>
      </c>
      <c r="W1642" s="545" t="n">
        <f aca="false">W642</f>
        <v>40</v>
      </c>
      <c r="X1642" s="545" t="n">
        <f aca="false">X642</f>
        <v>40</v>
      </c>
      <c r="Y1642" s="545" t="n">
        <f aca="false">IF(W1642=0,0,X1642*100/W1642)</f>
        <v>100</v>
      </c>
      <c r="Z1642" s="545" t="n">
        <f aca="false">Z642</f>
        <v>0</v>
      </c>
      <c r="AA1642" s="545" t="n">
        <f aca="false">AA642</f>
        <v>0</v>
      </c>
      <c r="AB1642" s="545" t="n">
        <f aca="false">IF(Z1642=0,0,AA1642*100/Z1642)</f>
        <v>0</v>
      </c>
      <c r="AC1642" s="545" t="n">
        <f aca="false">AC642</f>
        <v>0</v>
      </c>
      <c r="AD1642" s="545" t="n">
        <f aca="false">AD642</f>
        <v>0</v>
      </c>
      <c r="AE1642" s="545" t="n">
        <f aca="false">IF(AC1642=0,0,AD1642*100/AC1642)</f>
        <v>0</v>
      </c>
      <c r="AF1642" s="545" t="n">
        <f aca="false">AF642</f>
        <v>25</v>
      </c>
      <c r="AG1642" s="545" t="n">
        <f aca="false">AG642</f>
        <v>25</v>
      </c>
      <c r="AH1642" s="545" t="n">
        <f aca="false">IF(AF1642=0,0,AG1642*100/AF1642)</f>
        <v>100</v>
      </c>
      <c r="AI1642" s="545" t="n">
        <f aca="false">AI642</f>
        <v>0</v>
      </c>
      <c r="AJ1642" s="545" t="n">
        <f aca="false">AJ642</f>
        <v>0</v>
      </c>
      <c r="AK1642" s="545" t="n">
        <f aca="false">IF(AI1642=0,0,AJ1642*100/AI1642)</f>
        <v>0</v>
      </c>
      <c r="AL1642" s="545" t="n">
        <f aca="false">AL642</f>
        <v>87.5</v>
      </c>
      <c r="AM1642" s="545" t="n">
        <f aca="false">AM642</f>
        <v>87.5</v>
      </c>
      <c r="AN1642" s="545" t="n">
        <f aca="false">IF(AL1642=0,0,AM1642*100/AL1642)</f>
        <v>100</v>
      </c>
      <c r="AO1642" s="545" t="n">
        <f aca="false">AO642</f>
        <v>0</v>
      </c>
      <c r="AP1642" s="545" t="n">
        <f aca="false">AP642</f>
        <v>0</v>
      </c>
      <c r="AQ1642" s="545" t="n">
        <f aca="false">IF(AO1642=0,0,AP1642*100/AO1642)</f>
        <v>0</v>
      </c>
      <c r="AR1642" s="545" t="n">
        <f aca="false">AR642</f>
        <v>155</v>
      </c>
      <c r="AS1642" s="545" t="n">
        <f aca="false">AS642</f>
        <v>145</v>
      </c>
      <c r="AT1642" s="545" t="n">
        <f aca="false">IF(AR1642=0,0,AS1642*100/AR1642)</f>
        <v>93.5483870967742</v>
      </c>
      <c r="AU1642" s="715"/>
      <c r="AV1642" s="718"/>
      <c r="AW1642" s="719"/>
    </row>
    <row r="1643" customFormat="false" ht="13.5" hidden="false" customHeight="true" outlineLevel="1" collapsed="false">
      <c r="A1643" s="40" t="n">
        <f aca="false">SUM(G1643:V1643)</f>
        <v>4508.60714285714</v>
      </c>
      <c r="B1643" s="1" t="n">
        <v>2</v>
      </c>
      <c r="C1643" s="703"/>
      <c r="D1643" s="699"/>
      <c r="E1643" s="714"/>
      <c r="F1643" s="83" t="s">
        <v>62</v>
      </c>
      <c r="G1643" s="79" t="n">
        <f aca="false">G643</f>
        <v>1400</v>
      </c>
      <c r="H1643" s="43" t="n">
        <f aca="false">K1643+N1643+Q1643+T1643+W1643+Z1643+AC1643+AF1643+AI1643+AL1643+AO1643+AR1643</f>
        <v>1400</v>
      </c>
      <c r="I1643" s="286" t="n">
        <f aca="false">L1643+O1643+R1643+U1643+X1643+AA1643+AD1643+AG1643+AJ1643+AM1643+AP1643+AS1643</f>
        <v>1594.7</v>
      </c>
      <c r="J1643" s="286" t="n">
        <f aca="false">I1643/G1643*100</f>
        <v>113.907142857143</v>
      </c>
      <c r="K1643" s="545" t="n">
        <f aca="false">K643</f>
        <v>0</v>
      </c>
      <c r="L1643" s="545" t="n">
        <f aca="false">L643</f>
        <v>0</v>
      </c>
      <c r="M1643" s="545" t="n">
        <f aca="false">IF(K1643=0,0,L1643*100/K1643)</f>
        <v>0</v>
      </c>
      <c r="N1643" s="545" t="n">
        <f aca="false">N643</f>
        <v>0</v>
      </c>
      <c r="O1643" s="545" t="n">
        <f aca="false">O643</f>
        <v>0</v>
      </c>
      <c r="P1643" s="545" t="n">
        <f aca="false">IF(N1643=0,0,O1643*100/N1643)</f>
        <v>0</v>
      </c>
      <c r="Q1643" s="545" t="n">
        <f aca="false">Q643</f>
        <v>0</v>
      </c>
      <c r="R1643" s="545" t="n">
        <f aca="false">R643</f>
        <v>0</v>
      </c>
      <c r="S1643" s="545" t="n">
        <f aca="false">IF(Q1643=0,0,R1643*100/Q1643)</f>
        <v>0</v>
      </c>
      <c r="T1643" s="545" t="n">
        <f aca="false">T643</f>
        <v>0</v>
      </c>
      <c r="U1643" s="545" t="n">
        <f aca="false">U643</f>
        <v>0</v>
      </c>
      <c r="V1643" s="545" t="n">
        <f aca="false">IF(T1643=0,0,U1643*100/T1643)</f>
        <v>0</v>
      </c>
      <c r="W1643" s="545" t="n">
        <f aca="false">W643</f>
        <v>465</v>
      </c>
      <c r="X1643" s="545" t="n">
        <f aca="false">X643</f>
        <v>465</v>
      </c>
      <c r="Y1643" s="545" t="n">
        <f aca="false">IF(W1643=0,0,X1643*100/W1643)</f>
        <v>100</v>
      </c>
      <c r="Z1643" s="545" t="n">
        <f aca="false">Z643</f>
        <v>42.6</v>
      </c>
      <c r="AA1643" s="545" t="n">
        <f aca="false">AA643</f>
        <v>42.6</v>
      </c>
      <c r="AB1643" s="545" t="n">
        <f aca="false">IF(Z1643=0,0,AA1643*100/Z1643)</f>
        <v>100</v>
      </c>
      <c r="AC1643" s="545" t="n">
        <f aca="false">AC643</f>
        <v>266.6</v>
      </c>
      <c r="AD1643" s="545" t="n">
        <f aca="false">AD643</f>
        <v>266.6</v>
      </c>
      <c r="AE1643" s="545" t="n">
        <f aca="false">IF(AC1643=0,0,AD1643*100/AC1643)</f>
        <v>100</v>
      </c>
      <c r="AF1643" s="545" t="n">
        <f aca="false">AF643</f>
        <v>0</v>
      </c>
      <c r="AG1643" s="545" t="n">
        <f aca="false">AG643</f>
        <v>0</v>
      </c>
      <c r="AH1643" s="545" t="n">
        <f aca="false">IF(AF1643=0,0,AG1643*100/AF1643)</f>
        <v>0</v>
      </c>
      <c r="AI1643" s="545" t="n">
        <f aca="false">AI643</f>
        <v>242.9</v>
      </c>
      <c r="AJ1643" s="545" t="n">
        <f aca="false">AJ643</f>
        <v>242.9</v>
      </c>
      <c r="AK1643" s="545" t="n">
        <f aca="false">IF(AI1643=0,0,AJ1643*100/AI1643)</f>
        <v>100</v>
      </c>
      <c r="AL1643" s="545" t="n">
        <f aca="false">AL643</f>
        <v>15.9</v>
      </c>
      <c r="AM1643" s="545" t="n">
        <f aca="false">AM643</f>
        <v>15.9</v>
      </c>
      <c r="AN1643" s="545" t="n">
        <f aca="false">IF(AL1643=0,0,AM1643*100/AL1643)</f>
        <v>100</v>
      </c>
      <c r="AO1643" s="545" t="n">
        <f aca="false">AO643</f>
        <v>0</v>
      </c>
      <c r="AP1643" s="545" t="n">
        <f aca="false">AP643</f>
        <v>0</v>
      </c>
      <c r="AQ1643" s="545" t="n">
        <f aca="false">IF(AO1643=0,0,AP1643*100/AO1643)</f>
        <v>0</v>
      </c>
      <c r="AR1643" s="545" t="n">
        <f aca="false">AR643</f>
        <v>367</v>
      </c>
      <c r="AS1643" s="545" t="n">
        <f aca="false">AS643</f>
        <v>561.7</v>
      </c>
      <c r="AT1643" s="545" t="n">
        <f aca="false">IF(AR1643=0,0,AS1643*100/AR1643)</f>
        <v>153.051771117166</v>
      </c>
      <c r="AU1643" s="715"/>
      <c r="AV1643" s="718"/>
      <c r="AW1643" s="719"/>
    </row>
    <row r="1644" customFormat="false" ht="16.5" hidden="false" customHeight="true" outlineLevel="1" collapsed="false">
      <c r="A1644" s="40" t="n">
        <f aca="false">SUM(G1644:V1644)</f>
        <v>2674.25384615385</v>
      </c>
      <c r="B1644" s="1" t="n">
        <v>2</v>
      </c>
      <c r="C1644" s="703"/>
      <c r="D1644" s="699"/>
      <c r="E1644" s="714"/>
      <c r="F1644" s="83" t="s">
        <v>63</v>
      </c>
      <c r="G1644" s="79" t="n">
        <f aca="false">G644</f>
        <v>845</v>
      </c>
      <c r="H1644" s="43" t="n">
        <f aca="false">K1644+N1644+Q1644+T1644+W1644+Z1644+AC1644+AF1644+AI1644+AL1644+AO1644+AR1644</f>
        <v>845</v>
      </c>
      <c r="I1644" s="286" t="n">
        <f aca="false">L1644+O1644+R1644+U1644+X1644+AA1644+AD1644+AG1644+AJ1644+AM1644+AP1644+AS1644</f>
        <v>880.1</v>
      </c>
      <c r="J1644" s="286" t="n">
        <f aca="false">I1644/G1644*100</f>
        <v>104.153846153846</v>
      </c>
      <c r="K1644" s="545" t="n">
        <f aca="false">K644</f>
        <v>0</v>
      </c>
      <c r="L1644" s="545" t="n">
        <f aca="false">L644</f>
        <v>0</v>
      </c>
      <c r="M1644" s="545" t="n">
        <f aca="false">IF(K1644=0,0,L1644*100/K1644)</f>
        <v>0</v>
      </c>
      <c r="N1644" s="545" t="n">
        <f aca="false">N644</f>
        <v>0</v>
      </c>
      <c r="O1644" s="545" t="n">
        <f aca="false">O644</f>
        <v>0</v>
      </c>
      <c r="P1644" s="545" t="n">
        <f aca="false">IF(N1644=0,0,O1644*100/N1644)</f>
        <v>0</v>
      </c>
      <c r="Q1644" s="545" t="n">
        <f aca="false">Q644</f>
        <v>0</v>
      </c>
      <c r="R1644" s="545" t="n">
        <f aca="false">R644</f>
        <v>0</v>
      </c>
      <c r="S1644" s="545" t="n">
        <f aca="false">IF(Q1644=0,0,R1644*100/Q1644)</f>
        <v>0</v>
      </c>
      <c r="T1644" s="545" t="n">
        <f aca="false">T644</f>
        <v>0</v>
      </c>
      <c r="U1644" s="545" t="n">
        <f aca="false">U644</f>
        <v>0</v>
      </c>
      <c r="V1644" s="545" t="n">
        <f aca="false">IF(T1644=0,0,U1644*100/T1644)</f>
        <v>0</v>
      </c>
      <c r="W1644" s="545" t="n">
        <f aca="false">W644</f>
        <v>312.6</v>
      </c>
      <c r="X1644" s="545" t="n">
        <f aca="false">X644</f>
        <v>312.6</v>
      </c>
      <c r="Y1644" s="545" t="n">
        <f aca="false">IF(W1644=0,0,X1644*100/W1644)</f>
        <v>100</v>
      </c>
      <c r="Z1644" s="545" t="n">
        <f aca="false">Z644</f>
        <v>6.7</v>
      </c>
      <c r="AA1644" s="545" t="n">
        <f aca="false">AA644</f>
        <v>6.7</v>
      </c>
      <c r="AB1644" s="545" t="n">
        <f aca="false">IF(Z1644=0,0,AA1644*100/Z1644)</f>
        <v>100</v>
      </c>
      <c r="AC1644" s="545" t="n">
        <f aca="false">AC644</f>
        <v>0</v>
      </c>
      <c r="AD1644" s="545" t="n">
        <f aca="false">AD644</f>
        <v>0</v>
      </c>
      <c r="AE1644" s="545" t="n">
        <f aca="false">IF(AC1644=0,0,AD1644*100/AC1644)</f>
        <v>0</v>
      </c>
      <c r="AF1644" s="545" t="n">
        <f aca="false">AF644</f>
        <v>23.6</v>
      </c>
      <c r="AG1644" s="545" t="n">
        <f aca="false">AG644</f>
        <v>23.6</v>
      </c>
      <c r="AH1644" s="545" t="n">
        <f aca="false">IF(AF1644=0,0,AG1644*100/AF1644)</f>
        <v>100</v>
      </c>
      <c r="AI1644" s="545" t="n">
        <f aca="false">AI644</f>
        <v>53.8</v>
      </c>
      <c r="AJ1644" s="545" t="n">
        <f aca="false">AJ644</f>
        <v>53.8</v>
      </c>
      <c r="AK1644" s="545" t="n">
        <f aca="false">IF(AI1644=0,0,AJ1644*100/AI1644)</f>
        <v>100</v>
      </c>
      <c r="AL1644" s="545" t="n">
        <f aca="false">AL644</f>
        <v>0</v>
      </c>
      <c r="AM1644" s="545" t="n">
        <f aca="false">AM644</f>
        <v>0</v>
      </c>
      <c r="AN1644" s="545" t="n">
        <f aca="false">IF(AL1644=0,0,AM1644*100/AL1644)</f>
        <v>0</v>
      </c>
      <c r="AO1644" s="545" t="n">
        <f aca="false">AO644</f>
        <v>15</v>
      </c>
      <c r="AP1644" s="545" t="n">
        <f aca="false">AP644</f>
        <v>15</v>
      </c>
      <c r="AQ1644" s="545" t="n">
        <f aca="false">IF(AO1644=0,0,AP1644*100/AO1644)</f>
        <v>100</v>
      </c>
      <c r="AR1644" s="545" t="n">
        <f aca="false">AR644</f>
        <v>433.3</v>
      </c>
      <c r="AS1644" s="545" t="n">
        <f aca="false">AS644</f>
        <v>468.4</v>
      </c>
      <c r="AT1644" s="545" t="n">
        <f aca="false">IF(AR1644=0,0,AS1644*100/AR1644)</f>
        <v>108.100623124856</v>
      </c>
      <c r="AU1644" s="715"/>
      <c r="AV1644" s="718"/>
      <c r="AW1644" s="719"/>
    </row>
    <row r="1645" customFormat="false" ht="16.5" hidden="false" customHeight="true" outlineLevel="1" collapsed="false">
      <c r="A1645" s="40" t="n">
        <f aca="false">SUM(G1645:V1645)</f>
        <v>3536</v>
      </c>
      <c r="B1645" s="1" t="n">
        <v>2</v>
      </c>
      <c r="C1645" s="703"/>
      <c r="D1645" s="699"/>
      <c r="E1645" s="714"/>
      <c r="F1645" s="83" t="s">
        <v>64</v>
      </c>
      <c r="G1645" s="79" t="n">
        <f aca="false">G645</f>
        <v>1106</v>
      </c>
      <c r="H1645" s="43" t="n">
        <f aca="false">K1645+N1645+Q1645+T1645+W1645+Z1645+AC1645+AF1645+AI1645+AL1645+AO1645+AR1645</f>
        <v>1106</v>
      </c>
      <c r="I1645" s="286" t="n">
        <f aca="false">L1645+O1645+R1645+U1645+X1645+AA1645+AD1645+AG1645+AJ1645+AM1645+AP1645+AS1645</f>
        <v>1106</v>
      </c>
      <c r="J1645" s="286" t="n">
        <f aca="false">I1645/G1645*100</f>
        <v>100</v>
      </c>
      <c r="K1645" s="545" t="n">
        <f aca="false">K645</f>
        <v>0</v>
      </c>
      <c r="L1645" s="545" t="n">
        <f aca="false">L645</f>
        <v>0</v>
      </c>
      <c r="M1645" s="545" t="n">
        <f aca="false">IF(K1645=0,0,L1645*100/K1645)</f>
        <v>0</v>
      </c>
      <c r="N1645" s="545" t="n">
        <f aca="false">N645</f>
        <v>0</v>
      </c>
      <c r="O1645" s="545" t="n">
        <f aca="false">O645</f>
        <v>0</v>
      </c>
      <c r="P1645" s="545" t="n">
        <f aca="false">IF(N1645=0,0,O1645*100/N1645)</f>
        <v>0</v>
      </c>
      <c r="Q1645" s="545" t="n">
        <f aca="false">Q645</f>
        <v>0</v>
      </c>
      <c r="R1645" s="545" t="n">
        <f aca="false">R645</f>
        <v>0</v>
      </c>
      <c r="S1645" s="545" t="n">
        <f aca="false">IF(Q1645=0,0,R1645*100/Q1645)</f>
        <v>0</v>
      </c>
      <c r="T1645" s="545" t="n">
        <f aca="false">T645</f>
        <v>9</v>
      </c>
      <c r="U1645" s="545" t="n">
        <f aca="false">U645</f>
        <v>9</v>
      </c>
      <c r="V1645" s="545" t="n">
        <f aca="false">IF(T1645=0,0,U1645*100/T1645)</f>
        <v>100</v>
      </c>
      <c r="W1645" s="545" t="n">
        <f aca="false">W645</f>
        <v>0</v>
      </c>
      <c r="X1645" s="545" t="n">
        <f aca="false">X645</f>
        <v>0</v>
      </c>
      <c r="Y1645" s="545" t="n">
        <f aca="false">IF(W1645=0,0,X1645*100/W1645)</f>
        <v>0</v>
      </c>
      <c r="Z1645" s="545" t="n">
        <f aca="false">Z645</f>
        <v>255.6</v>
      </c>
      <c r="AA1645" s="545" t="n">
        <f aca="false">AA645</f>
        <v>255.6</v>
      </c>
      <c r="AB1645" s="545" t="n">
        <f aca="false">IF(Z1645=0,0,AA1645*100/Z1645)</f>
        <v>100</v>
      </c>
      <c r="AC1645" s="545" t="n">
        <f aca="false">AC645</f>
        <v>646.5</v>
      </c>
      <c r="AD1645" s="545" t="n">
        <f aca="false">AD645</f>
        <v>646.5</v>
      </c>
      <c r="AE1645" s="545" t="n">
        <f aca="false">IF(AC1645=0,0,AD1645*100/AC1645)</f>
        <v>100</v>
      </c>
      <c r="AF1645" s="545" t="n">
        <f aca="false">AF645</f>
        <v>0</v>
      </c>
      <c r="AG1645" s="545" t="n">
        <f aca="false">AG645</f>
        <v>0</v>
      </c>
      <c r="AH1645" s="545" t="n">
        <f aca="false">IF(AF1645=0,0,AG1645*100/AF1645)</f>
        <v>0</v>
      </c>
      <c r="AI1645" s="545" t="n">
        <f aca="false">AI645</f>
        <v>7.2</v>
      </c>
      <c r="AJ1645" s="545" t="n">
        <f aca="false">AJ645</f>
        <v>7.2</v>
      </c>
      <c r="AK1645" s="545" t="n">
        <f aca="false">IF(AI1645=0,0,AJ1645*100/AI1645)</f>
        <v>100</v>
      </c>
      <c r="AL1645" s="545" t="n">
        <f aca="false">AL645</f>
        <v>25</v>
      </c>
      <c r="AM1645" s="545" t="n">
        <f aca="false">AM645</f>
        <v>25</v>
      </c>
      <c r="AN1645" s="545" t="n">
        <f aca="false">IF(AL1645=0,0,AM1645*100/AL1645)</f>
        <v>100</v>
      </c>
      <c r="AO1645" s="545" t="n">
        <f aca="false">AO645</f>
        <v>106</v>
      </c>
      <c r="AP1645" s="545" t="n">
        <f aca="false">AP645</f>
        <v>106</v>
      </c>
      <c r="AQ1645" s="545" t="n">
        <f aca="false">IF(AO1645=0,0,AP1645*100/AO1645)</f>
        <v>100</v>
      </c>
      <c r="AR1645" s="545" t="n">
        <f aca="false">AR645</f>
        <v>56.7</v>
      </c>
      <c r="AS1645" s="545" t="n">
        <f aca="false">AS645</f>
        <v>56.7</v>
      </c>
      <c r="AT1645" s="545" t="n">
        <f aca="false">IF(AR1645=0,0,AS1645*100/AR1645)</f>
        <v>100</v>
      </c>
      <c r="AU1645" s="715"/>
      <c r="AV1645" s="718"/>
      <c r="AW1645" s="719"/>
    </row>
    <row r="1646" customFormat="false" ht="15" hidden="true" customHeight="true" outlineLevel="1" collapsed="false">
      <c r="A1646" s="40" t="n">
        <f aca="false">SUM(G1646:V1646)</f>
        <v>0.2</v>
      </c>
      <c r="B1646" s="1" t="n">
        <v>2</v>
      </c>
      <c r="C1646" s="696"/>
      <c r="D1646" s="75"/>
      <c r="E1646" s="76"/>
      <c r="F1646" s="116" t="s">
        <v>65</v>
      </c>
      <c r="G1646" s="117" t="n">
        <f aca="false">G646</f>
        <v>0.1</v>
      </c>
      <c r="H1646" s="45" t="n">
        <f aca="false">K1646+N1646+Q1646+T1646+W1646+Z1646+AC1646+AF1646+AI1646+AL1646+AO1646+AR1646</f>
        <v>0.1</v>
      </c>
      <c r="I1646" s="286" t="n">
        <f aca="false">L1646+O1646+R1646+U1646+X1646+AA1646+AD1646+AG1646+AJ1646+AM1646+AP1646+AS1646</f>
        <v>0</v>
      </c>
      <c r="J1646" s="286" t="n">
        <f aca="false">I1646/G1646*100</f>
        <v>0</v>
      </c>
      <c r="K1646" s="545" t="n">
        <f aca="false">K646</f>
        <v>0</v>
      </c>
      <c r="L1646" s="545" t="n">
        <f aca="false">L646</f>
        <v>0</v>
      </c>
      <c r="M1646" s="545" t="n">
        <f aca="false">IF(K1646=0,0,L1646*100/K1646)</f>
        <v>0</v>
      </c>
      <c r="N1646" s="545" t="n">
        <f aca="false">N646</f>
        <v>0</v>
      </c>
      <c r="O1646" s="545" t="n">
        <f aca="false">O646</f>
        <v>0</v>
      </c>
      <c r="P1646" s="545" t="n">
        <f aca="false">IF(N1646=0,0,O1646*100/N1646)</f>
        <v>0</v>
      </c>
      <c r="Q1646" s="545" t="n">
        <f aca="false">Q646</f>
        <v>0</v>
      </c>
      <c r="R1646" s="545" t="n">
        <f aca="false">R646</f>
        <v>0</v>
      </c>
      <c r="S1646" s="545" t="n">
        <f aca="false">IF(Q1646=0,0,R1646*100/Q1646)</f>
        <v>0</v>
      </c>
      <c r="T1646" s="545" t="n">
        <f aca="false">T646</f>
        <v>0</v>
      </c>
      <c r="U1646" s="545" t="n">
        <f aca="false">U646</f>
        <v>0</v>
      </c>
      <c r="V1646" s="545" t="n">
        <f aca="false">IF(T1646=0,0,U1646*100/T1646)</f>
        <v>0</v>
      </c>
      <c r="W1646" s="545" t="n">
        <f aca="false">W646</f>
        <v>0</v>
      </c>
      <c r="X1646" s="545" t="n">
        <f aca="false">X646</f>
        <v>0</v>
      </c>
      <c r="Y1646" s="545" t="n">
        <f aca="false">IF(W1646=0,0,X1646*100/W1646)</f>
        <v>0</v>
      </c>
      <c r="Z1646" s="545" t="n">
        <f aca="false">Z646</f>
        <v>0</v>
      </c>
      <c r="AA1646" s="545" t="n">
        <f aca="false">AA646</f>
        <v>0</v>
      </c>
      <c r="AB1646" s="545" t="n">
        <f aca="false">IF(Z1646=0,0,AA1646*100/Z1646)</f>
        <v>0</v>
      </c>
      <c r="AC1646" s="545" t="n">
        <f aca="false">AC646</f>
        <v>0</v>
      </c>
      <c r="AD1646" s="545" t="n">
        <f aca="false">AD646</f>
        <v>0</v>
      </c>
      <c r="AE1646" s="545" t="n">
        <f aca="false">IF(AC1646=0,0,AD1646*100/AC1646)</f>
        <v>0</v>
      </c>
      <c r="AF1646" s="545" t="n">
        <f aca="false">AF646</f>
        <v>0</v>
      </c>
      <c r="AG1646" s="545" t="n">
        <f aca="false">AG646</f>
        <v>0</v>
      </c>
      <c r="AH1646" s="545" t="n">
        <f aca="false">IF(AF1646=0,0,AG1646*100/AF1646)</f>
        <v>0</v>
      </c>
      <c r="AI1646" s="545" t="n">
        <f aca="false">AI646</f>
        <v>0</v>
      </c>
      <c r="AJ1646" s="545" t="n">
        <f aca="false">AJ646</f>
        <v>0</v>
      </c>
      <c r="AK1646" s="545" t="n">
        <f aca="false">IF(AI1646=0,0,AJ1646*100/AI1646)</f>
        <v>0</v>
      </c>
      <c r="AL1646" s="545" t="n">
        <f aca="false">AL646</f>
        <v>0</v>
      </c>
      <c r="AM1646" s="545" t="n">
        <f aca="false">AM646</f>
        <v>0</v>
      </c>
      <c r="AN1646" s="545" t="n">
        <f aca="false">IF(AL1646=0,0,AM1646*100/AL1646)</f>
        <v>0</v>
      </c>
      <c r="AO1646" s="545" t="n">
        <f aca="false">AO646</f>
        <v>0</v>
      </c>
      <c r="AP1646" s="545" t="n">
        <f aca="false">AP646</f>
        <v>0</v>
      </c>
      <c r="AQ1646" s="545" t="n">
        <f aca="false">IF(AO1646=0,0,AP1646*100/AO1646)</f>
        <v>0</v>
      </c>
      <c r="AR1646" s="545" t="n">
        <f aca="false">AR646</f>
        <v>0.1</v>
      </c>
      <c r="AS1646" s="545" t="n">
        <f aca="false">AS646</f>
        <v>0</v>
      </c>
      <c r="AT1646" s="545" t="n">
        <f aca="false">IF(AR1646=0,0,AS1646*100/AR1646)</f>
        <v>0</v>
      </c>
      <c r="AU1646" s="715"/>
      <c r="AV1646" s="720"/>
      <c r="AW1646" s="721"/>
    </row>
    <row r="1647" customFormat="false" ht="32.25" hidden="false" customHeight="true" outlineLevel="0" collapsed="false">
      <c r="A1647" s="40" t="n">
        <f aca="false">SUM(G1647:V1647)</f>
        <v>3795429.33702058</v>
      </c>
      <c r="B1647" s="218" t="n">
        <v>7</v>
      </c>
      <c r="C1647" s="722"/>
      <c r="D1647" s="722"/>
      <c r="E1647" s="722"/>
      <c r="F1647" s="723" t="s">
        <v>70</v>
      </c>
      <c r="G1647" s="53" t="n">
        <f aca="false">G1523+G565</f>
        <v>1417500</v>
      </c>
      <c r="H1647" s="55" t="n">
        <f aca="false">K1647+N1647+Q1647+T1647+W1647+Z1647+AC1647+AF1647+AI1647+AL1647+AO1647+AR1647</f>
        <v>1417500</v>
      </c>
      <c r="I1647" s="53" t="n">
        <f aca="false">I1523+I565</f>
        <v>606931.11</v>
      </c>
      <c r="J1647" s="427" t="n">
        <f aca="false">I1647/G1647*100</f>
        <v>42.8170095238095</v>
      </c>
      <c r="K1647" s="619" t="n">
        <f aca="false">K1523+K565</f>
        <v>15581.2</v>
      </c>
      <c r="L1647" s="619" t="n">
        <f aca="false">L1523+L565</f>
        <v>15581.2</v>
      </c>
      <c r="M1647" s="619" t="n">
        <f aca="false">IF(K1647=0,0,L1647*100/K1647)</f>
        <v>100</v>
      </c>
      <c r="N1647" s="619" t="n">
        <f aca="false">N1523+N565</f>
        <v>29597.3</v>
      </c>
      <c r="O1647" s="619" t="n">
        <f aca="false">O1523+O565</f>
        <v>29597.3</v>
      </c>
      <c r="P1647" s="619" t="n">
        <f aca="false">IF(N1647=0,0,O1647*100/N1647)</f>
        <v>100</v>
      </c>
      <c r="Q1647" s="619" t="n">
        <f aca="false">Q1523+Q565</f>
        <v>90456.1</v>
      </c>
      <c r="R1647" s="619" t="n">
        <f aca="false">R1523+R565</f>
        <v>90456.11</v>
      </c>
      <c r="S1647" s="619" t="n">
        <f aca="false">IF(Q1647=0,0,R1647*100/Q1647)</f>
        <v>100.000011055086</v>
      </c>
      <c r="T1647" s="619" t="n">
        <f aca="false">T1523+T565</f>
        <v>40893.1</v>
      </c>
      <c r="U1647" s="619" t="n">
        <f aca="false">U1523+U565</f>
        <v>40893.1</v>
      </c>
      <c r="V1647" s="619" t="n">
        <f aca="false">IF(T1647=0,0,U1647*100/T1647)</f>
        <v>100</v>
      </c>
      <c r="W1647" s="619" t="n">
        <f aca="false">W1523+W565</f>
        <v>45769.3</v>
      </c>
      <c r="X1647" s="619" t="n">
        <f aca="false">X1523+X565</f>
        <v>45769.3</v>
      </c>
      <c r="Y1647" s="619" t="n">
        <f aca="false">IF(W1647=0,0,X1647*100/W1647)</f>
        <v>100</v>
      </c>
      <c r="Z1647" s="619" t="n">
        <f aca="false">Z1523+Z565</f>
        <v>72222.4</v>
      </c>
      <c r="AA1647" s="619" t="n">
        <f aca="false">AA1523+AA565</f>
        <v>72222.4</v>
      </c>
      <c r="AB1647" s="619" t="n">
        <f aca="false">IF(Z1647=0,0,AA1647*100/Z1647)</f>
        <v>100</v>
      </c>
      <c r="AC1647" s="619" t="n">
        <f aca="false">AC1523+AC565</f>
        <v>29743.7</v>
      </c>
      <c r="AD1647" s="619" t="n">
        <f aca="false">AD1523+AD565</f>
        <v>29743.7</v>
      </c>
      <c r="AE1647" s="619" t="n">
        <f aca="false">IF(AC1647=0,0,AD1647*100/AC1647)</f>
        <v>100</v>
      </c>
      <c r="AF1647" s="619" t="n">
        <f aca="false">AF1523+AF565</f>
        <v>64086.6</v>
      </c>
      <c r="AG1647" s="619" t="n">
        <f aca="false">AG1523+AG565</f>
        <v>64086.6</v>
      </c>
      <c r="AH1647" s="619" t="n">
        <f aca="false">IF(AF1647=0,0,AG1647*100/AF1647)</f>
        <v>100</v>
      </c>
      <c r="AI1647" s="619" t="n">
        <f aca="false">AI1523+AI565</f>
        <v>28151.3</v>
      </c>
      <c r="AJ1647" s="619" t="n">
        <f aca="false">AJ1523+AJ565</f>
        <v>28151.3</v>
      </c>
      <c r="AK1647" s="619" t="n">
        <f aca="false">IF(AI1647=0,0,AJ1647*100/AI1647)</f>
        <v>100</v>
      </c>
      <c r="AL1647" s="619" t="n">
        <f aca="false">AL1523+AL565</f>
        <v>59390.9</v>
      </c>
      <c r="AM1647" s="619" t="n">
        <f aca="false">AM1523+AM565</f>
        <v>59390.9</v>
      </c>
      <c r="AN1647" s="619" t="n">
        <f aca="false">IF(AL1647=0,0,AM1647*100/AL1647)</f>
        <v>100</v>
      </c>
      <c r="AO1647" s="619" t="n">
        <f aca="false">AO1523+AO565</f>
        <v>18468.6</v>
      </c>
      <c r="AP1647" s="619" t="n">
        <f aca="false">AP1523+AP565</f>
        <v>18468.6</v>
      </c>
      <c r="AQ1647" s="619" t="n">
        <f aca="false">IF(AO1647=0,0,AP1647*100/AO1647)</f>
        <v>100</v>
      </c>
      <c r="AR1647" s="619" t="n">
        <f aca="false">AR1523+AR565</f>
        <v>923139.5</v>
      </c>
      <c r="AS1647" s="619" t="n">
        <f aca="false">AS1523+AS565</f>
        <v>112570.6</v>
      </c>
      <c r="AT1647" s="619" t="n">
        <f aca="false">IF(AR1647=0,0,AS1647*100/AR1647)</f>
        <v>12.1943216599441</v>
      </c>
      <c r="AU1647" s="715"/>
      <c r="AV1647" s="718"/>
      <c r="AW1647" s="719"/>
    </row>
    <row r="1648" customFormat="false" ht="12.75" hidden="false" customHeight="true" outlineLevel="0" collapsed="false">
      <c r="A1648" s="40" t="n">
        <f aca="false">SUM(G1648:V1648)</f>
        <v>0</v>
      </c>
      <c r="C1648" s="724" t="s">
        <v>568</v>
      </c>
      <c r="D1648" s="724"/>
      <c r="E1648" s="724"/>
      <c r="F1648" s="725"/>
      <c r="G1648" s="107"/>
      <c r="H1648" s="91"/>
      <c r="I1648" s="362"/>
      <c r="J1648" s="362"/>
      <c r="K1648" s="631"/>
      <c r="L1648" s="631"/>
      <c r="M1648" s="631"/>
      <c r="N1648" s="631"/>
      <c r="O1648" s="631"/>
      <c r="P1648" s="631" t="n">
        <f aca="false">IF(N1648=0,0,O1648*100/N1648)</f>
        <v>0</v>
      </c>
      <c r="Q1648" s="631"/>
      <c r="R1648" s="631"/>
      <c r="S1648" s="631"/>
      <c r="T1648" s="631"/>
      <c r="U1648" s="631"/>
      <c r="V1648" s="631"/>
      <c r="W1648" s="631"/>
      <c r="X1648" s="631"/>
      <c r="Y1648" s="631"/>
      <c r="Z1648" s="631"/>
      <c r="AA1648" s="631"/>
      <c r="AB1648" s="631"/>
      <c r="AC1648" s="631"/>
      <c r="AD1648" s="631"/>
      <c r="AE1648" s="631"/>
      <c r="AF1648" s="631"/>
      <c r="AG1648" s="631"/>
      <c r="AH1648" s="631"/>
      <c r="AI1648" s="631"/>
      <c r="AJ1648" s="631"/>
      <c r="AK1648" s="631"/>
      <c r="AL1648" s="631"/>
      <c r="AM1648" s="631"/>
      <c r="AN1648" s="631"/>
      <c r="AO1648" s="631"/>
      <c r="AP1648" s="631"/>
      <c r="AQ1648" s="631"/>
      <c r="AR1648" s="631"/>
      <c r="AS1648" s="631"/>
      <c r="AT1648" s="631"/>
      <c r="AU1648" s="726"/>
      <c r="AV1648" s="727"/>
      <c r="AW1648" s="661"/>
    </row>
    <row r="1649" customFormat="false" ht="21" hidden="false" customHeight="true" outlineLevel="0" collapsed="false">
      <c r="A1649" s="40" t="n">
        <v>1</v>
      </c>
      <c r="B1649" s="1" t="n">
        <v>1</v>
      </c>
      <c r="C1649" s="431" t="s">
        <v>101</v>
      </c>
      <c r="D1649" s="431"/>
      <c r="E1649" s="431"/>
      <c r="F1649" s="489" t="s">
        <v>38</v>
      </c>
      <c r="G1649" s="140" t="n">
        <f aca="false">SUM(G1650:G1653)</f>
        <v>5133715.8</v>
      </c>
      <c r="H1649" s="67" t="n">
        <f aca="false">K1649+N1649+Q1649+T1649+W1649+Z1649+AC1649+AF1649+AI1649+AL1649+AO1649+AR1649</f>
        <v>4541159.4</v>
      </c>
      <c r="I1649" s="313" t="n">
        <f aca="false">SUM(I1650:I1653)</f>
        <v>4348679.88848</v>
      </c>
      <c r="J1649" s="313" t="n">
        <f aca="false">I1649/G1649*100</f>
        <v>84.7082319687428</v>
      </c>
      <c r="K1649" s="536" t="n">
        <f aca="false">SUM(K1650:K1653)</f>
        <v>15618.6</v>
      </c>
      <c r="L1649" s="536" t="n">
        <f aca="false">SUM(L1650:L1653)</f>
        <v>15618.6</v>
      </c>
      <c r="M1649" s="536" t="n">
        <f aca="false">IF(K1649=0,0,L1649*100/K1649)</f>
        <v>100</v>
      </c>
      <c r="N1649" s="536" t="n">
        <f aca="false">SUM(N1650:N1653)</f>
        <v>29597.3</v>
      </c>
      <c r="O1649" s="536" t="n">
        <f aca="false">SUM(O1650:O1653)</f>
        <v>29597.3</v>
      </c>
      <c r="P1649" s="536" t="n">
        <f aca="false">IF(N1649=0,0,O1649*100/N1649)</f>
        <v>100</v>
      </c>
      <c r="Q1649" s="536" t="n">
        <f aca="false">SUM(Q1650:Q1653)</f>
        <v>126581.8</v>
      </c>
      <c r="R1649" s="536" t="n">
        <f aca="false">SUM(R1650:R1653)</f>
        <v>126581.88005</v>
      </c>
      <c r="S1649" s="536" t="n">
        <f aca="false">IF(Q1649=0,0,R1649*100/Q1649)</f>
        <v>100.000063239739</v>
      </c>
      <c r="T1649" s="536" t="n">
        <f aca="false">SUM(T1650:T1653)</f>
        <v>828820.1</v>
      </c>
      <c r="U1649" s="536" t="n">
        <f aca="false">SUM(U1650:U1653)</f>
        <v>828820.1</v>
      </c>
      <c r="V1649" s="536" t="n">
        <f aca="false">IF(T1649=0,0,U1649*100/T1649)</f>
        <v>100</v>
      </c>
      <c r="W1649" s="536" t="n">
        <f aca="false">SUM(W1650:W1653)</f>
        <v>96729.2</v>
      </c>
      <c r="X1649" s="536" t="n">
        <f aca="false">SUM(X1650:X1653)</f>
        <v>96729.1</v>
      </c>
      <c r="Y1649" s="536" t="n">
        <f aca="false">IF(W1649=0,0,X1649*100/W1649)</f>
        <v>99.9998966186012</v>
      </c>
      <c r="Z1649" s="536" t="n">
        <f aca="false">SUM(Z1650:Z1653)</f>
        <v>123579.8</v>
      </c>
      <c r="AA1649" s="536" t="n">
        <f aca="false">SUM(AA1650:AA1653)</f>
        <v>123579.8</v>
      </c>
      <c r="AB1649" s="536" t="n">
        <f aca="false">IF(Z1649=0,0,AA1649*100/Z1649)</f>
        <v>100</v>
      </c>
      <c r="AC1649" s="536" t="n">
        <f aca="false">SUM(AC1650:AC1653)</f>
        <v>289138.6</v>
      </c>
      <c r="AD1649" s="536" t="n">
        <f aca="false">SUM(AD1650:AD1653)</f>
        <v>289139</v>
      </c>
      <c r="AE1649" s="536" t="n">
        <f aca="false">IF(AC1649=0,0,AD1649*100/AC1649)</f>
        <v>100.000138341958</v>
      </c>
      <c r="AF1649" s="536" t="n">
        <f aca="false">SUM(AF1650:AF1653)</f>
        <v>115046.5</v>
      </c>
      <c r="AG1649" s="536" t="n">
        <f aca="false">SUM(AG1650:AG1653)</f>
        <v>115046.5</v>
      </c>
      <c r="AH1649" s="536" t="n">
        <f aca="false">IF(AF1649=0,0,AG1649*100/AF1649)</f>
        <v>100</v>
      </c>
      <c r="AI1649" s="536" t="n">
        <f aca="false">SUM(AI1650:AI1653)</f>
        <v>1443189.5</v>
      </c>
      <c r="AJ1649" s="536" t="n">
        <f aca="false">SUM(AJ1650:AJ1653)</f>
        <v>1443189.5</v>
      </c>
      <c r="AK1649" s="536" t="n">
        <f aca="false">IF(AI1649=0,0,AJ1649*100/AI1649)</f>
        <v>100</v>
      </c>
      <c r="AL1649" s="536" t="n">
        <f aca="false">SUM(AL1650:AL1653)</f>
        <v>184992.8</v>
      </c>
      <c r="AM1649" s="536" t="n">
        <f aca="false">SUM(AM1650:AM1653)</f>
        <v>184992.8</v>
      </c>
      <c r="AN1649" s="536" t="n">
        <f aca="false">IF(AL1649=0,0,AM1649*100/AL1649)</f>
        <v>100</v>
      </c>
      <c r="AO1649" s="536" t="n">
        <f aca="false">SUM(AO1650:AO1653)</f>
        <v>85481.7</v>
      </c>
      <c r="AP1649" s="536" t="n">
        <f aca="false">SUM(AP1650:AP1653)</f>
        <v>85481.4</v>
      </c>
      <c r="AQ1649" s="536" t="n">
        <f aca="false">IF(AO1649=0,0,AP1649*100/AO1649)</f>
        <v>99.9996490476909</v>
      </c>
      <c r="AR1649" s="536" t="n">
        <f aca="false">SUM(AR1650:AR1653)</f>
        <v>1202383.5</v>
      </c>
      <c r="AS1649" s="140" t="n">
        <f aca="false">SUM(AS1650:AS1653)</f>
        <v>391814.3</v>
      </c>
      <c r="AT1649" s="536" t="n">
        <f aca="false">IF(AR1649=0,0,AS1649*100/AR1649)</f>
        <v>32.5864667969911</v>
      </c>
      <c r="AU1649" s="141"/>
      <c r="AV1649" s="464"/>
      <c r="AW1649" s="464"/>
    </row>
    <row r="1650" customFormat="false" ht="15.75" hidden="false" customHeight="true" outlineLevel="0" collapsed="false">
      <c r="A1650" s="40" t="n">
        <v>1</v>
      </c>
      <c r="C1650" s="431"/>
      <c r="D1650" s="431"/>
      <c r="E1650" s="431"/>
      <c r="F1650" s="370" t="s">
        <v>39</v>
      </c>
      <c r="G1650" s="46" t="n">
        <f aca="false">G392+G528+G1542</f>
        <v>205689.9</v>
      </c>
      <c r="H1650" s="43" t="n">
        <f aca="false">K1650+N1650+Q1650+T1650+W1650+Z1650+AC1650+AF1650+AI1650+AL1650+AO1650+AR1650</f>
        <v>169626.8</v>
      </c>
      <c r="I1650" s="427" t="n">
        <f aca="false">I392+I528+I1542</f>
        <v>231592.7</v>
      </c>
      <c r="J1650" s="427" t="n">
        <v>98.7</v>
      </c>
      <c r="K1650" s="619" t="n">
        <f aca="false">K528+K1542</f>
        <v>0</v>
      </c>
      <c r="L1650" s="619" t="n">
        <f aca="false">L528+L1542</f>
        <v>0</v>
      </c>
      <c r="M1650" s="619" t="n">
        <f aca="false">IF(K1650=0,0,L1650*100/K1650)</f>
        <v>0</v>
      </c>
      <c r="N1650" s="619" t="n">
        <f aca="false">N528+N1542</f>
        <v>0</v>
      </c>
      <c r="O1650" s="619" t="n">
        <f aca="false">O528+O1542</f>
        <v>0</v>
      </c>
      <c r="P1650" s="619" t="n">
        <f aca="false">IF(N1650=0,0,O1650*100/N1650)</f>
        <v>0</v>
      </c>
      <c r="Q1650" s="619" t="n">
        <f aca="false">Q528+Q1542</f>
        <v>0</v>
      </c>
      <c r="R1650" s="619" t="n">
        <f aca="false">R528+R1542</f>
        <v>0</v>
      </c>
      <c r="S1650" s="619" t="n">
        <f aca="false">IF(Q1650=0,0,R1650*100/Q1650)</f>
        <v>0</v>
      </c>
      <c r="T1650" s="619" t="n">
        <f aca="false">T528+T1542</f>
        <v>0</v>
      </c>
      <c r="U1650" s="619" t="n">
        <f aca="false">U528+U1542</f>
        <v>0</v>
      </c>
      <c r="V1650" s="619" t="n">
        <f aca="false">IF(T1650=0,0,U1650*100/T1650)</f>
        <v>0</v>
      </c>
      <c r="W1650" s="619" t="n">
        <f aca="false">W528+W1542</f>
        <v>0</v>
      </c>
      <c r="X1650" s="619" t="n">
        <f aca="false">X528+X1542</f>
        <v>0</v>
      </c>
      <c r="Y1650" s="619" t="n">
        <f aca="false">IF(W1650=0,0,X1650*100/W1650)</f>
        <v>0</v>
      </c>
      <c r="Z1650" s="619" t="n">
        <f aca="false">Z528+Z1542</f>
        <v>0</v>
      </c>
      <c r="AA1650" s="619" t="n">
        <f aca="false">AA528+AA1542</f>
        <v>0</v>
      </c>
      <c r="AB1650" s="619" t="n">
        <f aca="false">IF(Z1650=0,0,AA1650*100/Z1650)</f>
        <v>0</v>
      </c>
      <c r="AC1650" s="619" t="n">
        <f aca="false">AC528+AC1542</f>
        <v>0</v>
      </c>
      <c r="AD1650" s="619" t="n">
        <f aca="false">AD528+AD1542</f>
        <v>0</v>
      </c>
      <c r="AE1650" s="619" t="n">
        <f aca="false">IF(AC1650=0,0,AD1650*100/AC1650)</f>
        <v>0</v>
      </c>
      <c r="AF1650" s="619" t="n">
        <f aca="false">AF528+AF1542</f>
        <v>0</v>
      </c>
      <c r="AG1650" s="619" t="n">
        <f aca="false">AG528+AG1542</f>
        <v>0</v>
      </c>
      <c r="AH1650" s="619" t="n">
        <f aca="false">IF(AF1650=0,0,AG1650*100/AF1650)</f>
        <v>0</v>
      </c>
      <c r="AI1650" s="619" t="n">
        <f aca="false">AI528+AI1542</f>
        <v>0</v>
      </c>
      <c r="AJ1650" s="619" t="n">
        <f aca="false">AJ528+AJ1542</f>
        <v>0</v>
      </c>
      <c r="AK1650" s="619" t="n">
        <f aca="false">IF(AI1650=0,0,AJ1650*100/AI1650)</f>
        <v>0</v>
      </c>
      <c r="AL1650" s="619" t="n">
        <f aca="false">AL528+AL1542</f>
        <v>0</v>
      </c>
      <c r="AM1650" s="619" t="n">
        <f aca="false">AM528+AM1542</f>
        <v>0</v>
      </c>
      <c r="AN1650" s="619" t="n">
        <f aca="false">IF(AL1650=0,0,AM1650*100/AL1650)</f>
        <v>0</v>
      </c>
      <c r="AO1650" s="619" t="n">
        <f aca="false">AO528+AO1542</f>
        <v>0</v>
      </c>
      <c r="AP1650" s="619" t="n">
        <f aca="false">AP528+AP1542</f>
        <v>0</v>
      </c>
      <c r="AQ1650" s="619" t="n">
        <f aca="false">IF(AO1650=0,0,AP1650*100/AO1650)</f>
        <v>0</v>
      </c>
      <c r="AR1650" s="619" t="n">
        <f aca="false">AR528+AR1542</f>
        <v>169626.8</v>
      </c>
      <c r="AS1650" s="619" t="n">
        <f aca="false">AS528+AS1542</f>
        <v>169626.8</v>
      </c>
      <c r="AT1650" s="619" t="n">
        <f aca="false">IF(AR1650=0,0,AS1650*100/AR1650)</f>
        <v>100</v>
      </c>
      <c r="AU1650" s="141"/>
      <c r="AV1650" s="728"/>
      <c r="AW1650" s="728"/>
    </row>
    <row r="1651" customFormat="false" ht="24" hidden="false" customHeight="true" outlineLevel="0" collapsed="false">
      <c r="A1651" s="40"/>
      <c r="C1651" s="431"/>
      <c r="D1651" s="431"/>
      <c r="E1651" s="431"/>
      <c r="F1651" s="370"/>
      <c r="G1651" s="45" t="s">
        <v>176</v>
      </c>
      <c r="H1651" s="44"/>
      <c r="I1651" s="416"/>
      <c r="J1651" s="541"/>
      <c r="K1651" s="631"/>
      <c r="L1651" s="631"/>
      <c r="M1651" s="631"/>
      <c r="N1651" s="631"/>
      <c r="O1651" s="631"/>
      <c r="P1651" s="631"/>
      <c r="Q1651" s="631"/>
      <c r="R1651" s="631"/>
      <c r="S1651" s="631"/>
      <c r="T1651" s="631"/>
      <c r="U1651" s="631"/>
      <c r="V1651" s="631"/>
      <c r="W1651" s="631"/>
      <c r="X1651" s="631"/>
      <c r="Y1651" s="631"/>
      <c r="Z1651" s="631"/>
      <c r="AA1651" s="631"/>
      <c r="AB1651" s="631"/>
      <c r="AC1651" s="631"/>
      <c r="AD1651" s="631"/>
      <c r="AE1651" s="631"/>
      <c r="AF1651" s="631"/>
      <c r="AG1651" s="631"/>
      <c r="AH1651" s="631"/>
      <c r="AI1651" s="631"/>
      <c r="AJ1651" s="631"/>
      <c r="AK1651" s="631"/>
      <c r="AL1651" s="631"/>
      <c r="AM1651" s="631"/>
      <c r="AN1651" s="631"/>
      <c r="AO1651" s="631"/>
      <c r="AP1651" s="631"/>
      <c r="AQ1651" s="631"/>
      <c r="AR1651" s="631"/>
      <c r="AS1651" s="44"/>
      <c r="AT1651" s="622"/>
      <c r="AV1651" s="614"/>
      <c r="AW1651" s="614"/>
    </row>
    <row r="1652" customFormat="false" ht="31.5" hidden="false" customHeight="true" outlineLevel="0" collapsed="false">
      <c r="A1652" s="40" t="n">
        <v>1</v>
      </c>
      <c r="C1652" s="431"/>
      <c r="D1652" s="431"/>
      <c r="E1652" s="431"/>
      <c r="F1652" s="255" t="s">
        <v>66</v>
      </c>
      <c r="G1652" s="46" t="n">
        <f aca="false">G243+G244+G247+G249+G251+G274+G328+G453+G470+G482+G484+G487+G530++G549+G551+G557+G559+G1543+G385+G390</f>
        <v>3510525.9</v>
      </c>
      <c r="H1652" s="43" t="n">
        <f aca="false">K1652+N1652+Q1652+T1652+W1652+Z1652+AC1652+AF1652+AI1652+AL1652+AO1652+AR1652</f>
        <v>2954032.6</v>
      </c>
      <c r="I1652" s="46" t="n">
        <f aca="false">I243+I244+I247+I249+I251+I274+I328+I453+I470+I482+I484+I487+I530++I549+I551+I557+I559+I1543+I385+I390</f>
        <v>3510156.07848</v>
      </c>
      <c r="J1652" s="313" t="n">
        <f aca="false">I1652/G1652*100</f>
        <v>99.9894653527553</v>
      </c>
      <c r="K1652" s="536" t="n">
        <f aca="false">K453+K470+K482+K484+K530+K559+K1543</f>
        <v>37.4</v>
      </c>
      <c r="L1652" s="536" t="n">
        <f aca="false">L453+L470+L482+L484+L559+L1543+L505+L507+L515+L518+L525</f>
        <v>37.4</v>
      </c>
      <c r="M1652" s="536" t="n">
        <f aca="false">IF(K1652=0,0,L1652*100/K1652)</f>
        <v>100</v>
      </c>
      <c r="N1652" s="536" t="n">
        <f aca="false">N453+N470+N482+N484+N530+N559+N1543+N385+N390</f>
        <v>0</v>
      </c>
      <c r="O1652" s="536" t="n">
        <f aca="false">O453+O470+O482+O484+O559+O1543+O505+O507+O515+O518+O525</f>
        <v>0</v>
      </c>
      <c r="P1652" s="536" t="n">
        <f aca="false">IF(N1652=0,0,O1652*100/N1652)</f>
        <v>0</v>
      </c>
      <c r="Q1652" s="536" t="n">
        <f aca="false">Q453+Q470+Q482+Q484+Q530+Q559+Q1543+Q385+Q390</f>
        <v>36125.7</v>
      </c>
      <c r="R1652" s="536" t="n">
        <f aca="false">R453+R470+R482+R484+R559+R1543+R505+R507+R515+R518+R525</f>
        <v>36125.77005</v>
      </c>
      <c r="S1652" s="536" t="n">
        <f aca="false">IF(Q1652=0,0,R1652*100/Q1652)</f>
        <v>100.000193906277</v>
      </c>
      <c r="T1652" s="536" t="n">
        <f aca="false">T453+T470+T482+T484+T530+T559+T1543+T385+T390</f>
        <v>787927</v>
      </c>
      <c r="U1652" s="536" t="n">
        <f aca="false">U453+U470+U482+U484+U559+U1543+U505+U507+U515+U518+U525</f>
        <v>787927</v>
      </c>
      <c r="V1652" s="536" t="n">
        <f aca="false">IF(T1652=0,0,U1652*100/T1652)</f>
        <v>100</v>
      </c>
      <c r="W1652" s="536" t="n">
        <f aca="false">W453+W470+W482+W484+W530+W559+W1543+W385+W390</f>
        <v>50959.9</v>
      </c>
      <c r="X1652" s="536" t="n">
        <f aca="false">X453+X470+X482+X484+X559+X1543+X505+X507+X515+X518+X525</f>
        <v>50959.8</v>
      </c>
      <c r="Y1652" s="536" t="n">
        <f aca="false">IF(W1652=0,0,X1652*100/W1652)</f>
        <v>99.9998037672758</v>
      </c>
      <c r="Z1652" s="536" t="n">
        <f aca="false">Z453+Z470+Z482+Z484+Z530+Z559+Z1543</f>
        <v>51357.4</v>
      </c>
      <c r="AA1652" s="536" t="n">
        <f aca="false">AA453+AA470+AA482+AA484+AA559+AA1543+AA505+AA507+AA515+AA518+AA525</f>
        <v>51357.4</v>
      </c>
      <c r="AB1652" s="536" t="n">
        <f aca="false">IF(Z1652=0,0,AA1652*100/Z1652)</f>
        <v>100</v>
      </c>
      <c r="AC1652" s="536" t="n">
        <f aca="false">AC453+AC470+AC482+AC484+AC530+AC559+AC1543+AC385+AC390</f>
        <v>259394.9</v>
      </c>
      <c r="AD1652" s="536" t="n">
        <f aca="false">AD453+AD470+AD482+AD484+AD559+AD1543+AD505+AD507+AD515+AD518+AD525</f>
        <v>259395.3</v>
      </c>
      <c r="AE1652" s="536" t="n">
        <f aca="false">IF(AC1652=0,0,AD1652*100/AC1652)</f>
        <v>100.000154205036</v>
      </c>
      <c r="AF1652" s="536" t="n">
        <f aca="false">AF453+AF470+AF482+AF484+AF530+AF559+AF1543+AF385+AF390</f>
        <v>50959.9</v>
      </c>
      <c r="AG1652" s="536" t="n">
        <f aca="false">AG453+AG470+AG482+AG484+AG559+AG1543+AG505+AG507+AG515+AG518+AG525</f>
        <v>50959.9</v>
      </c>
      <c r="AH1652" s="536" t="n">
        <f aca="false">IF(AF1652=0,0,AG1652*100/AF1652)</f>
        <v>100</v>
      </c>
      <c r="AI1652" s="536" t="n">
        <f aca="false">AI453+AI470+AI482+AI484+AI530+AI559+AI1543+AI385+AI390</f>
        <v>1415038.2</v>
      </c>
      <c r="AJ1652" s="536" t="n">
        <f aca="false">AJ453+AJ470+AJ482+AJ484+AJ559+AJ1543+AJ505+AJ507+AJ515+AJ518+AJ525+AJ385</f>
        <v>1415038.2</v>
      </c>
      <c r="AK1652" s="536" t="n">
        <f aca="false">IF(AI1652=0,0,AJ1652*100/AI1652)</f>
        <v>100</v>
      </c>
      <c r="AL1652" s="536" t="n">
        <f aca="false">AL453+AL470+AL482+AL484+AL530+AL559+AL1543+AL385+AL390</f>
        <v>125601.9</v>
      </c>
      <c r="AM1652" s="536" t="n">
        <f aca="false">AM453+AM470+AM482+AM484+AM559+AM1543+AM505+AM507+AM515+AM518+AM525</f>
        <v>125601.9</v>
      </c>
      <c r="AN1652" s="536" t="n">
        <f aca="false">IF(AL1652=0,0,AM1652*100/AL1652)</f>
        <v>100</v>
      </c>
      <c r="AO1652" s="536" t="n">
        <f aca="false">AO453+AO470+AO482+AO484+AO530+AO559+AO1543+AO385+AO390</f>
        <v>67013.1</v>
      </c>
      <c r="AP1652" s="536" t="n">
        <f aca="false">AP453+AP470+AP482+AP484+AP559+AP1543+AP505+AP507+AP515+AP518+AP525</f>
        <v>67012.8</v>
      </c>
      <c r="AQ1652" s="536" t="n">
        <f aca="false">IF(AO1652=0,0,AP1652*100/AO1652)</f>
        <v>99.9995523263362</v>
      </c>
      <c r="AR1652" s="536" t="n">
        <f aca="false">AR453+AR470+AR482+AR484+AR530+AR559+AR1543+AR385+AR390</f>
        <v>109617.2</v>
      </c>
      <c r="AS1652" s="536" t="n">
        <f aca="false">AS453+AS470+AS482+AS484+AS559+AS1543+AS505+AS507+AS515+AS518+AS525+AS390</f>
        <v>109616.9</v>
      </c>
      <c r="AT1652" s="536" t="n">
        <f aca="false">IF(AR1652=0,0,AS1652*100/AR1652)</f>
        <v>99.999726320322</v>
      </c>
      <c r="AU1652" s="146"/>
      <c r="AV1652" s="729"/>
      <c r="AW1652" s="729"/>
    </row>
    <row r="1653" customFormat="false" ht="30.75" hidden="false" customHeight="true" outlineLevel="0" collapsed="false">
      <c r="A1653" s="40" t="n">
        <v>1</v>
      </c>
      <c r="C1653" s="431"/>
      <c r="D1653" s="431"/>
      <c r="E1653" s="431"/>
      <c r="F1653" s="255" t="s">
        <v>70</v>
      </c>
      <c r="G1653" s="46" t="n">
        <f aca="false">G531+G1647</f>
        <v>1417500</v>
      </c>
      <c r="H1653" s="43" t="n">
        <f aca="false">K1653+N1653+Q1653+T1653+W1653+Z1653+AC1653+AF1653+AI1653+AL1653+AO1653+AR1653</f>
        <v>1417500</v>
      </c>
      <c r="I1653" s="46" t="n">
        <f aca="false">I531+I1647</f>
        <v>606931.11</v>
      </c>
      <c r="J1653" s="347" t="n">
        <f aca="false">I1653/G1653*100</f>
        <v>42.8170095238095</v>
      </c>
      <c r="K1653" s="540" t="n">
        <f aca="false">K531+K1647</f>
        <v>15581.2</v>
      </c>
      <c r="L1653" s="540" t="n">
        <f aca="false">L531+L1647</f>
        <v>15581.2</v>
      </c>
      <c r="M1653" s="540" t="n">
        <f aca="false">IF(K1653=0,0,L1653*100/K1653)</f>
        <v>100</v>
      </c>
      <c r="N1653" s="540" t="n">
        <f aca="false">N531+N1647</f>
        <v>29597.3</v>
      </c>
      <c r="O1653" s="540" t="n">
        <f aca="false">O531+O1647</f>
        <v>29597.3</v>
      </c>
      <c r="P1653" s="540" t="n">
        <f aca="false">IF(N1653=0,0,O1653*100/N1653)</f>
        <v>100</v>
      </c>
      <c r="Q1653" s="540" t="n">
        <f aca="false">Q531+Q1647</f>
        <v>90456.1</v>
      </c>
      <c r="R1653" s="540" t="n">
        <f aca="false">R531+R1647</f>
        <v>90456.11</v>
      </c>
      <c r="S1653" s="540" t="n">
        <f aca="false">IF(Q1653=0,0,R1653*100/Q1653)</f>
        <v>100.000011055086</v>
      </c>
      <c r="T1653" s="540" t="n">
        <f aca="false">T531+T1647</f>
        <v>40893.1</v>
      </c>
      <c r="U1653" s="540" t="n">
        <f aca="false">U531+U1647</f>
        <v>40893.1</v>
      </c>
      <c r="V1653" s="540" t="n">
        <f aca="false">IF(T1653=0,0,U1653*100/T1653)</f>
        <v>100</v>
      </c>
      <c r="W1653" s="540" t="n">
        <f aca="false">W531+W1647</f>
        <v>45769.3</v>
      </c>
      <c r="X1653" s="540" t="n">
        <f aca="false">X531+X1647</f>
        <v>45769.3</v>
      </c>
      <c r="Y1653" s="540" t="n">
        <f aca="false">IF(W1653=0,0,X1653*100/W1653)</f>
        <v>100</v>
      </c>
      <c r="Z1653" s="540" t="n">
        <f aca="false">Z531+Z1647</f>
        <v>72222.4</v>
      </c>
      <c r="AA1653" s="540" t="n">
        <f aca="false">AA531+AA1647</f>
        <v>72222.4</v>
      </c>
      <c r="AB1653" s="540" t="n">
        <f aca="false">IF(Z1653=0,0,AA1653*100/Z1653)</f>
        <v>100</v>
      </c>
      <c r="AC1653" s="540" t="n">
        <f aca="false">AC531+AC1647</f>
        <v>29743.7</v>
      </c>
      <c r="AD1653" s="540" t="n">
        <f aca="false">AD531+AD1647</f>
        <v>29743.7</v>
      </c>
      <c r="AE1653" s="540" t="n">
        <f aca="false">IF(AC1653=0,0,AD1653*100/AC1653)</f>
        <v>100</v>
      </c>
      <c r="AF1653" s="540" t="n">
        <f aca="false">AF531+AF1647</f>
        <v>64086.6</v>
      </c>
      <c r="AG1653" s="540" t="n">
        <f aca="false">AG531+AG1647</f>
        <v>64086.6</v>
      </c>
      <c r="AH1653" s="540" t="n">
        <f aca="false">IF(AF1653=0,0,AG1653*100/AF1653)</f>
        <v>100</v>
      </c>
      <c r="AI1653" s="540" t="n">
        <f aca="false">AI531+AI1647</f>
        <v>28151.3</v>
      </c>
      <c r="AJ1653" s="540" t="n">
        <f aca="false">AJ531+AJ1647</f>
        <v>28151.3</v>
      </c>
      <c r="AK1653" s="540" t="n">
        <f aca="false">IF(AI1653=0,0,AJ1653*100/AI1653)</f>
        <v>100</v>
      </c>
      <c r="AL1653" s="540" t="n">
        <f aca="false">AL531+AL1647</f>
        <v>59390.9</v>
      </c>
      <c r="AM1653" s="540" t="n">
        <f aca="false">AM531+AM1647</f>
        <v>59390.9</v>
      </c>
      <c r="AN1653" s="540" t="n">
        <f aca="false">IF(AL1653=0,0,AM1653*100/AL1653)</f>
        <v>100</v>
      </c>
      <c r="AO1653" s="540" t="n">
        <f aca="false">AO531+AO1647</f>
        <v>18468.6</v>
      </c>
      <c r="AP1653" s="540" t="n">
        <f aca="false">AP531+AP1647</f>
        <v>18468.6</v>
      </c>
      <c r="AQ1653" s="540" t="n">
        <f aca="false">IF(AO1653=0,0,AP1653*100/AO1653)</f>
        <v>100</v>
      </c>
      <c r="AR1653" s="540" t="n">
        <f aca="false">AR531+AR1647</f>
        <v>923139.5</v>
      </c>
      <c r="AS1653" s="540" t="n">
        <f aca="false">AS531+AS1647</f>
        <v>112570.6</v>
      </c>
      <c r="AT1653" s="540" t="n">
        <f aca="false">IF(AR1653=0,0,AS1653*100/AR1653)</f>
        <v>12.1943216599441</v>
      </c>
      <c r="AU1653" s="157"/>
      <c r="AV1653" s="686"/>
      <c r="AW1653" s="686"/>
    </row>
    <row r="1654" customFormat="false" ht="16.5" hidden="false" customHeight="true" outlineLevel="0" collapsed="false">
      <c r="A1654" s="40" t="n">
        <v>1</v>
      </c>
      <c r="B1654" s="1" t="n">
        <v>1</v>
      </c>
      <c r="C1654" s="345" t="s">
        <v>569</v>
      </c>
      <c r="D1654" s="345"/>
      <c r="E1654" s="345"/>
      <c r="F1654" s="255" t="s">
        <v>38</v>
      </c>
      <c r="G1654" s="46" t="n">
        <f aca="false">G1655+G1657+G1658</f>
        <v>1172842.8</v>
      </c>
      <c r="H1654" s="43" t="n">
        <f aca="false">K1654+N1654+Q1654+T1654+W1654+Z1654+AC1654+AF1654+AI1654+AL1654+AO1654+AR1654</f>
        <v>258045.6</v>
      </c>
      <c r="I1654" s="347" t="n">
        <f aca="false">I1655+I1657+I1658</f>
        <v>1163081.207</v>
      </c>
      <c r="J1654" s="347" t="n">
        <f aca="false">I1654/G1654*100</f>
        <v>99.1676980921911</v>
      </c>
      <c r="K1654" s="540" t="n">
        <f aca="false">SUM(K1655:K1658)</f>
        <v>0</v>
      </c>
      <c r="L1654" s="540" t="n">
        <f aca="false">SUM(L1655:L1658)</f>
        <v>0</v>
      </c>
      <c r="M1654" s="540" t="n">
        <f aca="false">IF(K1654=0,0,L1654*100/K1654)</f>
        <v>0</v>
      </c>
      <c r="N1654" s="540" t="n">
        <f aca="false">SUM(N1655:N1658)</f>
        <v>90000</v>
      </c>
      <c r="O1654" s="540" t="n">
        <f aca="false">SUM(O1655:O1658)</f>
        <v>90000</v>
      </c>
      <c r="P1654" s="540" t="n">
        <f aca="false">IF(N1654=0,0,O1654*100/N1654)</f>
        <v>100</v>
      </c>
      <c r="Q1654" s="540" t="n">
        <f aca="false">SUM(Q1655:Q1658)</f>
        <v>0</v>
      </c>
      <c r="R1654" s="540" t="n">
        <f aca="false">SUM(R1655:R1658)</f>
        <v>0</v>
      </c>
      <c r="S1654" s="540" t="n">
        <f aca="false">IF(Q1654=0,0,R1654*100/Q1654)</f>
        <v>0</v>
      </c>
      <c r="T1654" s="540" t="n">
        <f aca="false">SUM(T1655:T1658)</f>
        <v>1622.2</v>
      </c>
      <c r="U1654" s="540" t="n">
        <f aca="false">SUM(U1655:U1658)</f>
        <v>1622.2</v>
      </c>
      <c r="V1654" s="540" t="n">
        <f aca="false">IF(T1654=0,0,U1654*100/T1654)</f>
        <v>100</v>
      </c>
      <c r="W1654" s="540" t="n">
        <f aca="false">SUM(W1655:W1658)</f>
        <v>12478.1</v>
      </c>
      <c r="X1654" s="540" t="n">
        <f aca="false">SUM(X1655:X1658)</f>
        <v>12478.1</v>
      </c>
      <c r="Y1654" s="540" t="n">
        <f aca="false">IF(W1654=0,0,X1654*100/W1654)</f>
        <v>100</v>
      </c>
      <c r="Z1654" s="540" t="n">
        <f aca="false">SUM(Z1655:Z1658)</f>
        <v>12435.3</v>
      </c>
      <c r="AA1654" s="540" t="n">
        <f aca="false">SUM(AA1655:AA1658)</f>
        <v>14958.9</v>
      </c>
      <c r="AB1654" s="540" t="n">
        <f aca="false">IF(Z1654=0,0,AA1654*100/Z1654)</f>
        <v>120.293840920605</v>
      </c>
      <c r="AC1654" s="540" t="n">
        <f aca="false">SUM(AC1655:AC1658)</f>
        <v>6618.2</v>
      </c>
      <c r="AD1654" s="540" t="n">
        <f aca="false">SUM(AD1655:AD1658)</f>
        <v>6618.2</v>
      </c>
      <c r="AE1654" s="540" t="n">
        <f aca="false">IF(AC1654=0,0,AD1654*100/AC1654)</f>
        <v>100</v>
      </c>
      <c r="AF1654" s="540" t="n">
        <f aca="false">SUM(AF1655:AF1658)</f>
        <v>16209.3</v>
      </c>
      <c r="AG1654" s="540" t="n">
        <f aca="false">SUM(AG1655:AG1658)</f>
        <v>16209.2</v>
      </c>
      <c r="AH1654" s="540" t="n">
        <f aca="false">IF(AF1654=0,0,AG1654*100/AF1654)</f>
        <v>99.9993830702128</v>
      </c>
      <c r="AI1654" s="540" t="n">
        <f aca="false">SUM(AI1655:AI1658)</f>
        <v>20358.6</v>
      </c>
      <c r="AJ1654" s="540" t="n">
        <f aca="false">SUM(AJ1655:AJ1658)</f>
        <v>20358.6</v>
      </c>
      <c r="AK1654" s="540" t="n">
        <f aca="false">IF(AI1654=0,0,AJ1654*100/AI1654)</f>
        <v>100</v>
      </c>
      <c r="AL1654" s="540" t="n">
        <f aca="false">SUM(AL1655:AL1658)</f>
        <v>16827.8</v>
      </c>
      <c r="AM1654" s="540" t="n">
        <f aca="false">SUM(AM1655:AM1658)</f>
        <v>17195.1</v>
      </c>
      <c r="AN1654" s="540" t="n">
        <f aca="false">IF(AL1654=0,0,AM1654*100/AL1654)</f>
        <v>102.182697678841</v>
      </c>
      <c r="AO1654" s="540" t="n">
        <f aca="false">SUM(AO1655:AO1658)</f>
        <v>24479.7</v>
      </c>
      <c r="AP1654" s="540" t="n">
        <f aca="false">SUM(AP1655:AP1658)</f>
        <v>24479.7</v>
      </c>
      <c r="AQ1654" s="540" t="n">
        <f aca="false">IF(AO1654=0,0,AP1654*100/AO1654)</f>
        <v>100</v>
      </c>
      <c r="AR1654" s="540" t="n">
        <f aca="false">SUM(AR1655:AR1658)</f>
        <v>57016.4</v>
      </c>
      <c r="AS1654" s="540" t="n">
        <f aca="false">SUM(AS1655:AS1658)</f>
        <v>48545.5</v>
      </c>
      <c r="AT1654" s="540" t="n">
        <f aca="false">IF(AR1654=0,0,AS1654*100/AR1654)</f>
        <v>85.1430465620418</v>
      </c>
      <c r="AU1654" s="47"/>
      <c r="AV1654" s="683"/>
      <c r="AW1654" s="683"/>
    </row>
    <row r="1655" customFormat="false" ht="21.75" hidden="false" customHeight="true" outlineLevel="0" collapsed="false">
      <c r="A1655" s="40" t="n">
        <v>1</v>
      </c>
      <c r="C1655" s="345"/>
      <c r="D1655" s="345"/>
      <c r="E1655" s="345"/>
      <c r="F1655" s="370" t="s">
        <v>39</v>
      </c>
      <c r="G1655" s="46" t="n">
        <f aca="false">G571</f>
        <v>0</v>
      </c>
      <c r="H1655" s="43" t="n">
        <f aca="false">K1655+N1655+Q1655+T1655+W1655+Z1655+AC1655+AF1655+AI1655+AL1655+AO1655+AR1655</f>
        <v>0</v>
      </c>
      <c r="I1655" s="427" t="n">
        <f aca="false">I571</f>
        <v>2523.6</v>
      </c>
      <c r="J1655" s="427" t="n">
        <v>100</v>
      </c>
      <c r="K1655" s="619" t="n">
        <f aca="false">K571</f>
        <v>0</v>
      </c>
      <c r="L1655" s="619" t="n">
        <f aca="false">L571</f>
        <v>0</v>
      </c>
      <c r="M1655" s="619" t="n">
        <f aca="false">IF(K1655=0,0,L1655*100/K1655)</f>
        <v>0</v>
      </c>
      <c r="N1655" s="619" t="n">
        <f aca="false">N571</f>
        <v>0</v>
      </c>
      <c r="O1655" s="619" t="n">
        <f aca="false">O571</f>
        <v>0</v>
      </c>
      <c r="P1655" s="619" t="n">
        <f aca="false">IF(N1655=0,0,O1655*100/N1655)</f>
        <v>0</v>
      </c>
      <c r="Q1655" s="619" t="n">
        <f aca="false">Q571</f>
        <v>0</v>
      </c>
      <c r="R1655" s="619" t="n">
        <f aca="false">R571</f>
        <v>0</v>
      </c>
      <c r="S1655" s="619" t="n">
        <f aca="false">IF(Q1655=0,0,R1655*100/Q1655)</f>
        <v>0</v>
      </c>
      <c r="T1655" s="619" t="n">
        <f aca="false">T571</f>
        <v>0</v>
      </c>
      <c r="U1655" s="619" t="n">
        <f aca="false">U571</f>
        <v>0</v>
      </c>
      <c r="V1655" s="619" t="n">
        <f aca="false">IF(T1655=0,0,U1655*100/T1655)</f>
        <v>0</v>
      </c>
      <c r="W1655" s="619" t="n">
        <f aca="false">W571</f>
        <v>0</v>
      </c>
      <c r="X1655" s="619" t="n">
        <f aca="false">X571</f>
        <v>0</v>
      </c>
      <c r="Y1655" s="619" t="n">
        <f aca="false">IF(W1655=0,0,X1655*100/W1655)</f>
        <v>0</v>
      </c>
      <c r="Z1655" s="619" t="n">
        <f aca="false">Z571</f>
        <v>0</v>
      </c>
      <c r="AA1655" s="619" t="n">
        <f aca="false">AA571</f>
        <v>2523.6</v>
      </c>
      <c r="AB1655" s="619" t="n">
        <f aca="false">IF(Z1655=0,0,AA1655*100/Z1655)</f>
        <v>0</v>
      </c>
      <c r="AC1655" s="619" t="n">
        <f aca="false">AC571</f>
        <v>0</v>
      </c>
      <c r="AD1655" s="619" t="n">
        <f aca="false">AD571</f>
        <v>0</v>
      </c>
      <c r="AE1655" s="619" t="n">
        <f aca="false">IF(AC1655=0,0,AD1655*100/AC1655)</f>
        <v>0</v>
      </c>
      <c r="AF1655" s="619" t="n">
        <f aca="false">AF571</f>
        <v>0</v>
      </c>
      <c r="AG1655" s="619" t="n">
        <f aca="false">AG571</f>
        <v>0</v>
      </c>
      <c r="AH1655" s="619" t="n">
        <f aca="false">IF(AF1655=0,0,AG1655*100/AF1655)</f>
        <v>0</v>
      </c>
      <c r="AI1655" s="619" t="n">
        <f aca="false">AI571</f>
        <v>0</v>
      </c>
      <c r="AJ1655" s="619" t="n">
        <f aca="false">AJ571</f>
        <v>0</v>
      </c>
      <c r="AK1655" s="619" t="n">
        <f aca="false">IF(AI1655=0,0,AJ1655*100/AI1655)</f>
        <v>0</v>
      </c>
      <c r="AL1655" s="619" t="n">
        <f aca="false">AL571</f>
        <v>0</v>
      </c>
      <c r="AM1655" s="619" t="n">
        <f aca="false">AM571</f>
        <v>0</v>
      </c>
      <c r="AN1655" s="619" t="n">
        <f aca="false">IF(AL1655=0,0,AM1655*100/AL1655)</f>
        <v>0</v>
      </c>
      <c r="AO1655" s="619" t="n">
        <f aca="false">AO571</f>
        <v>0</v>
      </c>
      <c r="AP1655" s="619" t="n">
        <f aca="false">AP571</f>
        <v>0</v>
      </c>
      <c r="AQ1655" s="619" t="n">
        <f aca="false">IF(AO1655=0,0,AP1655*100/AO1655)</f>
        <v>0</v>
      </c>
      <c r="AR1655" s="619" t="n">
        <f aca="false">AR571</f>
        <v>0</v>
      </c>
      <c r="AS1655" s="56" t="n">
        <f aca="false">AS571</f>
        <v>0</v>
      </c>
      <c r="AT1655" s="619" t="n">
        <f aca="false">IF(AR1655=0,0,AS1655*100/AR1655)</f>
        <v>0</v>
      </c>
      <c r="AU1655" s="156"/>
      <c r="AV1655" s="614"/>
      <c r="AW1655" s="614"/>
    </row>
    <row r="1656" customFormat="false" ht="24" hidden="false" customHeight="true" outlineLevel="0" collapsed="false">
      <c r="A1656" s="40"/>
      <c r="C1656" s="345"/>
      <c r="D1656" s="345"/>
      <c r="E1656" s="345"/>
      <c r="F1656" s="370"/>
      <c r="G1656" s="45" t="s">
        <v>570</v>
      </c>
      <c r="H1656" s="44"/>
      <c r="I1656" s="416"/>
      <c r="J1656" s="541"/>
      <c r="K1656" s="631"/>
      <c r="L1656" s="631"/>
      <c r="M1656" s="631"/>
      <c r="N1656" s="631"/>
      <c r="O1656" s="631"/>
      <c r="P1656" s="631"/>
      <c r="Q1656" s="631"/>
      <c r="R1656" s="631"/>
      <c r="S1656" s="631"/>
      <c r="T1656" s="631"/>
      <c r="U1656" s="631"/>
      <c r="V1656" s="631"/>
      <c r="W1656" s="631"/>
      <c r="X1656" s="631"/>
      <c r="Y1656" s="631"/>
      <c r="Z1656" s="631"/>
      <c r="AA1656" s="631"/>
      <c r="AB1656" s="631"/>
      <c r="AC1656" s="631"/>
      <c r="AD1656" s="631"/>
      <c r="AE1656" s="631"/>
      <c r="AF1656" s="631"/>
      <c r="AG1656" s="631"/>
      <c r="AH1656" s="631"/>
      <c r="AI1656" s="631"/>
      <c r="AJ1656" s="631"/>
      <c r="AK1656" s="631"/>
      <c r="AL1656" s="631"/>
      <c r="AM1656" s="631"/>
      <c r="AN1656" s="631"/>
      <c r="AO1656" s="631"/>
      <c r="AP1656" s="631"/>
      <c r="AQ1656" s="631"/>
      <c r="AR1656" s="631"/>
      <c r="AS1656" s="44"/>
      <c r="AT1656" s="622"/>
      <c r="AU1656" s="730"/>
      <c r="AV1656" s="614"/>
      <c r="AW1656" s="614"/>
    </row>
    <row r="1657" customFormat="false" ht="49.5" hidden="false" customHeight="true" outlineLevel="0" collapsed="false">
      <c r="A1657" s="40" t="n">
        <v>1</v>
      </c>
      <c r="C1657" s="345"/>
      <c r="D1657" s="345"/>
      <c r="E1657" s="345"/>
      <c r="F1657" s="255" t="s">
        <v>571</v>
      </c>
      <c r="G1657" s="46" t="n">
        <f aca="false">G267+G395+G596</f>
        <v>926378.8</v>
      </c>
      <c r="H1657" s="43" t="n">
        <f aca="false">K1657+N1657+Q1657+T1657+W1657+Z1657+AC1657+AF1657+AI1657+AL1657+AO1657+AR1657</f>
        <v>216527.6</v>
      </c>
      <c r="I1657" s="46" t="n">
        <f aca="false">I267+I395+I596</f>
        <v>915833.7</v>
      </c>
      <c r="J1657" s="313" t="n">
        <f aca="false">I1657/G1657*100</f>
        <v>98.8616859539532</v>
      </c>
      <c r="K1657" s="536" t="n">
        <f aca="false">K267+K1598</f>
        <v>0</v>
      </c>
      <c r="L1657" s="536" t="n">
        <f aca="false">L267+L1598</f>
        <v>0</v>
      </c>
      <c r="M1657" s="536" t="n">
        <f aca="false">IF(K1657=0,0,L1657*100/K1657)</f>
        <v>0</v>
      </c>
      <c r="N1657" s="536" t="n">
        <f aca="false">N267+N1598</f>
        <v>90000</v>
      </c>
      <c r="O1657" s="536" t="n">
        <f aca="false">O267+O1598</f>
        <v>90000</v>
      </c>
      <c r="P1657" s="536" t="n">
        <f aca="false">IF(N1657=0,0,O1657*100/N1657)</f>
        <v>100</v>
      </c>
      <c r="Q1657" s="536" t="n">
        <f aca="false">Q267+Q1598</f>
        <v>0</v>
      </c>
      <c r="R1657" s="536" t="n">
        <f aca="false">R267+R1598</f>
        <v>0</v>
      </c>
      <c r="S1657" s="536" t="n">
        <f aca="false">IF(Q1657=0,0,R1657*100/Q1657)</f>
        <v>0</v>
      </c>
      <c r="T1657" s="536" t="n">
        <f aca="false">T267+T1598</f>
        <v>472</v>
      </c>
      <c r="U1657" s="536" t="n">
        <f aca="false">U267+U1598</f>
        <v>472</v>
      </c>
      <c r="V1657" s="536" t="n">
        <f aca="false">IF(T1657=0,0,U1657*100/T1657)</f>
        <v>100</v>
      </c>
      <c r="W1657" s="536" t="n">
        <f aca="false">W267+W1598</f>
        <v>8447.5</v>
      </c>
      <c r="X1657" s="536" t="n">
        <f aca="false">X267+X1598</f>
        <v>8447.5</v>
      </c>
      <c r="Y1657" s="536" t="n">
        <f aca="false">IF(W1657=0,0,X1657*100/W1657)</f>
        <v>100</v>
      </c>
      <c r="Z1657" s="536" t="n">
        <f aca="false">Z267+Z1598</f>
        <v>9258.4</v>
      </c>
      <c r="AA1657" s="536" t="n">
        <f aca="false">AA267+AA1598</f>
        <v>9258.4</v>
      </c>
      <c r="AB1657" s="536" t="n">
        <f aca="false">IF(Z1657=0,0,AA1657*100/Z1657)</f>
        <v>100</v>
      </c>
      <c r="AC1657" s="536" t="n">
        <f aca="false">AC267+AC1598</f>
        <v>4239.2</v>
      </c>
      <c r="AD1657" s="536" t="n">
        <f aca="false">AD267+AD1598</f>
        <v>4239.2</v>
      </c>
      <c r="AE1657" s="536" t="n">
        <f aca="false">IF(AC1657=0,0,AD1657*100/AC1657)</f>
        <v>100</v>
      </c>
      <c r="AF1657" s="536" t="n">
        <f aca="false">AF267+AF1598</f>
        <v>13657.4</v>
      </c>
      <c r="AG1657" s="536" t="n">
        <f aca="false">AG267+AG1598</f>
        <v>13657.3</v>
      </c>
      <c r="AH1657" s="536" t="n">
        <f aca="false">IF(AF1657=0,0,AG1657*100/AF1657)</f>
        <v>99.999267796213</v>
      </c>
      <c r="AI1657" s="536" t="n">
        <f aca="false">AI267+AI1598</f>
        <v>14086.4</v>
      </c>
      <c r="AJ1657" s="536" t="n">
        <f aca="false">AJ267+AJ1598</f>
        <v>14086.4</v>
      </c>
      <c r="AK1657" s="536" t="n">
        <f aca="false">IF(AI1657=0,0,AJ1657*100/AI1657)</f>
        <v>100</v>
      </c>
      <c r="AL1657" s="536" t="n">
        <f aca="false">AL267+AL1598+AL387</f>
        <v>13011.3</v>
      </c>
      <c r="AM1657" s="536" t="n">
        <f aca="false">AM267+AM1598+AM387</f>
        <v>13011.3</v>
      </c>
      <c r="AN1657" s="536" t="n">
        <f aca="false">IF(AL1657=0,0,AM1657*100/AL1657)</f>
        <v>100</v>
      </c>
      <c r="AO1657" s="536" t="n">
        <f aca="false">AO267+AO1598+AO387</f>
        <v>18926.2</v>
      </c>
      <c r="AP1657" s="536" t="n">
        <f aca="false">AP267+AP1598+AP387</f>
        <v>18926.2</v>
      </c>
      <c r="AQ1657" s="536" t="n">
        <f aca="false">IF(AO1657=0,0,AP1657*100/AO1657)</f>
        <v>100</v>
      </c>
      <c r="AR1657" s="536" t="n">
        <f aca="false">AR267+AR1598</f>
        <v>44429.2</v>
      </c>
      <c r="AS1657" s="536" t="n">
        <f aca="false">AS267+AS1598+AS387</f>
        <v>38065.6</v>
      </c>
      <c r="AT1657" s="536" t="n">
        <f aca="false">IF(AR1657=0,0,AS1657*100/AR1657)</f>
        <v>85.6769872066119</v>
      </c>
      <c r="AU1657" s="156"/>
      <c r="AV1657" s="729"/>
      <c r="AW1657" s="729"/>
    </row>
    <row r="1658" customFormat="false" ht="15" hidden="false" customHeight="true" outlineLevel="0" collapsed="false">
      <c r="A1658" s="40" t="n">
        <v>1</v>
      </c>
      <c r="C1658" s="345"/>
      <c r="D1658" s="345"/>
      <c r="E1658" s="345"/>
      <c r="F1658" s="255" t="s">
        <v>572</v>
      </c>
      <c r="G1658" s="46" t="n">
        <f aca="false">G420+G1622</f>
        <v>246464</v>
      </c>
      <c r="H1658" s="43" t="n">
        <f aca="false">K1658+N1658+Q1658+T1658+W1658+Z1658+AC1658+AF1658+AI1658+AL1658+AO1658+AR1658</f>
        <v>41518</v>
      </c>
      <c r="I1658" s="46" t="n">
        <f aca="false">I420+I1622</f>
        <v>244723.907</v>
      </c>
      <c r="J1658" s="347" t="n">
        <f aca="false">I1658/G1658*100</f>
        <v>99.293976807972</v>
      </c>
      <c r="K1658" s="540" t="n">
        <f aca="false">K1622</f>
        <v>0</v>
      </c>
      <c r="L1658" s="540" t="n">
        <f aca="false">L1622</f>
        <v>0</v>
      </c>
      <c r="M1658" s="540" t="n">
        <f aca="false">IF(K1658=0,0,L1658*100/K1658)</f>
        <v>0</v>
      </c>
      <c r="N1658" s="540" t="n">
        <f aca="false">N1622</f>
        <v>0</v>
      </c>
      <c r="O1658" s="540" t="n">
        <f aca="false">O1622</f>
        <v>0</v>
      </c>
      <c r="P1658" s="540" t="n">
        <f aca="false">IF(N1658=0,0,O1658*100/N1658)</f>
        <v>0</v>
      </c>
      <c r="Q1658" s="540" t="n">
        <f aca="false">Q1622</f>
        <v>0</v>
      </c>
      <c r="R1658" s="540" t="n">
        <f aca="false">R1622</f>
        <v>0</v>
      </c>
      <c r="S1658" s="540" t="n">
        <f aca="false">IF(Q1658=0,0,R1658*100/Q1658)</f>
        <v>0</v>
      </c>
      <c r="T1658" s="540" t="n">
        <f aca="false">T1622</f>
        <v>1150.2</v>
      </c>
      <c r="U1658" s="540" t="n">
        <f aca="false">U1622</f>
        <v>1150.2</v>
      </c>
      <c r="V1658" s="540" t="n">
        <f aca="false">IF(T1658=0,0,U1658*100/T1658)</f>
        <v>100</v>
      </c>
      <c r="W1658" s="540" t="n">
        <f aca="false">W1622</f>
        <v>4030.6</v>
      </c>
      <c r="X1658" s="540" t="n">
        <f aca="false">X1622</f>
        <v>4030.6</v>
      </c>
      <c r="Y1658" s="540" t="n">
        <f aca="false">IF(W1658=0,0,X1658*100/W1658)</f>
        <v>100</v>
      </c>
      <c r="Z1658" s="540" t="n">
        <f aca="false">Z1622</f>
        <v>3176.9</v>
      </c>
      <c r="AA1658" s="540" t="n">
        <f aca="false">AA1622</f>
        <v>3176.9</v>
      </c>
      <c r="AB1658" s="540" t="n">
        <f aca="false">IF(Z1658=0,0,AA1658*100/Z1658)</f>
        <v>100</v>
      </c>
      <c r="AC1658" s="540" t="n">
        <f aca="false">AC1622</f>
        <v>2379</v>
      </c>
      <c r="AD1658" s="540" t="n">
        <f aca="false">AD1622</f>
        <v>2379</v>
      </c>
      <c r="AE1658" s="540" t="n">
        <f aca="false">IF(AC1658=0,0,AD1658*100/AC1658)</f>
        <v>100</v>
      </c>
      <c r="AF1658" s="540" t="n">
        <f aca="false">AF1622</f>
        <v>2551.9</v>
      </c>
      <c r="AG1658" s="540" t="n">
        <f aca="false">AG1622</f>
        <v>2551.9</v>
      </c>
      <c r="AH1658" s="540" t="n">
        <f aca="false">IF(AF1658=0,0,AG1658*100/AF1658)</f>
        <v>100</v>
      </c>
      <c r="AI1658" s="540" t="n">
        <f aca="false">AI1622</f>
        <v>6272.2</v>
      </c>
      <c r="AJ1658" s="540" t="n">
        <f aca="false">AJ1622</f>
        <v>6272.2</v>
      </c>
      <c r="AK1658" s="540" t="n">
        <f aca="false">IF(AI1658=0,0,AJ1658*100/AI1658)</f>
        <v>100</v>
      </c>
      <c r="AL1658" s="540" t="n">
        <f aca="false">AL1622</f>
        <v>3816.5</v>
      </c>
      <c r="AM1658" s="540" t="n">
        <f aca="false">AM1622</f>
        <v>4183.8</v>
      </c>
      <c r="AN1658" s="540" t="n">
        <f aca="false">IF(AL1658=0,0,AM1658*100/AL1658)</f>
        <v>109.624001048081</v>
      </c>
      <c r="AO1658" s="540" t="n">
        <f aca="false">AO1622</f>
        <v>5553.5</v>
      </c>
      <c r="AP1658" s="540" t="n">
        <f aca="false">AP1622</f>
        <v>5553.5</v>
      </c>
      <c r="AQ1658" s="540" t="n">
        <f aca="false">IF(AO1658=0,0,AP1658*100/AO1658)</f>
        <v>100</v>
      </c>
      <c r="AR1658" s="540" t="n">
        <f aca="false">AR1622</f>
        <v>12587.2</v>
      </c>
      <c r="AS1658" s="540" t="n">
        <f aca="false">AS1622</f>
        <v>10479.9</v>
      </c>
      <c r="AT1658" s="540" t="n">
        <f aca="false">IF(AR1658=0,0,AS1658*100/AR1658)</f>
        <v>83.2583894750222</v>
      </c>
      <c r="AU1658" s="141"/>
      <c r="AV1658" s="686"/>
      <c r="AW1658" s="686"/>
    </row>
    <row r="1659" customFormat="false" ht="15" hidden="false" customHeight="true" outlineLevel="0" collapsed="false">
      <c r="A1659" s="40" t="n">
        <v>1</v>
      </c>
      <c r="B1659" s="1" t="n">
        <v>1</v>
      </c>
      <c r="C1659" s="345" t="s">
        <v>287</v>
      </c>
      <c r="D1659" s="345"/>
      <c r="E1659" s="345"/>
      <c r="F1659" s="255" t="s">
        <v>38</v>
      </c>
      <c r="G1659" s="46" t="n">
        <f aca="false">G1660</f>
        <v>887550</v>
      </c>
      <c r="H1659" s="43" t="n">
        <f aca="false">K1659+N1659+Q1659+T1659+W1659+Z1659+AC1659+AF1659+AI1659+AL1659+AO1659+AR1659</f>
        <v>473550</v>
      </c>
      <c r="I1659" s="347" t="n">
        <f aca="false">I1660</f>
        <v>887550</v>
      </c>
      <c r="J1659" s="347" t="n">
        <f aca="false">I1659/G1659*100</f>
        <v>100</v>
      </c>
      <c r="K1659" s="540" t="n">
        <f aca="false">K1660</f>
        <v>0</v>
      </c>
      <c r="L1659" s="540" t="n">
        <f aca="false">L1660</f>
        <v>0</v>
      </c>
      <c r="M1659" s="540" t="n">
        <f aca="false">IF(K1659=0,0,L1659*100/K1659)</f>
        <v>0</v>
      </c>
      <c r="N1659" s="540" t="n">
        <f aca="false">N1660</f>
        <v>0</v>
      </c>
      <c r="O1659" s="540" t="n">
        <f aca="false">O1660</f>
        <v>0</v>
      </c>
      <c r="P1659" s="540" t="n">
        <f aca="false">IF(N1659=0,0,O1659*100/N1659)</f>
        <v>0</v>
      </c>
      <c r="Q1659" s="540" t="n">
        <f aca="false">Q1660</f>
        <v>210500</v>
      </c>
      <c r="R1659" s="540" t="n">
        <f aca="false">R1660</f>
        <v>210500</v>
      </c>
      <c r="S1659" s="540" t="n">
        <f aca="false">IF(Q1659=0,0,R1659*100/Q1659)</f>
        <v>100</v>
      </c>
      <c r="T1659" s="540" t="n">
        <f aca="false">T1660</f>
        <v>22500</v>
      </c>
      <c r="U1659" s="540" t="n">
        <f aca="false">U1660</f>
        <v>22500</v>
      </c>
      <c r="V1659" s="540" t="n">
        <f aca="false">IF(T1659=0,0,U1659*100/T1659)</f>
        <v>100</v>
      </c>
      <c r="W1659" s="540" t="n">
        <f aca="false">W1660</f>
        <v>0</v>
      </c>
      <c r="X1659" s="540" t="n">
        <f aca="false">X1660</f>
        <v>0</v>
      </c>
      <c r="Y1659" s="540" t="n">
        <f aca="false">IF(W1659=0,0,X1659*100/W1659)</f>
        <v>0</v>
      </c>
      <c r="Z1659" s="540" t="n">
        <f aca="false">Z1660</f>
        <v>0</v>
      </c>
      <c r="AA1659" s="540" t="n">
        <f aca="false">AA1660</f>
        <v>0</v>
      </c>
      <c r="AB1659" s="540" t="n">
        <f aca="false">IF(Z1659=0,0,AA1659*100/Z1659)</f>
        <v>0</v>
      </c>
      <c r="AC1659" s="540" t="n">
        <f aca="false">AC1660</f>
        <v>0</v>
      </c>
      <c r="AD1659" s="540" t="n">
        <f aca="false">AD1660</f>
        <v>0</v>
      </c>
      <c r="AE1659" s="540" t="n">
        <f aca="false">IF(AC1659=0,0,AD1659*100/AC1659)</f>
        <v>0</v>
      </c>
      <c r="AF1659" s="540" t="n">
        <f aca="false">AF1660</f>
        <v>0</v>
      </c>
      <c r="AG1659" s="540" t="n">
        <f aca="false">AG1660</f>
        <v>0</v>
      </c>
      <c r="AH1659" s="540" t="n">
        <f aca="false">IF(AF1659=0,0,AG1659*100/AF1659)</f>
        <v>0</v>
      </c>
      <c r="AI1659" s="540" t="n">
        <f aca="false">AI1660</f>
        <v>0</v>
      </c>
      <c r="AJ1659" s="540" t="n">
        <f aca="false">AJ1660</f>
        <v>0</v>
      </c>
      <c r="AK1659" s="540" t="n">
        <f aca="false">IF(AI1659=0,0,AJ1659*100/AI1659)</f>
        <v>0</v>
      </c>
      <c r="AL1659" s="540" t="n">
        <f aca="false">AL1660</f>
        <v>0</v>
      </c>
      <c r="AM1659" s="540" t="n">
        <f aca="false">AM1660</f>
        <v>0</v>
      </c>
      <c r="AN1659" s="540" t="n">
        <f aca="false">IF(AL1659=0,0,AM1659*100/AL1659)</f>
        <v>0</v>
      </c>
      <c r="AO1659" s="540" t="n">
        <f aca="false">AO1660</f>
        <v>0</v>
      </c>
      <c r="AP1659" s="540" t="n">
        <f aca="false">AP1660</f>
        <v>0</v>
      </c>
      <c r="AQ1659" s="540" t="n">
        <f aca="false">IF(AO1659=0,0,AP1659*100/AO1659)</f>
        <v>0</v>
      </c>
      <c r="AR1659" s="540" t="n">
        <f aca="false">AR1660</f>
        <v>240550</v>
      </c>
      <c r="AS1659" s="46" t="n">
        <f aca="false">AS1660</f>
        <v>240550</v>
      </c>
      <c r="AT1659" s="540" t="n">
        <f aca="false">IF(AR1659=0,0,AS1659*100/AR1659)</f>
        <v>100</v>
      </c>
      <c r="AU1659" s="47"/>
      <c r="AV1659" s="683"/>
      <c r="AW1659" s="683"/>
    </row>
    <row r="1660" customFormat="false" ht="30.75" hidden="false" customHeight="true" outlineLevel="0" collapsed="false">
      <c r="A1660" s="40" t="n">
        <v>1</v>
      </c>
      <c r="C1660" s="345"/>
      <c r="D1660" s="345"/>
      <c r="E1660" s="345"/>
      <c r="F1660" s="255" t="s">
        <v>66</v>
      </c>
      <c r="G1660" s="46" t="n">
        <f aca="false">G489+G1541</f>
        <v>887550</v>
      </c>
      <c r="H1660" s="43" t="n">
        <f aca="false">K1660+N1660+Q1660+T1660+W1660+Z1660+AC1660+AF1660+AI1660+AL1660+AO1660+AR1660</f>
        <v>473550</v>
      </c>
      <c r="I1660" s="347" t="n">
        <f aca="false">I489+I1541</f>
        <v>887550</v>
      </c>
      <c r="J1660" s="347" t="n">
        <f aca="false">I1660/G1660*100</f>
        <v>100</v>
      </c>
      <c r="K1660" s="540" t="n">
        <f aca="false">K1541</f>
        <v>0</v>
      </c>
      <c r="L1660" s="540" t="n">
        <f aca="false">L1541-L1569</f>
        <v>0</v>
      </c>
      <c r="M1660" s="540" t="n">
        <f aca="false">IF(K1660=0,0,L1660*100/K1660)</f>
        <v>0</v>
      </c>
      <c r="N1660" s="540" t="n">
        <f aca="false">N1541</f>
        <v>0</v>
      </c>
      <c r="O1660" s="540" t="n">
        <f aca="false">O1541-O1569</f>
        <v>0</v>
      </c>
      <c r="P1660" s="540" t="n">
        <f aca="false">IF(N1660=0,0,O1660*100/N1660)</f>
        <v>0</v>
      </c>
      <c r="Q1660" s="540" t="n">
        <f aca="false">Q1541</f>
        <v>210500</v>
      </c>
      <c r="R1660" s="540" t="n">
        <f aca="false">R1541-R1569</f>
        <v>210500</v>
      </c>
      <c r="S1660" s="540" t="n">
        <f aca="false">IF(Q1660=0,0,R1660*100/Q1660)</f>
        <v>100</v>
      </c>
      <c r="T1660" s="540" t="n">
        <f aca="false">T1541</f>
        <v>22500</v>
      </c>
      <c r="U1660" s="540" t="n">
        <f aca="false">U1541-U1569</f>
        <v>22500</v>
      </c>
      <c r="V1660" s="540" t="n">
        <f aca="false">IF(T1660=0,0,U1660*100/T1660)</f>
        <v>100</v>
      </c>
      <c r="W1660" s="540" t="n">
        <f aca="false">W1541</f>
        <v>0</v>
      </c>
      <c r="X1660" s="540" t="n">
        <f aca="false">X1541-X1569</f>
        <v>0</v>
      </c>
      <c r="Y1660" s="540" t="n">
        <f aca="false">IF(W1660=0,0,X1660*100/W1660)</f>
        <v>0</v>
      </c>
      <c r="Z1660" s="540" t="n">
        <f aca="false">Z1541</f>
        <v>0</v>
      </c>
      <c r="AA1660" s="540" t="n">
        <f aca="false">AA1541-AA1569</f>
        <v>0</v>
      </c>
      <c r="AB1660" s="540" t="n">
        <f aca="false">IF(Z1660=0,0,AA1660*100/Z1660)</f>
        <v>0</v>
      </c>
      <c r="AC1660" s="540" t="n">
        <f aca="false">AC1541</f>
        <v>0</v>
      </c>
      <c r="AD1660" s="540" t="n">
        <f aca="false">AD1541-AD1569</f>
        <v>0</v>
      </c>
      <c r="AE1660" s="540" t="n">
        <f aca="false">IF(AC1660=0,0,AD1660*100/AC1660)</f>
        <v>0</v>
      </c>
      <c r="AF1660" s="540" t="n">
        <f aca="false">AF1541</f>
        <v>0</v>
      </c>
      <c r="AG1660" s="540" t="n">
        <f aca="false">AG1541-AG1569</f>
        <v>0</v>
      </c>
      <c r="AH1660" s="540" t="n">
        <f aca="false">IF(AF1660=0,0,AG1660*100/AF1660)</f>
        <v>0</v>
      </c>
      <c r="AI1660" s="540" t="n">
        <f aca="false">AI1541</f>
        <v>0</v>
      </c>
      <c r="AJ1660" s="540" t="n">
        <f aca="false">AJ1541-AJ1569</f>
        <v>0</v>
      </c>
      <c r="AK1660" s="540" t="n">
        <f aca="false">IF(AI1660=0,0,AJ1660*100/AI1660)</f>
        <v>0</v>
      </c>
      <c r="AL1660" s="540" t="n">
        <f aca="false">AL1541</f>
        <v>0</v>
      </c>
      <c r="AM1660" s="540" t="n">
        <f aca="false">AM1541-AM1569</f>
        <v>0</v>
      </c>
      <c r="AN1660" s="540" t="n">
        <f aca="false">IF(AL1660=0,0,AM1660*100/AL1660)</f>
        <v>0</v>
      </c>
      <c r="AO1660" s="540" t="n">
        <f aca="false">AO1541</f>
        <v>0</v>
      </c>
      <c r="AP1660" s="540" t="n">
        <f aca="false">AP1541-AP1569</f>
        <v>0</v>
      </c>
      <c r="AQ1660" s="540" t="n">
        <f aca="false">IF(AO1660=0,0,AP1660*100/AO1660)</f>
        <v>0</v>
      </c>
      <c r="AR1660" s="540" t="n">
        <f aca="false">AR1541</f>
        <v>240550</v>
      </c>
      <c r="AS1660" s="540" t="n">
        <f aca="false">AS1541</f>
        <v>240550</v>
      </c>
      <c r="AT1660" s="540" t="n">
        <f aca="false">IF(AR1660=0,0,AS1660*100/AR1660)</f>
        <v>100</v>
      </c>
      <c r="AU1660" s="158"/>
      <c r="AV1660" s="686"/>
      <c r="AW1660" s="614"/>
    </row>
    <row r="1661" customFormat="false" ht="21" hidden="false" customHeight="true" outlineLevel="0" collapsed="false">
      <c r="A1661" s="40"/>
      <c r="C1661" s="345" t="s">
        <v>573</v>
      </c>
      <c r="D1661" s="345"/>
      <c r="E1661" s="345"/>
      <c r="F1661" s="731" t="s">
        <v>38</v>
      </c>
      <c r="G1661" s="140" t="n">
        <f aca="false">G1662</f>
        <v>400</v>
      </c>
      <c r="H1661" s="43" t="n">
        <f aca="false">K1661+N1661+Q1661+T1661+W1661+Z1661+AC1661+AF1661+AI1661+AL1661+AO1661+AR1661</f>
        <v>400</v>
      </c>
      <c r="I1661" s="140" t="n">
        <f aca="false">I1662</f>
        <v>396.7</v>
      </c>
      <c r="J1661" s="347" t="n">
        <f aca="false">I1661/G1661*100</f>
        <v>99.175</v>
      </c>
      <c r="K1661" s="540" t="n">
        <f aca="false">K1662</f>
        <v>0</v>
      </c>
      <c r="L1661" s="540"/>
      <c r="M1661" s="540"/>
      <c r="N1661" s="540" t="n">
        <f aca="false">N1662</f>
        <v>0</v>
      </c>
      <c r="O1661" s="540"/>
      <c r="P1661" s="540"/>
      <c r="Q1661" s="540" t="n">
        <f aca="false">Q1662</f>
        <v>0</v>
      </c>
      <c r="R1661" s="540"/>
      <c r="S1661" s="540"/>
      <c r="T1661" s="540" t="n">
        <f aca="false">T1662</f>
        <v>0</v>
      </c>
      <c r="U1661" s="540"/>
      <c r="V1661" s="540"/>
      <c r="W1661" s="540" t="n">
        <f aca="false">W1662</f>
        <v>0</v>
      </c>
      <c r="X1661" s="540" t="n">
        <v>0</v>
      </c>
      <c r="Y1661" s="540" t="n">
        <v>0</v>
      </c>
      <c r="Z1661" s="540" t="n">
        <f aca="false">Z1662</f>
        <v>0</v>
      </c>
      <c r="AA1661" s="540" t="n">
        <v>0</v>
      </c>
      <c r="AB1661" s="540" t="n">
        <v>0</v>
      </c>
      <c r="AC1661" s="540" t="n">
        <f aca="false">AC1662</f>
        <v>0</v>
      </c>
      <c r="AD1661" s="540" t="n">
        <v>0</v>
      </c>
      <c r="AE1661" s="540" t="n">
        <v>0</v>
      </c>
      <c r="AF1661" s="540" t="n">
        <f aca="false">AF1662</f>
        <v>0</v>
      </c>
      <c r="AG1661" s="540" t="n">
        <f aca="false">AG1662</f>
        <v>0</v>
      </c>
      <c r="AH1661" s="540" t="n">
        <f aca="false">IF(AF1661=0,0,AG1661*100/AF1661)</f>
        <v>0</v>
      </c>
      <c r="AI1661" s="540" t="n">
        <f aca="false">AI1662</f>
        <v>0</v>
      </c>
      <c r="AJ1661" s="540" t="n">
        <f aca="false">AJ1662</f>
        <v>0</v>
      </c>
      <c r="AK1661" s="540" t="n">
        <f aca="false">IF(AI1661=0,0,AJ1661*100/AI1661)</f>
        <v>0</v>
      </c>
      <c r="AL1661" s="540" t="n">
        <f aca="false">AL1662</f>
        <v>0</v>
      </c>
      <c r="AM1661" s="540" t="n">
        <f aca="false">AM1662</f>
        <v>0</v>
      </c>
      <c r="AN1661" s="540" t="n">
        <f aca="false">IF(AL1661=0,0,AM1661*100/AL1661)</f>
        <v>0</v>
      </c>
      <c r="AO1661" s="540" t="n">
        <f aca="false">AO1662</f>
        <v>0</v>
      </c>
      <c r="AP1661" s="540" t="n">
        <f aca="false">AP1662</f>
        <v>0</v>
      </c>
      <c r="AQ1661" s="540" t="n">
        <f aca="false">IF(AO1661=0,0,AP1661*100/AO1661)</f>
        <v>0</v>
      </c>
      <c r="AR1661" s="540" t="n">
        <f aca="false">AR1662</f>
        <v>400</v>
      </c>
      <c r="AS1661" s="140" t="n">
        <f aca="false">AS1662</f>
        <v>396.7</v>
      </c>
      <c r="AT1661" s="540" t="n">
        <f aca="false">IF(AR1661=0,0,AS1661*100/AR1661)</f>
        <v>99.175</v>
      </c>
      <c r="AV1661" s="684"/>
      <c r="AW1661" s="227"/>
    </row>
    <row r="1662" customFormat="false" ht="28.5" hidden="false" customHeight="true" outlineLevel="0" collapsed="false">
      <c r="A1662" s="40"/>
      <c r="C1662" s="345"/>
      <c r="D1662" s="345"/>
      <c r="E1662" s="345"/>
      <c r="F1662" s="732" t="s">
        <v>66</v>
      </c>
      <c r="G1662" s="46" t="n">
        <f aca="false">G490</f>
        <v>400</v>
      </c>
      <c r="H1662" s="43" t="n">
        <f aca="false">K1662+N1662+Q1662+T1662+W1662+Z1662+AC1662+AF1662+AI1662+AL1662+AO1662+AR1662</f>
        <v>400</v>
      </c>
      <c r="I1662" s="46" t="n">
        <f aca="false">I490</f>
        <v>396.7</v>
      </c>
      <c r="J1662" s="347" t="n">
        <f aca="false">I1662/G1662*100</f>
        <v>99.175</v>
      </c>
      <c r="K1662" s="540" t="n">
        <f aca="false">K490</f>
        <v>0</v>
      </c>
      <c r="L1662" s="540"/>
      <c r="M1662" s="540"/>
      <c r="N1662" s="540" t="n">
        <f aca="false">N490</f>
        <v>0</v>
      </c>
      <c r="O1662" s="540"/>
      <c r="P1662" s="540"/>
      <c r="Q1662" s="540" t="n">
        <f aca="false">Q490</f>
        <v>0</v>
      </c>
      <c r="R1662" s="540"/>
      <c r="S1662" s="540"/>
      <c r="T1662" s="540" t="n">
        <f aca="false">T490</f>
        <v>0</v>
      </c>
      <c r="U1662" s="540"/>
      <c r="V1662" s="540"/>
      <c r="W1662" s="540" t="n">
        <f aca="false">W490</f>
        <v>0</v>
      </c>
      <c r="X1662" s="540" t="n">
        <v>0</v>
      </c>
      <c r="Y1662" s="540" t="n">
        <v>0</v>
      </c>
      <c r="Z1662" s="540" t="n">
        <f aca="false">Z490</f>
        <v>0</v>
      </c>
      <c r="AA1662" s="540" t="n">
        <v>0</v>
      </c>
      <c r="AB1662" s="540" t="n">
        <v>0</v>
      </c>
      <c r="AC1662" s="540" t="n">
        <f aca="false">AC490</f>
        <v>0</v>
      </c>
      <c r="AD1662" s="540" t="n">
        <v>0</v>
      </c>
      <c r="AE1662" s="540" t="n">
        <v>0</v>
      </c>
      <c r="AF1662" s="540" t="n">
        <f aca="false">AF490</f>
        <v>0</v>
      </c>
      <c r="AG1662" s="540" t="n">
        <f aca="false">AG490</f>
        <v>0</v>
      </c>
      <c r="AH1662" s="540" t="n">
        <f aca="false">AH490</f>
        <v>0</v>
      </c>
      <c r="AI1662" s="540" t="n">
        <f aca="false">AI490</f>
        <v>0</v>
      </c>
      <c r="AJ1662" s="540" t="n">
        <f aca="false">AJ490</f>
        <v>0</v>
      </c>
      <c r="AK1662" s="540" t="n">
        <f aca="false">IF(AI1662=0,0,AJ1662*100/AI1662)</f>
        <v>0</v>
      </c>
      <c r="AL1662" s="540" t="n">
        <f aca="false">AL490</f>
        <v>0</v>
      </c>
      <c r="AM1662" s="540" t="n">
        <f aca="false">AM490</f>
        <v>0</v>
      </c>
      <c r="AN1662" s="540" t="n">
        <f aca="false">IF(AL1662=0,0,AM1662*100/AL1662)</f>
        <v>0</v>
      </c>
      <c r="AO1662" s="540" t="n">
        <f aca="false">AO490</f>
        <v>0</v>
      </c>
      <c r="AP1662" s="540" t="n">
        <f aca="false">AP490</f>
        <v>0</v>
      </c>
      <c r="AQ1662" s="540" t="n">
        <f aca="false">IF(AO1662=0,0,AP1662*100/AO1662)</f>
        <v>0</v>
      </c>
      <c r="AR1662" s="540" t="n">
        <f aca="false">AR490</f>
        <v>400</v>
      </c>
      <c r="AS1662" s="46" t="n">
        <f aca="false">AS490</f>
        <v>396.7</v>
      </c>
      <c r="AT1662" s="540" t="n">
        <f aca="false">IF(AR1662=0,0,AS1662*100/AR1662)</f>
        <v>99.175</v>
      </c>
      <c r="AV1662" s="685"/>
      <c r="AW1662" s="227"/>
    </row>
    <row r="1663" customFormat="false" ht="12.75" hidden="false" customHeight="false" outlineLevel="0" collapsed="false">
      <c r="A1663" s="40" t="n">
        <v>1</v>
      </c>
      <c r="C1663" s="579"/>
      <c r="D1663" s="579"/>
      <c r="E1663" s="672"/>
      <c r="F1663" s="149"/>
      <c r="G1663" s="209"/>
      <c r="H1663" s="118"/>
      <c r="I1663" s="118"/>
      <c r="J1663" s="118"/>
      <c r="K1663" s="209"/>
      <c r="L1663" s="209"/>
      <c r="M1663" s="209"/>
      <c r="N1663" s="209"/>
      <c r="O1663" s="209"/>
      <c r="P1663" s="209"/>
      <c r="Q1663" s="209"/>
      <c r="R1663" s="209"/>
      <c r="S1663" s="209"/>
      <c r="T1663" s="118"/>
      <c r="U1663" s="118"/>
      <c r="V1663" s="118"/>
      <c r="W1663" s="733"/>
      <c r="X1663" s="733"/>
      <c r="Y1663" s="733"/>
      <c r="Z1663" s="733"/>
      <c r="AA1663" s="733"/>
      <c r="AB1663" s="733"/>
      <c r="AC1663" s="733"/>
      <c r="AD1663" s="733"/>
      <c r="AE1663" s="733"/>
      <c r="AF1663" s="733"/>
      <c r="AG1663" s="733"/>
      <c r="AH1663" s="733"/>
      <c r="AI1663" s="733"/>
      <c r="AJ1663" s="733"/>
      <c r="AK1663" s="733"/>
      <c r="AL1663" s="118"/>
      <c r="AM1663" s="118"/>
      <c r="AN1663" s="118"/>
      <c r="AO1663" s="733"/>
      <c r="AP1663" s="733"/>
      <c r="AQ1663" s="733"/>
      <c r="AR1663" s="118"/>
      <c r="AS1663" s="118"/>
      <c r="AT1663" s="118"/>
    </row>
    <row r="1664" customFormat="false" ht="45" hidden="false" customHeight="true" outlineLevel="0" collapsed="false">
      <c r="A1664" s="40" t="n">
        <v>1</v>
      </c>
      <c r="C1664" s="672" t="s">
        <v>574</v>
      </c>
      <c r="D1664" s="672"/>
      <c r="E1664" s="672"/>
      <c r="F1664" s="672"/>
      <c r="G1664" s="672"/>
      <c r="H1664" s="672"/>
      <c r="I1664" s="672"/>
      <c r="J1664" s="672"/>
      <c r="K1664" s="672"/>
      <c r="L1664" s="672"/>
      <c r="M1664" s="672"/>
      <c r="N1664" s="672"/>
      <c r="O1664" s="672"/>
      <c r="P1664" s="672"/>
      <c r="Q1664" s="672"/>
      <c r="R1664" s="672"/>
      <c r="S1664" s="672"/>
      <c r="T1664" s="672"/>
      <c r="U1664" s="672"/>
      <c r="V1664" s="672"/>
      <c r="W1664" s="672"/>
      <c r="X1664" s="672"/>
      <c r="Y1664" s="672"/>
      <c r="Z1664" s="672"/>
      <c r="AA1664" s="672"/>
      <c r="AB1664" s="672"/>
      <c r="AC1664" s="672"/>
      <c r="AD1664" s="672"/>
      <c r="AE1664" s="672"/>
      <c r="AF1664" s="672"/>
      <c r="AG1664" s="672"/>
      <c r="AH1664" s="672"/>
      <c r="AI1664" s="672"/>
      <c r="AJ1664" s="672"/>
      <c r="AK1664" s="672"/>
      <c r="AL1664" s="672"/>
      <c r="AM1664" s="672"/>
      <c r="AN1664" s="672"/>
      <c r="AO1664" s="672"/>
      <c r="AP1664" s="672"/>
      <c r="AQ1664" s="672"/>
      <c r="AR1664" s="672"/>
      <c r="AS1664" s="672"/>
      <c r="AT1664" s="672"/>
      <c r="AU1664" s="672"/>
      <c r="AV1664" s="672"/>
      <c r="AW1664" s="672"/>
    </row>
    <row r="1665" customFormat="false" ht="25.5" hidden="false" customHeight="true" outlineLevel="0" collapsed="false">
      <c r="A1665" s="1" t="n">
        <v>1</v>
      </c>
      <c r="C1665" s="734" t="s">
        <v>575</v>
      </c>
      <c r="D1665" s="734"/>
      <c r="E1665" s="734"/>
      <c r="F1665" s="734"/>
      <c r="G1665" s="734"/>
      <c r="H1665" s="734"/>
      <c r="I1665" s="734"/>
      <c r="J1665" s="734"/>
      <c r="K1665" s="734"/>
      <c r="L1665" s="734"/>
      <c r="M1665" s="734"/>
      <c r="N1665" s="734"/>
      <c r="O1665" s="734"/>
      <c r="P1665" s="734"/>
      <c r="Q1665" s="734"/>
      <c r="R1665" s="734"/>
      <c r="S1665" s="734"/>
      <c r="T1665" s="734"/>
      <c r="U1665" s="734"/>
      <c r="V1665" s="734"/>
      <c r="W1665" s="734"/>
      <c r="X1665" s="734"/>
      <c r="Y1665" s="734"/>
      <c r="Z1665" s="734"/>
      <c r="AA1665" s="734"/>
      <c r="AB1665" s="734"/>
      <c r="AC1665" s="734"/>
      <c r="AD1665" s="734"/>
      <c r="AE1665" s="734"/>
      <c r="AF1665" s="734"/>
      <c r="AG1665" s="734"/>
      <c r="AH1665" s="734"/>
      <c r="AI1665" s="734"/>
      <c r="AJ1665" s="734"/>
      <c r="AK1665" s="734"/>
      <c r="AL1665" s="734"/>
      <c r="AM1665" s="734"/>
      <c r="AN1665" s="734"/>
      <c r="AO1665" s="734"/>
      <c r="AP1665" s="734"/>
      <c r="AQ1665" s="734"/>
      <c r="AR1665" s="734"/>
      <c r="AS1665" s="734"/>
      <c r="AT1665" s="734"/>
      <c r="AU1665" s="734"/>
      <c r="AV1665" s="1"/>
      <c r="AW1665" s="1"/>
    </row>
    <row r="1666" customFormat="false" ht="21.75" hidden="false" customHeight="true" outlineLevel="0" collapsed="false">
      <c r="A1666" s="1" t="n">
        <v>1</v>
      </c>
      <c r="C1666" s="672" t="s">
        <v>576</v>
      </c>
      <c r="D1666" s="672"/>
      <c r="E1666" s="672"/>
      <c r="F1666" s="672"/>
      <c r="G1666" s="672"/>
      <c r="H1666" s="608"/>
      <c r="I1666" s="608"/>
      <c r="J1666" s="608"/>
      <c r="K1666" s="608"/>
      <c r="L1666" s="608"/>
      <c r="M1666" s="608"/>
      <c r="N1666" s="608"/>
      <c r="O1666" s="608"/>
      <c r="P1666" s="608"/>
      <c r="Q1666" s="608"/>
      <c r="R1666" s="608"/>
      <c r="S1666" s="608"/>
      <c r="T1666" s="608"/>
      <c r="U1666" s="608"/>
      <c r="V1666" s="608"/>
      <c r="W1666" s="608"/>
      <c r="X1666" s="608"/>
      <c r="Y1666" s="608"/>
      <c r="Z1666" s="608"/>
      <c r="AA1666" s="608"/>
      <c r="AB1666" s="608"/>
      <c r="AC1666" s="608"/>
      <c r="AD1666" s="608"/>
      <c r="AE1666" s="608"/>
      <c r="AF1666" s="608"/>
      <c r="AG1666" s="608"/>
      <c r="AH1666" s="608"/>
      <c r="AI1666" s="608"/>
      <c r="AJ1666" s="608"/>
      <c r="AK1666" s="608"/>
      <c r="AL1666" s="608"/>
      <c r="AM1666" s="608"/>
      <c r="AN1666" s="608"/>
      <c r="AO1666" s="608"/>
      <c r="AP1666" s="608"/>
      <c r="AQ1666" s="608"/>
      <c r="AR1666" s="608"/>
      <c r="AS1666" s="608"/>
      <c r="AT1666" s="608"/>
      <c r="AU1666" s="608"/>
      <c r="AV1666" s="1"/>
      <c r="AW1666" s="1"/>
    </row>
    <row r="1667" customFormat="false" ht="18" hidden="false" customHeight="true" outlineLevel="0" collapsed="false">
      <c r="A1667" s="1" t="n">
        <v>1</v>
      </c>
      <c r="C1667" s="579"/>
      <c r="D1667" s="579"/>
      <c r="E1667" s="672"/>
      <c r="F1667" s="608"/>
      <c r="G1667" s="483"/>
      <c r="H1667" s="483"/>
      <c r="I1667" s="483"/>
      <c r="J1667" s="483"/>
      <c r="K1667" s="483"/>
      <c r="L1667" s="483"/>
      <c r="M1667" s="483"/>
      <c r="N1667" s="483"/>
      <c r="O1667" s="483"/>
      <c r="P1667" s="483"/>
      <c r="Q1667" s="483"/>
      <c r="R1667" s="483"/>
      <c r="S1667" s="483"/>
      <c r="T1667" s="483"/>
      <c r="U1667" s="483"/>
      <c r="V1667" s="483"/>
      <c r="W1667" s="483"/>
      <c r="X1667" s="483"/>
      <c r="Y1667" s="483"/>
      <c r="Z1667" s="483"/>
      <c r="AA1667" s="483"/>
      <c r="AB1667" s="483"/>
      <c r="AC1667" s="483"/>
      <c r="AD1667" s="483"/>
      <c r="AE1667" s="483"/>
      <c r="AF1667" s="483"/>
      <c r="AG1667" s="483"/>
      <c r="AH1667" s="483"/>
      <c r="AI1667" s="483"/>
      <c r="AJ1667" s="483"/>
      <c r="AK1667" s="483"/>
      <c r="AL1667" s="483"/>
      <c r="AM1667" s="483"/>
      <c r="AN1667" s="483"/>
      <c r="AO1667" s="483"/>
      <c r="AP1667" s="483"/>
      <c r="AQ1667" s="483"/>
      <c r="AR1667" s="483"/>
      <c r="AS1667" s="483"/>
      <c r="AT1667" s="735"/>
      <c r="AU1667" s="608"/>
      <c r="AV1667" s="1"/>
      <c r="AW1667" s="1"/>
    </row>
    <row r="1668" customFormat="false" ht="21" hidden="false" customHeight="true" outlineLevel="0" collapsed="false">
      <c r="A1668" s="1" t="n">
        <v>1</v>
      </c>
      <c r="C1668" s="579"/>
      <c r="D1668" s="579"/>
      <c r="E1668" s="672"/>
      <c r="F1668" s="608"/>
      <c r="G1668" s="736"/>
      <c r="H1668" s="736"/>
      <c r="I1668" s="736"/>
      <c r="J1668" s="736"/>
      <c r="K1668" s="736"/>
      <c r="L1668" s="736"/>
      <c r="M1668" s="736"/>
      <c r="N1668" s="736"/>
      <c r="O1668" s="736"/>
      <c r="P1668" s="736"/>
      <c r="Q1668" s="736"/>
      <c r="R1668" s="736"/>
      <c r="S1668" s="736"/>
      <c r="T1668" s="736"/>
      <c r="U1668" s="736"/>
      <c r="V1668" s="736"/>
      <c r="W1668" s="736"/>
      <c r="X1668" s="736"/>
      <c r="Y1668" s="736"/>
      <c r="Z1668" s="736"/>
      <c r="AA1668" s="736"/>
      <c r="AB1668" s="736"/>
      <c r="AC1668" s="736"/>
      <c r="AD1668" s="736"/>
      <c r="AE1668" s="736"/>
      <c r="AF1668" s="736"/>
      <c r="AG1668" s="736"/>
      <c r="AH1668" s="736"/>
      <c r="AI1668" s="736"/>
      <c r="AJ1668" s="736"/>
      <c r="AK1668" s="736"/>
      <c r="AL1668" s="736"/>
      <c r="AM1668" s="736"/>
      <c r="AN1668" s="736"/>
      <c r="AO1668" s="736"/>
      <c r="AP1668" s="736"/>
      <c r="AQ1668" s="736"/>
      <c r="AR1668" s="736"/>
      <c r="AS1668" s="736"/>
      <c r="AT1668" s="736"/>
      <c r="AU1668" s="608"/>
      <c r="AV1668" s="608"/>
      <c r="AW1668" s="608"/>
    </row>
    <row r="1669" customFormat="false" ht="12.75" hidden="false" customHeight="false" outlineLevel="0" collapsed="false">
      <c r="C1669" s="737"/>
    </row>
    <row r="1671" customFormat="false" ht="12.75" hidden="false" customHeight="false" outlineLevel="0" collapsed="false">
      <c r="G1671" s="738"/>
      <c r="H1671" s="738"/>
      <c r="I1671" s="738"/>
      <c r="J1671" s="738"/>
      <c r="K1671" s="738"/>
      <c r="L1671" s="738"/>
      <c r="M1671" s="738"/>
      <c r="N1671" s="738"/>
      <c r="O1671" s="738"/>
      <c r="P1671" s="738"/>
      <c r="Q1671" s="738"/>
      <c r="R1671" s="738"/>
      <c r="S1671" s="738"/>
      <c r="T1671" s="738"/>
      <c r="U1671" s="738"/>
      <c r="V1671" s="738"/>
      <c r="W1671" s="738"/>
      <c r="X1671" s="738"/>
      <c r="Y1671" s="738"/>
      <c r="Z1671" s="738"/>
      <c r="AA1671" s="738"/>
      <c r="AB1671" s="738"/>
      <c r="AC1671" s="738"/>
      <c r="AD1671" s="738"/>
      <c r="AE1671" s="738"/>
      <c r="AF1671" s="738"/>
      <c r="AG1671" s="738"/>
      <c r="AH1671" s="738"/>
      <c r="AI1671" s="738"/>
      <c r="AJ1671" s="738"/>
      <c r="AK1671" s="738"/>
      <c r="AL1671" s="738"/>
      <c r="AM1671" s="738"/>
      <c r="AN1671" s="738"/>
      <c r="AO1671" s="738"/>
      <c r="AP1671" s="738"/>
      <c r="AQ1671" s="738"/>
      <c r="AR1671" s="738"/>
      <c r="AS1671" s="738"/>
      <c r="AT1671" s="738"/>
      <c r="AU1671" s="738"/>
      <c r="AV1671" s="738"/>
      <c r="AW1671" s="738"/>
    </row>
    <row r="1674" customFormat="false" ht="23.25" hidden="false" customHeight="false" outlineLevel="0" collapsed="false">
      <c r="H1674" s="739"/>
    </row>
    <row r="1675" customFormat="false" ht="23.25" hidden="false" customHeight="false" outlineLevel="0" collapsed="false">
      <c r="H1675" s="739"/>
      <c r="K1675" s="739"/>
    </row>
    <row r="1676" customFormat="false" ht="23.25" hidden="false" customHeight="false" outlineLevel="0" collapsed="false">
      <c r="H1676" s="739"/>
      <c r="K1676" s="739"/>
    </row>
    <row r="1677" customFormat="false" ht="23.25" hidden="false" customHeight="false" outlineLevel="0" collapsed="false">
      <c r="H1677" s="739"/>
      <c r="K1677" s="739"/>
    </row>
    <row r="1678" customFormat="false" ht="23.25" hidden="false" customHeight="false" outlineLevel="0" collapsed="false">
      <c r="H1678" s="739"/>
      <c r="K1678" s="739"/>
      <c r="T1678" s="738" t="n">
        <f aca="false">T1674-T1671</f>
        <v>0</v>
      </c>
      <c r="AI1678" s="738" t="n">
        <f aca="false">AI1674-AI1671</f>
        <v>0</v>
      </c>
    </row>
    <row r="1679" customFormat="false" ht="23.25" hidden="false" customHeight="false" outlineLevel="0" collapsed="false">
      <c r="H1679" s="739"/>
      <c r="K1679" s="739"/>
    </row>
    <row r="1680" customFormat="false" ht="23.25" hidden="false" customHeight="false" outlineLevel="0" collapsed="false">
      <c r="H1680" s="739"/>
      <c r="K1680" s="739"/>
    </row>
    <row r="1681" customFormat="false" ht="23.25" hidden="false" customHeight="false" outlineLevel="0" collapsed="false">
      <c r="K1681" s="739"/>
    </row>
    <row r="1685" customFormat="false" ht="12.75" hidden="false" customHeight="false" outlineLevel="0" collapsed="false">
      <c r="B1685" s="1" t="n">
        <v>2</v>
      </c>
    </row>
    <row r="1686" customFormat="false" ht="12.75" hidden="false" customHeight="false" outlineLevel="0" collapsed="false">
      <c r="A1686" s="1" t="n">
        <v>1</v>
      </c>
    </row>
  </sheetData>
  <mergeCells count="490">
    <mergeCell ref="AF1:AR1"/>
    <mergeCell ref="C5:AV5"/>
    <mergeCell ref="C6:AV6"/>
    <mergeCell ref="C7:AV7"/>
    <mergeCell ref="AL8:AR8"/>
    <mergeCell ref="C9:AW9"/>
    <mergeCell ref="C10:AW10"/>
    <mergeCell ref="C11:AW11"/>
    <mergeCell ref="C12:AW12"/>
    <mergeCell ref="AT13:AV13"/>
    <mergeCell ref="C14:C16"/>
    <mergeCell ref="D14:D16"/>
    <mergeCell ref="E14:E16"/>
    <mergeCell ref="F14:F16"/>
    <mergeCell ref="G14:J15"/>
    <mergeCell ref="K14:AO14"/>
    <mergeCell ref="AR14:AT15"/>
    <mergeCell ref="AU14:AU16"/>
    <mergeCell ref="AV14:AV16"/>
    <mergeCell ref="AW14:AW16"/>
    <mergeCell ref="K15:M15"/>
    <mergeCell ref="N15:P15"/>
    <mergeCell ref="Q15:S15"/>
    <mergeCell ref="T15:V15"/>
    <mergeCell ref="W15:Y15"/>
    <mergeCell ref="Z15:AB15"/>
    <mergeCell ref="AC15:AE15"/>
    <mergeCell ref="AF15:AH15"/>
    <mergeCell ref="AI15:AK15"/>
    <mergeCell ref="AL15:AN15"/>
    <mergeCell ref="AO15:AQ15"/>
    <mergeCell ref="C18:E18"/>
    <mergeCell ref="F19:F20"/>
    <mergeCell ref="AV19:AV40"/>
    <mergeCell ref="K20:AR20"/>
    <mergeCell ref="C97:E97"/>
    <mergeCell ref="F98:F124"/>
    <mergeCell ref="K124:AR124"/>
    <mergeCell ref="C176:E178"/>
    <mergeCell ref="AU176:AU205"/>
    <mergeCell ref="F177:F178"/>
    <mergeCell ref="K178:AR178"/>
    <mergeCell ref="C182:E184"/>
    <mergeCell ref="C231:AU231"/>
    <mergeCell ref="C232:AW232"/>
    <mergeCell ref="C233:AW233"/>
    <mergeCell ref="C234:AW234"/>
    <mergeCell ref="C235:C236"/>
    <mergeCell ref="D235:D236"/>
    <mergeCell ref="F235:AO237"/>
    <mergeCell ref="AW235:AW237"/>
    <mergeCell ref="F238:AO238"/>
    <mergeCell ref="F239:AO239"/>
    <mergeCell ref="F240:AO240"/>
    <mergeCell ref="F241:AO241"/>
    <mergeCell ref="C242:C243"/>
    <mergeCell ref="D242:D243"/>
    <mergeCell ref="E242:E243"/>
    <mergeCell ref="AU242:AU243"/>
    <mergeCell ref="AV242:AV243"/>
    <mergeCell ref="C245:AW245"/>
    <mergeCell ref="C246:C247"/>
    <mergeCell ref="D246:D247"/>
    <mergeCell ref="E246:E247"/>
    <mergeCell ref="AU246:AU247"/>
    <mergeCell ref="AV246:AV247"/>
    <mergeCell ref="AW246:AW247"/>
    <mergeCell ref="C248:C249"/>
    <mergeCell ref="D248:D249"/>
    <mergeCell ref="E248:E249"/>
    <mergeCell ref="AU248:AU249"/>
    <mergeCell ref="C250:C251"/>
    <mergeCell ref="D250:D251"/>
    <mergeCell ref="E250:E251"/>
    <mergeCell ref="AU250:AU251"/>
    <mergeCell ref="AV250:AV251"/>
    <mergeCell ref="C252:C258"/>
    <mergeCell ref="D252:D258"/>
    <mergeCell ref="E252:E258"/>
    <mergeCell ref="AU252:AU258"/>
    <mergeCell ref="AV252:AV258"/>
    <mergeCell ref="AW252:AW258"/>
    <mergeCell ref="C259:AW259"/>
    <mergeCell ref="F260:AO260"/>
    <mergeCell ref="AW260:AW261"/>
    <mergeCell ref="F261:AO261"/>
    <mergeCell ref="F262:AO262"/>
    <mergeCell ref="F263:AO263"/>
    <mergeCell ref="F264:AO264"/>
    <mergeCell ref="C265:E270"/>
    <mergeCell ref="AU267:AU270"/>
    <mergeCell ref="AV267:AV270"/>
    <mergeCell ref="C271:AW271"/>
    <mergeCell ref="C272:AW272"/>
    <mergeCell ref="C273:C274"/>
    <mergeCell ref="D273:D274"/>
    <mergeCell ref="E273:E274"/>
    <mergeCell ref="AU273:AU274"/>
    <mergeCell ref="AV273:AV274"/>
    <mergeCell ref="AW273:AW274"/>
    <mergeCell ref="D275:D282"/>
    <mergeCell ref="E275:E276"/>
    <mergeCell ref="AU275:AU328"/>
    <mergeCell ref="AW275:AW325"/>
    <mergeCell ref="C327:C328"/>
    <mergeCell ref="D327:D328"/>
    <mergeCell ref="E327:E328"/>
    <mergeCell ref="F329:AO329"/>
    <mergeCell ref="D330:D338"/>
    <mergeCell ref="E330:E331"/>
    <mergeCell ref="AU330:AU346"/>
    <mergeCell ref="AW330:AW337"/>
    <mergeCell ref="C382:C384"/>
    <mergeCell ref="D382:D384"/>
    <mergeCell ref="E382:E384"/>
    <mergeCell ref="AV382:AV384"/>
    <mergeCell ref="AW382:AW384"/>
    <mergeCell ref="F383:F384"/>
    <mergeCell ref="H384:AR384"/>
    <mergeCell ref="C385:C389"/>
    <mergeCell ref="D385:D389"/>
    <mergeCell ref="AW385:AW389"/>
    <mergeCell ref="E386:E389"/>
    <mergeCell ref="C391:E391"/>
    <mergeCell ref="AU391:AU394"/>
    <mergeCell ref="AV391:AV394"/>
    <mergeCell ref="F392:F393"/>
    <mergeCell ref="H393:AR393"/>
    <mergeCell ref="C446:AW446"/>
    <mergeCell ref="C447:AW447"/>
    <mergeCell ref="C448:C449"/>
    <mergeCell ref="D448:D449"/>
    <mergeCell ref="E448:E449"/>
    <mergeCell ref="AU448:AU449"/>
    <mergeCell ref="AV448:AV449"/>
    <mergeCell ref="AW448:AW449"/>
    <mergeCell ref="C450:C451"/>
    <mergeCell ref="D450:D451"/>
    <mergeCell ref="E450:E451"/>
    <mergeCell ref="AU450:AU451"/>
    <mergeCell ref="AV450:AV451"/>
    <mergeCell ref="C452:E453"/>
    <mergeCell ref="C454:AW454"/>
    <mergeCell ref="C455:AW455"/>
    <mergeCell ref="F456:AT456"/>
    <mergeCell ref="F457:AT457"/>
    <mergeCell ref="C458:AW458"/>
    <mergeCell ref="F459:AT459"/>
    <mergeCell ref="F460:AT460"/>
    <mergeCell ref="F461:AT461"/>
    <mergeCell ref="F462:AT462"/>
    <mergeCell ref="C463:C464"/>
    <mergeCell ref="D463:D464"/>
    <mergeCell ref="E463:E464"/>
    <mergeCell ref="AU463:AU464"/>
    <mergeCell ref="AW463:AW464"/>
    <mergeCell ref="F465:AT465"/>
    <mergeCell ref="AU465:AU466"/>
    <mergeCell ref="F466:AT466"/>
    <mergeCell ref="C469:E470"/>
    <mergeCell ref="AU469:AU470"/>
    <mergeCell ref="AV469:AV470"/>
    <mergeCell ref="C471:AW471"/>
    <mergeCell ref="C472:AW472"/>
    <mergeCell ref="C473:AW473"/>
    <mergeCell ref="F474:AT474"/>
    <mergeCell ref="AW474:AW476"/>
    <mergeCell ref="F475:AT475"/>
    <mergeCell ref="F476:AT476"/>
    <mergeCell ref="C477:AW477"/>
    <mergeCell ref="F478:AT478"/>
    <mergeCell ref="F479:AT479"/>
    <mergeCell ref="C480:AW480"/>
    <mergeCell ref="C481:C482"/>
    <mergeCell ref="D481:D482"/>
    <mergeCell ref="E481:E482"/>
    <mergeCell ref="AU481:AU482"/>
    <mergeCell ref="AV481:AV482"/>
    <mergeCell ref="AW481:AW482"/>
    <mergeCell ref="C483:C484"/>
    <mergeCell ref="D483:D484"/>
    <mergeCell ref="E483:E484"/>
    <mergeCell ref="AU483:AU484"/>
    <mergeCell ref="AV483:AV484"/>
    <mergeCell ref="F485:AT485"/>
    <mergeCell ref="C486:C487"/>
    <mergeCell ref="D486:D487"/>
    <mergeCell ref="E486:E487"/>
    <mergeCell ref="AU486:AU487"/>
    <mergeCell ref="AV486:AV487"/>
    <mergeCell ref="AW486:AW487"/>
    <mergeCell ref="C488:C489"/>
    <mergeCell ref="D488:D489"/>
    <mergeCell ref="E488:E489"/>
    <mergeCell ref="AU488:AU489"/>
    <mergeCell ref="AV488:AV489"/>
    <mergeCell ref="AW488:AW489"/>
    <mergeCell ref="C491:E492"/>
    <mergeCell ref="AU491:AU492"/>
    <mergeCell ref="AV491:AV492"/>
    <mergeCell ref="C493:AW493"/>
    <mergeCell ref="C494:AW494"/>
    <mergeCell ref="F495:AT495"/>
    <mergeCell ref="F496:AT496"/>
    <mergeCell ref="F497:AT497"/>
    <mergeCell ref="C498:AW498"/>
    <mergeCell ref="F499:AT499"/>
    <mergeCell ref="AU499:AU500"/>
    <mergeCell ref="F500:AT500"/>
    <mergeCell ref="C501:AW501"/>
    <mergeCell ref="C502:C503"/>
    <mergeCell ref="D502:D503"/>
    <mergeCell ref="E502:E503"/>
    <mergeCell ref="AU502:AU503"/>
    <mergeCell ref="AV502:AV503"/>
    <mergeCell ref="AW502:AW503"/>
    <mergeCell ref="C504:C505"/>
    <mergeCell ref="D504:D505"/>
    <mergeCell ref="E504:E505"/>
    <mergeCell ref="AU504:AU505"/>
    <mergeCell ref="AV504:AV505"/>
    <mergeCell ref="C506:C507"/>
    <mergeCell ref="D506:D507"/>
    <mergeCell ref="E506:E507"/>
    <mergeCell ref="AU506:AU507"/>
    <mergeCell ref="AV506:AV507"/>
    <mergeCell ref="AW506:AW507"/>
    <mergeCell ref="C508:C509"/>
    <mergeCell ref="D508:D509"/>
    <mergeCell ref="E508:E509"/>
    <mergeCell ref="AU508:AU509"/>
    <mergeCell ref="AV508:AV509"/>
    <mergeCell ref="C510:C512"/>
    <mergeCell ref="D510:D512"/>
    <mergeCell ref="E510:E512"/>
    <mergeCell ref="AU510:AU512"/>
    <mergeCell ref="AW510:AW512"/>
    <mergeCell ref="C513:C515"/>
    <mergeCell ref="D513:D515"/>
    <mergeCell ref="E513:E515"/>
    <mergeCell ref="AU513:AU515"/>
    <mergeCell ref="AV513:AV515"/>
    <mergeCell ref="AW513:AW515"/>
    <mergeCell ref="C516:C519"/>
    <mergeCell ref="D516:D519"/>
    <mergeCell ref="E516:E519"/>
    <mergeCell ref="AV516:AV519"/>
    <mergeCell ref="C520:C522"/>
    <mergeCell ref="D520:D522"/>
    <mergeCell ref="E520:E522"/>
    <mergeCell ref="AW520:AW522"/>
    <mergeCell ref="C523:C525"/>
    <mergeCell ref="D523:D525"/>
    <mergeCell ref="E523:E525"/>
    <mergeCell ref="AW523:AW525"/>
    <mergeCell ref="C526:E531"/>
    <mergeCell ref="C532:AW532"/>
    <mergeCell ref="C533:AW533"/>
    <mergeCell ref="C534:AW534"/>
    <mergeCell ref="F535:AT535"/>
    <mergeCell ref="F536:AT536"/>
    <mergeCell ref="F537:AT537"/>
    <mergeCell ref="F538:AT538"/>
    <mergeCell ref="F539:AT539"/>
    <mergeCell ref="F540:AT540"/>
    <mergeCell ref="F541:AT541"/>
    <mergeCell ref="C542:AW542"/>
    <mergeCell ref="F543:AT543"/>
    <mergeCell ref="F544:AT544"/>
    <mergeCell ref="F545:AT545"/>
    <mergeCell ref="F546:AT546"/>
    <mergeCell ref="F547:AT547"/>
    <mergeCell ref="C548:C549"/>
    <mergeCell ref="D548:D549"/>
    <mergeCell ref="E548:E549"/>
    <mergeCell ref="AU548:AU549"/>
    <mergeCell ref="C550:C551"/>
    <mergeCell ref="D550:D551"/>
    <mergeCell ref="E550:E551"/>
    <mergeCell ref="AU550:AU551"/>
    <mergeCell ref="F552:AT552"/>
    <mergeCell ref="C553:C555"/>
    <mergeCell ref="D553:D555"/>
    <mergeCell ref="E553:E555"/>
    <mergeCell ref="F553:AT555"/>
    <mergeCell ref="AU553:AU555"/>
    <mergeCell ref="AV553:AV555"/>
    <mergeCell ref="AW553:AW555"/>
    <mergeCell ref="C556:C557"/>
    <mergeCell ref="D556:D557"/>
    <mergeCell ref="E556:E557"/>
    <mergeCell ref="AU556:AU557"/>
    <mergeCell ref="AV556:AV557"/>
    <mergeCell ref="C558:C559"/>
    <mergeCell ref="D558:D559"/>
    <mergeCell ref="E558:E559"/>
    <mergeCell ref="AU558:AU559"/>
    <mergeCell ref="AV558:AV559"/>
    <mergeCell ref="F560:AT560"/>
    <mergeCell ref="C561:C563"/>
    <mergeCell ref="D561:D563"/>
    <mergeCell ref="E561:E563"/>
    <mergeCell ref="F561:AT563"/>
    <mergeCell ref="AU561:AU563"/>
    <mergeCell ref="AW561:AW563"/>
    <mergeCell ref="C564:C565"/>
    <mergeCell ref="D564:D565"/>
    <mergeCell ref="E564:E565"/>
    <mergeCell ref="AU564:AU565"/>
    <mergeCell ref="AW564:AW565"/>
    <mergeCell ref="F566:AT566"/>
    <mergeCell ref="C567:AW567"/>
    <mergeCell ref="D568:D571"/>
    <mergeCell ref="E568:E571"/>
    <mergeCell ref="AU568:AU612"/>
    <mergeCell ref="AW568:AW595"/>
    <mergeCell ref="F569:F570"/>
    <mergeCell ref="AV569:AV590"/>
    <mergeCell ref="K570:AR570"/>
    <mergeCell ref="D595:D596"/>
    <mergeCell ref="E595:E596"/>
    <mergeCell ref="C647:C649"/>
    <mergeCell ref="D647:D654"/>
    <mergeCell ref="E647:E649"/>
    <mergeCell ref="AU647:AU698"/>
    <mergeCell ref="AV647:AV649"/>
    <mergeCell ref="AW647:AW649"/>
    <mergeCell ref="C650:C654"/>
    <mergeCell ref="D699:D700"/>
    <mergeCell ref="E699:E700"/>
    <mergeCell ref="AU699:AU751"/>
    <mergeCell ref="AV699:AV701"/>
    <mergeCell ref="AW699:AW701"/>
    <mergeCell ref="D752:D753"/>
    <mergeCell ref="E752:E753"/>
    <mergeCell ref="AU752:AU804"/>
    <mergeCell ref="AW752:AW753"/>
    <mergeCell ref="D805:D817"/>
    <mergeCell ref="E805:E807"/>
    <mergeCell ref="AU805:AU857"/>
    <mergeCell ref="AW805:AW856"/>
    <mergeCell ref="E809:E810"/>
    <mergeCell ref="D858:D860"/>
    <mergeCell ref="E858:E859"/>
    <mergeCell ref="AU858:AU910"/>
    <mergeCell ref="AV858:AV860"/>
    <mergeCell ref="AW858:AW860"/>
    <mergeCell ref="C911:C938"/>
    <mergeCell ref="D911:D938"/>
    <mergeCell ref="E911:E938"/>
    <mergeCell ref="AU911:AU963"/>
    <mergeCell ref="AW911:AW960"/>
    <mergeCell ref="D964:D981"/>
    <mergeCell ref="E964:E965"/>
    <mergeCell ref="AU964:AU1016"/>
    <mergeCell ref="AW964:AW966"/>
    <mergeCell ref="C1017:C1031"/>
    <mergeCell ref="D1017:D1036"/>
    <mergeCell ref="E1017:E1031"/>
    <mergeCell ref="AU1017:AU1069"/>
    <mergeCell ref="AW1017:AW1019"/>
    <mergeCell ref="D1070:D1072"/>
    <mergeCell ref="E1070:E1071"/>
    <mergeCell ref="AU1070:AU1122"/>
    <mergeCell ref="AV1071:AV1072"/>
    <mergeCell ref="AW1071:AW1072"/>
    <mergeCell ref="D1115:D1116"/>
    <mergeCell ref="D1123:D1127"/>
    <mergeCell ref="E1123:E1127"/>
    <mergeCell ref="AU1123:AU1204"/>
    <mergeCell ref="F1126:F1127"/>
    <mergeCell ref="AV1126:AV1148"/>
    <mergeCell ref="D1205:D1207"/>
    <mergeCell ref="E1205:E1207"/>
    <mergeCell ref="AU1205:AU1284"/>
    <mergeCell ref="AW1205:AW1206"/>
    <mergeCell ref="F1206:F1207"/>
    <mergeCell ref="AV1206:AV1228"/>
    <mergeCell ref="AV1233:AV1234"/>
    <mergeCell ref="AV1266:AV1282"/>
    <mergeCell ref="D1285:D1313"/>
    <mergeCell ref="E1285:E1313"/>
    <mergeCell ref="AU1285:AU1363"/>
    <mergeCell ref="AV1285:AV1313"/>
    <mergeCell ref="AW1285:AW1351"/>
    <mergeCell ref="D1364:D1365"/>
    <mergeCell ref="E1364:E1365"/>
    <mergeCell ref="AU1364:AU1416"/>
    <mergeCell ref="AV1364:AV1366"/>
    <mergeCell ref="AW1364:AW1366"/>
    <mergeCell ref="D1417:D1419"/>
    <mergeCell ref="E1417:E1419"/>
    <mergeCell ref="F1418:F1419"/>
    <mergeCell ref="AV1418:AV1438"/>
    <mergeCell ref="AV1445:AV1446"/>
    <mergeCell ref="C1496:C1507"/>
    <mergeCell ref="D1496:D1507"/>
    <mergeCell ref="E1496:E1507"/>
    <mergeCell ref="AU1496:AU1521"/>
    <mergeCell ref="C1522:C1523"/>
    <mergeCell ref="D1522:D1523"/>
    <mergeCell ref="E1522:E1523"/>
    <mergeCell ref="AU1522:AU1523"/>
    <mergeCell ref="AV1522:AV1523"/>
    <mergeCell ref="AW1522:AW1523"/>
    <mergeCell ref="C1524:C1525"/>
    <mergeCell ref="D1524:D1525"/>
    <mergeCell ref="E1524:E1525"/>
    <mergeCell ref="AU1524:AU1525"/>
    <mergeCell ref="AW1524:AW1525"/>
    <mergeCell ref="C1526:C1527"/>
    <mergeCell ref="D1526:D1527"/>
    <mergeCell ref="E1526:E1527"/>
    <mergeCell ref="AU1526:AU1527"/>
    <mergeCell ref="AW1526:AW1527"/>
    <mergeCell ref="C1528:C1529"/>
    <mergeCell ref="D1528:D1529"/>
    <mergeCell ref="E1528:E1529"/>
    <mergeCell ref="AU1528:AU1529"/>
    <mergeCell ref="AW1528:AW1529"/>
    <mergeCell ref="C1530:C1531"/>
    <mergeCell ref="D1530:D1531"/>
    <mergeCell ref="E1530:E1531"/>
    <mergeCell ref="AU1530:AU1531"/>
    <mergeCell ref="AW1530:AW1531"/>
    <mergeCell ref="C1532:C1533"/>
    <mergeCell ref="D1532:D1533"/>
    <mergeCell ref="E1532:E1533"/>
    <mergeCell ref="AU1532:AU1533"/>
    <mergeCell ref="AW1532:AW1533"/>
    <mergeCell ref="C1534:C1535"/>
    <mergeCell ref="D1534:D1535"/>
    <mergeCell ref="E1534:E1535"/>
    <mergeCell ref="AU1534:AU1535"/>
    <mergeCell ref="AW1534:AW1535"/>
    <mergeCell ref="C1536:C1537"/>
    <mergeCell ref="D1536:D1537"/>
    <mergeCell ref="E1536:E1537"/>
    <mergeCell ref="AU1536:AU1537"/>
    <mergeCell ref="C1538:C1539"/>
    <mergeCell ref="D1538:D1539"/>
    <mergeCell ref="E1538:E1539"/>
    <mergeCell ref="AW1538:AW1539"/>
    <mergeCell ref="C1540:C1543"/>
    <mergeCell ref="D1540:D1543"/>
    <mergeCell ref="AU1540:AU1543"/>
    <mergeCell ref="AW1540:AW1542"/>
    <mergeCell ref="E1542:E1543"/>
    <mergeCell ref="C1544:C1546"/>
    <mergeCell ref="D1544:D1546"/>
    <mergeCell ref="AW1544:AW1546"/>
    <mergeCell ref="C1547:C1549"/>
    <mergeCell ref="D1547:D1549"/>
    <mergeCell ref="AU1547:AU1549"/>
    <mergeCell ref="AV1547:AV1549"/>
    <mergeCell ref="AW1547:AW1549"/>
    <mergeCell ref="C1552:C1554"/>
    <mergeCell ref="D1552:D1554"/>
    <mergeCell ref="AU1552:AU1553"/>
    <mergeCell ref="AV1552:AV1553"/>
    <mergeCell ref="AW1552:AW1553"/>
    <mergeCell ref="C1555:C1557"/>
    <mergeCell ref="D1555:D1557"/>
    <mergeCell ref="AU1555:AU1556"/>
    <mergeCell ref="AV1555:AV1556"/>
    <mergeCell ref="C1559:C1561"/>
    <mergeCell ref="D1559:D1561"/>
    <mergeCell ref="C1564:C1566"/>
    <mergeCell ref="D1564:D1566"/>
    <mergeCell ref="AU1564:AU1566"/>
    <mergeCell ref="AV1564:AV1566"/>
    <mergeCell ref="AW1564:AW1566"/>
    <mergeCell ref="C1567:D1569"/>
    <mergeCell ref="C1570:E1589"/>
    <mergeCell ref="AU1570:AU1634"/>
    <mergeCell ref="F1571:F1572"/>
    <mergeCell ref="AV1571:AV1592"/>
    <mergeCell ref="AU1635:AU1647"/>
    <mergeCell ref="C1647:E1647"/>
    <mergeCell ref="C1648:E1648"/>
    <mergeCell ref="C1649:E1653"/>
    <mergeCell ref="F1650:F1651"/>
    <mergeCell ref="C1654:E1658"/>
    <mergeCell ref="F1655:F1656"/>
    <mergeCell ref="C1659:E1660"/>
    <mergeCell ref="C1661:E1662"/>
    <mergeCell ref="AW1661:AW1662"/>
    <mergeCell ref="C1664:AV1664"/>
    <mergeCell ref="C1665:AU1665"/>
    <mergeCell ref="C1666:G1666"/>
  </mergeCells>
  <conditionalFormatting sqref="H97 H568:H702">
    <cfRule type="cellIs" priority="2" operator="notEqual" aboveAverage="0" equalAverage="0" bottom="0" percent="0" rank="0" text="" dxfId="0">
      <formula>G97</formula>
    </cfRule>
  </conditionalFormatting>
  <conditionalFormatting sqref="H98:H175">
    <cfRule type="cellIs" priority="3" operator="notEqual" aboveAverage="0" equalAverage="0" bottom="0" percent="0" rank="0" text="" dxfId="1">
      <formula>G98</formula>
    </cfRule>
  </conditionalFormatting>
  <conditionalFormatting sqref="H448:H453">
    <cfRule type="cellIs" priority="4" operator="notEqual" aboveAverage="0" equalAverage="0" bottom="0" percent="0" rank="0" text="" dxfId="2">
      <formula>G448</formula>
    </cfRule>
  </conditionalFormatting>
  <conditionalFormatting sqref="H463:H464">
    <cfRule type="cellIs" priority="5" operator="notEqual" aboveAverage="0" equalAverage="0" bottom="0" percent="0" rank="0" text="" dxfId="3">
      <formula>G463</formula>
    </cfRule>
  </conditionalFormatting>
  <conditionalFormatting sqref="H467:H470">
    <cfRule type="cellIs" priority="6" operator="notEqual" aboveAverage="0" equalAverage="0" bottom="0" percent="0" rank="0" text="" dxfId="4">
      <formula>G467</formula>
    </cfRule>
  </conditionalFormatting>
  <conditionalFormatting sqref="H481:H484">
    <cfRule type="cellIs" priority="7" operator="notEqual" aboveAverage="0" equalAverage="0" bottom="0" percent="0" rank="0" text="" dxfId="5">
      <formula>G481</formula>
    </cfRule>
  </conditionalFormatting>
  <conditionalFormatting sqref="H504:H507">
    <cfRule type="cellIs" priority="8" operator="notEqual" aboveAverage="0" equalAverage="0" bottom="0" percent="0" rank="0" text="" dxfId="6">
      <formula>G504</formula>
    </cfRule>
  </conditionalFormatting>
  <conditionalFormatting sqref="H513:H519 H523:H525">
    <cfRule type="cellIs" priority="9" operator="notEqual" aboveAverage="0" equalAverage="0" bottom="0" percent="0" rank="0" text="" dxfId="7">
      <formula>G513</formula>
    </cfRule>
  </conditionalFormatting>
  <conditionalFormatting sqref="H558:H559">
    <cfRule type="cellIs" priority="10" operator="notEqual" aboveAverage="0" equalAverage="0" bottom="0" percent="0" rank="0" text="" dxfId="8">
      <formula>G558</formula>
    </cfRule>
  </conditionalFormatting>
  <conditionalFormatting sqref="H564">
    <cfRule type="cellIs" priority="11" operator="notEqual" aboveAverage="0" equalAverage="0" bottom="0" percent="0" rank="0" text="" dxfId="9">
      <formula>G564</formula>
    </cfRule>
  </conditionalFormatting>
  <conditionalFormatting sqref="H703:H1450">
    <cfRule type="cellIs" priority="12" operator="notEqual" aboveAverage="0" equalAverage="0" bottom="0" percent="0" rank="0" text="" dxfId="10">
      <formula>G703</formula>
    </cfRule>
  </conditionalFormatting>
  <conditionalFormatting sqref="H1451:H1566">
    <cfRule type="cellIs" priority="13" operator="notEqual" aboveAverage="0" equalAverage="0" bottom="0" percent="0" rank="0" text="" dxfId="11">
      <formula>G1451</formula>
    </cfRule>
  </conditionalFormatting>
  <conditionalFormatting sqref="H1570:H1647">
    <cfRule type="cellIs" priority="14" operator="notEqual" aboveAverage="0" equalAverage="0" bottom="0" percent="0" rank="0" text="" dxfId="12">
      <formula>G1570</formula>
    </cfRule>
  </conditionalFormatting>
  <conditionalFormatting sqref="H1649:H1662">
    <cfRule type="cellIs" priority="15" operator="notEqual" aboveAverage="0" equalAverage="0" bottom="0" percent="0" rank="0" text="" dxfId="13">
      <formula>G1649</formula>
    </cfRule>
  </conditionalFormatting>
  <conditionalFormatting sqref="H565">
    <cfRule type="cellIs" priority="16" operator="notEqual" aboveAverage="0" equalAverage="0" bottom="0" percent="0" rank="0" text="" dxfId="14">
      <formula>G565</formula>
    </cfRule>
  </conditionalFormatting>
  <conditionalFormatting sqref="AR1181">
    <cfRule type="cellIs" priority="17" operator="notEqual" aboveAverage="0" equalAverage="0" bottom="0" percent="0" rank="0" text="" dxfId="15">
      <formula>AQ1181</formula>
    </cfRule>
  </conditionalFormatting>
  <conditionalFormatting sqref="T568:AT569 T571:AT590 AR596:AT598 T621:AT621 T596:AQ620 AJ685:AK685 AI691:AK691 AJ690:AK690 AI693:AK834 AJ692:AK692 AI836:AK848 AJ835:AK835 AI850:AK850 AJ849:AK849 AI852:AK887 AJ851:AK851 AI889:AK900 AJ888:AK888 AI903:AK903 AJ901:AK902 AI905:AK944 AJ904:AK904 AI946:AK960 AJ945:AK945 AI962:AK1061 AJ961:AK961 AI1064:AK1065 AJ1062:AK1063 AJ1066:AK1066 AI1270:AK1277 AJ1269:AK1269 AI1279:AK1393 AJ1278:AK1278 AI1395:AK1395 AJ1394:AK1394 AI1397:AK1409 AJ1396:AK1396 AI1411:AK1418 AJ1410:AK1410 AI1481:AK1488 AJ1480:AK1480 AI1490:AK1571 AJ1489:AK1489 AL678:AL682 AL684:AL730 AL732:AL836 AL838:AL851 AL853:AL894 AL896:AL1048 AL1050:AL1055 AL1057:AL1063 AL1264:AL1395 AL1397:AL1418 AL1475:AL1486 AL1488:AL1571 L837:AB837 L836:S836 U836:AH836 L841:AH842 L839:S839 U839:V839 L898:AH899 L896:S896 U896:AH896 X839:Y839 L845:AH846 L843:V844 X843:AH843 L849:AH852 L847:V847 X847:AH847 L857:AH890 L855:V855 X855:AH855 L893:AH895 L892:V892 X892:AH892 L909:AH960 L908:V908 X908:AH908 L1049:AB1049 L1048:V1048 X1048:AH1048 L1061:AH1065 L1059:V1060 X1059:AH1059 L1398:AH1402 L1397:V1397 X1397:Y1397 L1407:AH1418 L1403:V1406 X1403:AH1406 L686:AK689 L684:Y685 AA684:AH684 L698:AH729 L697:Y697 AA697:AH697 L840:Y840 L838:Y838 AA839:AH840 L854:Y854 AA854:AH854 L891:Y891 AA891:AH891 L902:AH907 L900:Y900 AA900:AH900 L1051:AH1058 L1050:Y1050 AA1050:AH1050 AA1397:AH1397 L1487:AH1571 L1485:Y1486 AA1485:AH1486 L680:AH683 L679:AB679 AD679:AE679 L804:AH835 L803:AB803 AD803:AH803 AA838:AB838 AD837:AH837 L848:AB848 AD848:AH848 L856:AB856 AD856:AH856 L901:AB901 AD901:AH901 AD1049:AH1049 X1060:AB1060 AD1060:AH1060 L1067:AK1126 L1066:AB1066 AD1066:AH1066 L1269:AH1396 L1268:AB1268 AD1268:AH1268 L678:AH678 L677:AE677 AG677:AH677 AG679:AH679 AA685:AE685 AG685:AH685 L691:AH696 L690:AE690 AG690:AH690 L731:AH798 L730:AE730 AG730:AH730 L800:AH802 L799:AE799 AG799:AH799 AD838:AE838 AG838:AH838 X844:AE844 AG844:AH844 L853:AE853 AG853:AH853 L897:AE897 AG897:AH897 L962:AH1047 L961:AE961 AG961:AH961 AM680:AT680 AM676:AN679 AM687:AT687 AM685:AN685 AP685:AQ685 AM736:AT737 AM729:AN729 AP729:AT729 AM746:AN746 AP746:AT746 AM752:AT764 AM750:AN751 AP750:AT751 AM797:AT797 AM785:AN785 AP785:AT785 AM843:AT844 AM842:AN842 AP842:AT842 AM900:AT905 AM897:AN897 AP897:AQ897 AM1054:AT1054 AM1050:AN1050 AP1050:AQ1050 AM1066:AT1066 AM1064:AN1064 AP1064:AT1064 AM1263:AT1263 AM1262:AN1262 AP1262:AT1262 AM1269:AT1270 AM1265:AN1265 AP1265:AT1265 AM1398:AT1398 AM1396:AN1397 AM1412:AT1413 AM1411:AN1411 AP1411:AT1411 AM1473:AN1473 AP1473:AT1473 AM1477:AT1478 AM1476:AN1476 AP1476:AT1476 AM1480:AT1481 AM1479:AN1479 AP1479:AT1479 AM652:AT654 AM651:AR651 AT651 AM657:AT657 AM655:AR656 AT655:AT656 AM660:AT662 AM658:AR659 AT658:AT659 AM664:AT664 AM663:AR663 AT663 AM667:AT667 AM665:AR666 AT665:AT666 AM668:AR671 AT668:AT671 AP676:AQ679 AS676:AT679 AM683:AT683 AM681:AQ682 AS681:AT682 AM684:AQ684 AM686:AQ686 AS684:AT686 AM690:AT690 AM688:AQ689 AS688:AT689 AM693:AT693 AM691:AQ692 AS691:AT692 AM698:AT703 AM694:AQ697 AS694:AT697 AM705:AT705 AM704:AR704 AT704 AM707:AT707 AM706:AR706 AT706 AM709:AT711 AM708:AR708 AT708 AM713:AT713 AM712:AR712 AT712 AM715:AT715 AM714:AR714 AT714 AM718:AT718 AM716:AR717 AT716:AT717 AM720:AT720 AM719:AR719 AT719 AM725:AT728 AM721:AR724 AT721:AT724 AM730:AQ735 AS730:AT735 AM741:AT742 AM738:AQ740 AS738:AT740 AM744:AT744 AM743:AQ743 AS743:AT743 AM745:AQ745 AS745:AT745 AM747:AQ749 AS747:AT749 AM766:AT767 AM765:AR765 AT765 AM770:AT773 AM768:AR769 AT768:AT769 AM777:AT781 AM774:AR776 AT774:AT776 AM784:AT784 AM782:AQ783 AS782:AT783 AM786:AQ796 AS786:AT796 AM799:AT799 AM798:AQ798 AS798:AT798 AM803:AT809 AM800:AQ802 AS800:AT802 AM823:AT826 AM818:AQ818 AM832:AT837 AM831:AQ831 AS831:AT831 AM812:AT812 AM810:AR811 AT810:AT811 AM816:AT817 AM813:AR815 AT813:AT815 AM819:AR822 AT818:AT822 AM830:AT830 AM827:AR829 AT827:AT829 AM839:AT839 AM838:AQ838 AS838:AT838 AM840:AQ841 AS840:AT841 AM847:AT852 AM845:AQ846 AS845:AT846 AM854:AT854 AM853:AQ853 AS853:AT853 AM856:AT856 AM855:AQ855 AS855:AT855 AM858:AT862 AM857:AQ857 AS857:AT857 AM865:AT869 AM863:AR864 AT863:AT864 AM873:AT874 AM870:AR872 AT870:AT872 AM876:AT879 AM875:AR875 AT875 AM881:AT881 AM880:AR880 AT880 AM884:AT888 AM882:AR883 AT882:AT883 AM891:AT892 AM889:AQ890 AS889:AT890 AM894:AT896 AM893:AQ893 AS893:AT893 AM898:AQ899 AS897:AT899 AM908:AT908 AM906:AQ907 AS906:AT907 AM910:AT917 AM909:AQ909 AS909:AT909 AM921:AT924 AM918:AR920 AT918:AT920 AM926:AT928 AM925:AR925 AT925 AM930:AT934 AM929:AR929 AT929 AM936:AT940 AM935:AR935 AT935 AM943:AT943 AM941:AQ942 AS941:AT942 AM945:AT945 AM944:AQ944 AS944:AT944 AM947:AT949 AM946:AQ946 AS946:AT946 AM952:AT954 AM950:AQ951 AS950:AT951 AM956:AT956 AM955:AQ955 AS955:AT955 AM958:AT958 AM957:AQ957 AS957:AT957 AM962:AT967 AM959:AQ961 AS959:AT961 AM982:AT983 AM981:AQ981 AS981:AT981 AM975:AT980 AM974:AR974 AT974 AM969:AT973 AM968:AR968 AT968 AM985:AT993 AM984:AR984 AT984 AM995:AT997 AM994:AQ994 AS994:AT994 AM999:AT999 AM998:AQ998 AS998:AT998 AM1001:AT1003 AM1000:AQ1000 AS1000:AT1000 AM1005:AT1006 AM1004:AQ1004 AS1004:AT1004 AM1008:AT1009 AM1007:AQ1007 AS1007:AT1007 AM1011:AT1011 AM1010:AQ1010 AS1010:AT1010 AM1013:AT1021 AM1012:AQ1012 AS1012:AT1012 AM1023:AT1023 AM1022:AR1022 AT1022 AM1025:AT1025 AM1024:AR1024 AT1024 AM1027:AT1028 AM1026:AR1026 AT1026 AM1033:AT1033 AM1029:AR1032 AT1029:AT1032 AM1035:AT1035 AM1034:AR1034 AT1034 AM1037:AT1038 AM1036:AR1036 AT1036 AM1042:AT1046 AM1039:AR1041 AT1039:AT1041 AM1048:AT1048 AM1047:AQ1047 AS1047:AT1047 AM1049:AQ1049 AM1051:AQ1053 AS1049:AT1053 AM1056:AT1056 AM1055:AQ1055 AS1055:AT1055 AM1059:AT1059 AM1057:AQ1058 AS1057:AT1058 AM1062:AT1063 AM1060:AQ1061 AS1060:AT1061 AM1065:AQ1065 AS1065:AT1065 AM1069:AT1088 AM1067:AQ1068 AS1067:AT1068 AM1091:AT1114 AM1089:AR1090 AT1089:AT1090 AM1115:AQ1116 AS1115:AT1116 AM1239:AT1240 AM1237:AR1238 AT1237:AT1238 AM1243:AT1246 AM1241:AR1242 AT1241:AT1242 AM1248:AT1248 AM1247:AR1247 AT1247 AM1250:AT1255 AM1249:AR1249 AT1249 AM1256:AR1256 AT1256 AM1264:AQ1264 AS1264:AT1264 AM1266:AQ1268 AS1266:AT1268 AM1278:AT1279 AM1271:AQ1277 AS1271:AT1277 AM1281:AT1315 AM1280:AQ1280 AS1280:AT1280 AM1317:AT1319 AM1316:AR1316 AT1316 AM1321:AT1341 AM1320:AR1320 AT1320 AM1343:AT1343 AL1065:AL1126 T595:AT595 L1128:AL1206 AI622:AK684 K622:K1662 AL622:AL675 L622:AH676">
    <cfRule type="cellIs" priority="18" operator="notEqual" aboveAverage="0" equalAverage="0" bottom="0" percent="0" rank="0" text="" dxfId="16">
      <formula>#REF!</formula>
    </cfRule>
  </conditionalFormatting>
  <conditionalFormatting sqref="H490">
    <cfRule type="cellIs" priority="19" operator="notEqual" aboveAverage="0" equalAverage="0" bottom="0" percent="0" rank="0" text="" dxfId="17">
      <formula>G490</formula>
    </cfRule>
  </conditionalFormatting>
  <printOptions headings="false" gridLines="false" gridLinesSet="true" horizontalCentered="false" verticalCentered="false"/>
  <pageMargins left="0" right="0" top="0.314583333333333" bottom="0" header="0.196527777777778"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amp;C&amp;P</oddHeader>
    <oddFooter/>
  </headerFooter>
  <rowBreaks count="28" manualBreakCount="28">
    <brk id="92" man="true" max="16383" min="0"/>
    <brk id="179" man="true" max="16383" min="0"/>
    <brk id="231" man="true" max="16383" min="0"/>
    <brk id="238" man="true" max="16383" min="0"/>
    <brk id="258" man="true" max="16383" min="0"/>
    <brk id="264" man="true" max="16383" min="0"/>
    <brk id="329" man="true" max="16383" min="0"/>
    <brk id="390" man="true" max="16383" min="0"/>
    <brk id="456" man="true" max="16383" min="0"/>
    <brk id="470" man="true" max="16383" min="0"/>
    <brk id="489" man="true" max="16383" min="0"/>
    <brk id="509" man="true" max="16383" min="0"/>
    <brk id="537" man="true" max="16383" min="0"/>
    <brk id="545" man="true" max="16383" min="0"/>
    <brk id="566" man="true" max="16383" min="0"/>
    <brk id="646" man="true" max="16383" min="0"/>
    <brk id="721" man="true" max="16383" min="0"/>
    <brk id="803" man="true" max="16383" min="0"/>
    <brk id="876" man="true" max="16383" min="0"/>
    <brk id="990" man="true" max="16383" min="0"/>
    <brk id="1096" man="true" max="16383" min="0"/>
    <brk id="1235" man="true" max="16383" min="0"/>
    <brk id="1378" man="true" max="16383" min="0"/>
    <brk id="1479" man="true" max="16383" min="0"/>
    <brk id="1550" man="true" max="16383" min="0"/>
    <brk id="1600" man="true" max="16383" min="0"/>
    <brk id="1653" man="true" max="16383" min="0"/>
    <brk id="167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1" activeCellId="0" sqref="C101"/>
    </sheetView>
  </sheetViews>
  <sheetFormatPr defaultColWidth="9.13671875" defaultRowHeight="15" zeroHeight="false" outlineLevelRow="0" outlineLevelCol="0"/>
  <cols>
    <col collapsed="false" customWidth="true" hidden="false" outlineLevel="0" max="1" min="1" style="740" width="1.28"/>
    <col collapsed="false" customWidth="true" hidden="false" outlineLevel="0" max="2" min="2" style="741" width="5.13"/>
    <col collapsed="false" customWidth="true" hidden="false" outlineLevel="0" max="3" min="3" style="742" width="47.99"/>
    <col collapsed="false" customWidth="true" hidden="true" outlineLevel="0" max="4" min="4" style="743" width="10.13"/>
    <col collapsed="false" customWidth="true" hidden="false" outlineLevel="0" max="5" min="5" style="744" width="7.28"/>
    <col collapsed="false" customWidth="true" hidden="false" outlineLevel="0" max="6" min="6" style="743" width="7.14"/>
    <col collapsed="false" customWidth="true" hidden="false" outlineLevel="0" max="7" min="7" style="743" width="6.13"/>
    <col collapsed="false" customWidth="true" hidden="true" outlineLevel="0" max="8" min="8" style="743" width="10.28"/>
    <col collapsed="false" customWidth="true" hidden="false" outlineLevel="0" max="9" min="9" style="743" width="71.14"/>
    <col collapsed="false" customWidth="false" hidden="false" outlineLevel="0" max="257" min="10" style="740" width="9.14"/>
  </cols>
  <sheetData>
    <row r="1" customFormat="false" ht="25.5" hidden="false" customHeight="true" outlineLevel="0" collapsed="false">
      <c r="B1" s="745"/>
      <c r="C1" s="746"/>
      <c r="D1" s="747"/>
      <c r="E1" s="748"/>
      <c r="F1" s="747"/>
      <c r="G1" s="747"/>
      <c r="H1" s="747"/>
      <c r="I1" s="747"/>
    </row>
    <row r="2" customFormat="false" ht="51.75" hidden="false" customHeight="true" outlineLevel="0" collapsed="false">
      <c r="B2" s="15" t="s">
        <v>577</v>
      </c>
      <c r="C2" s="15"/>
      <c r="D2" s="15"/>
      <c r="E2" s="15"/>
      <c r="F2" s="15"/>
      <c r="G2" s="15"/>
      <c r="H2" s="15"/>
      <c r="I2" s="15"/>
    </row>
    <row r="3" customFormat="false" ht="15" hidden="true" customHeight="false" outlineLevel="0" collapsed="false">
      <c r="B3" s="745"/>
      <c r="C3" s="746"/>
      <c r="D3" s="747"/>
      <c r="E3" s="748"/>
      <c r="F3" s="747"/>
      <c r="G3" s="747"/>
      <c r="H3" s="747"/>
      <c r="I3" s="747"/>
    </row>
    <row r="4" customFormat="false" ht="14.25" hidden="false" customHeight="true" outlineLevel="0" collapsed="false">
      <c r="B4" s="749" t="s">
        <v>10</v>
      </c>
      <c r="C4" s="750" t="s">
        <v>578</v>
      </c>
      <c r="D4" s="751" t="s">
        <v>579</v>
      </c>
      <c r="E4" s="750" t="s">
        <v>580</v>
      </c>
      <c r="F4" s="750"/>
      <c r="G4" s="750"/>
      <c r="H4" s="750"/>
      <c r="I4" s="750"/>
    </row>
    <row r="5" customFormat="false" ht="12.75" hidden="false" customHeight="true" outlineLevel="0" collapsed="false">
      <c r="B5" s="749"/>
      <c r="C5" s="750"/>
      <c r="D5" s="751"/>
      <c r="E5" s="750"/>
      <c r="F5" s="750"/>
      <c r="G5" s="750"/>
      <c r="H5" s="750"/>
      <c r="I5" s="750"/>
    </row>
    <row r="6" customFormat="false" ht="14.25" hidden="false" customHeight="true" outlineLevel="0" collapsed="false">
      <c r="B6" s="749"/>
      <c r="C6" s="750"/>
      <c r="D6" s="750"/>
      <c r="E6" s="752" t="s">
        <v>35</v>
      </c>
      <c r="F6" s="753" t="s">
        <v>36</v>
      </c>
      <c r="G6" s="753" t="s">
        <v>34</v>
      </c>
      <c r="H6" s="753" t="s">
        <v>581</v>
      </c>
      <c r="I6" s="753" t="s">
        <v>582</v>
      </c>
    </row>
    <row r="7" customFormat="false" ht="15" hidden="false" customHeight="false" outlineLevel="0" collapsed="false">
      <c r="B7" s="750" t="n">
        <v>1</v>
      </c>
      <c r="C7" s="750" t="n">
        <v>2</v>
      </c>
      <c r="D7" s="750" t="n">
        <v>3</v>
      </c>
      <c r="E7" s="750" t="n">
        <v>3</v>
      </c>
      <c r="F7" s="750" t="n">
        <v>4</v>
      </c>
      <c r="G7" s="750" t="n">
        <v>5</v>
      </c>
      <c r="H7" s="750" t="n">
        <v>7</v>
      </c>
      <c r="I7" s="750" t="n">
        <v>6</v>
      </c>
    </row>
    <row r="8" customFormat="false" ht="15" hidden="false" customHeight="true" outlineLevel="0" collapsed="false">
      <c r="B8" s="754" t="s">
        <v>583</v>
      </c>
      <c r="C8" s="754"/>
      <c r="D8" s="754"/>
      <c r="E8" s="754"/>
      <c r="F8" s="754"/>
      <c r="G8" s="754"/>
      <c r="H8" s="754"/>
      <c r="I8" s="754"/>
    </row>
    <row r="9" customFormat="false" ht="53.25" hidden="false" customHeight="true" outlineLevel="0" collapsed="false">
      <c r="B9" s="750" t="n">
        <v>1</v>
      </c>
      <c r="C9" s="236" t="s">
        <v>584</v>
      </c>
      <c r="D9" s="344" t="n">
        <v>100</v>
      </c>
      <c r="E9" s="344" t="n">
        <v>140</v>
      </c>
      <c r="F9" s="344" t="n">
        <v>142</v>
      </c>
      <c r="G9" s="344" t="n">
        <f aca="false">F9/E9*100</f>
        <v>101.428571428571</v>
      </c>
      <c r="H9" s="235" t="s">
        <v>585</v>
      </c>
      <c r="I9" s="345" t="s">
        <v>586</v>
      </c>
    </row>
    <row r="10" customFormat="false" ht="69" hidden="false" customHeight="true" outlineLevel="0" collapsed="false">
      <c r="B10" s="750" t="n">
        <v>2</v>
      </c>
      <c r="C10" s="236" t="s">
        <v>587</v>
      </c>
      <c r="D10" s="755" t="n">
        <v>12</v>
      </c>
      <c r="E10" s="756" t="n">
        <v>15</v>
      </c>
      <c r="F10" s="756" t="n">
        <v>15</v>
      </c>
      <c r="G10" s="756" t="n">
        <f aca="false">F10/E10*100</f>
        <v>100</v>
      </c>
      <c r="H10" s="756" t="n">
        <v>0</v>
      </c>
      <c r="I10" s="757" t="s">
        <v>588</v>
      </c>
    </row>
    <row r="11" customFormat="false" ht="43.5" hidden="false" customHeight="true" outlineLevel="0" collapsed="false">
      <c r="B11" s="758" t="n">
        <v>3</v>
      </c>
      <c r="C11" s="244" t="s">
        <v>589</v>
      </c>
      <c r="D11" s="755" t="n">
        <v>23.4</v>
      </c>
      <c r="E11" s="756" t="n">
        <v>24.6</v>
      </c>
      <c r="F11" s="756" t="n">
        <v>23.5</v>
      </c>
      <c r="G11" s="756" t="n">
        <f aca="false">F11/E11*100</f>
        <v>95.5284552845528</v>
      </c>
      <c r="H11" s="759" t="s">
        <v>590</v>
      </c>
      <c r="I11" s="760" t="s">
        <v>591</v>
      </c>
    </row>
    <row r="12" customFormat="false" ht="33" hidden="false" customHeight="true" outlineLevel="0" collapsed="false">
      <c r="B12" s="758" t="n">
        <v>4</v>
      </c>
      <c r="C12" s="244" t="s">
        <v>592</v>
      </c>
      <c r="D12" s="755" t="n">
        <v>50.4</v>
      </c>
      <c r="E12" s="756" t="n">
        <v>55.2</v>
      </c>
      <c r="F12" s="756" t="n">
        <v>50.8</v>
      </c>
      <c r="G12" s="756" t="n">
        <f aca="false">F12/E12*100</f>
        <v>92.0289855072464</v>
      </c>
      <c r="H12" s="759" t="s">
        <v>593</v>
      </c>
      <c r="I12" s="760" t="s">
        <v>591</v>
      </c>
    </row>
    <row r="13" customFormat="false" ht="37.5" hidden="false" customHeight="true" outlineLevel="0" collapsed="false">
      <c r="B13" s="758" t="n">
        <v>5</v>
      </c>
      <c r="C13" s="244" t="s">
        <v>594</v>
      </c>
      <c r="D13" s="755" t="n">
        <v>123</v>
      </c>
      <c r="E13" s="756" t="n">
        <v>143.2</v>
      </c>
      <c r="F13" s="756" t="n">
        <v>118.7</v>
      </c>
      <c r="G13" s="756" t="n">
        <f aca="false">F13/E13*100</f>
        <v>82.891061452514</v>
      </c>
      <c r="H13" s="759" t="s">
        <v>595</v>
      </c>
      <c r="I13" s="760"/>
    </row>
    <row r="14" customFormat="false" ht="28.5" hidden="false" customHeight="true" outlineLevel="0" collapsed="false">
      <c r="B14" s="758" t="n">
        <v>6</v>
      </c>
      <c r="C14" s="192" t="s">
        <v>596</v>
      </c>
      <c r="D14" s="755" t="n">
        <v>412.3</v>
      </c>
      <c r="E14" s="756" t="n">
        <v>501.7</v>
      </c>
      <c r="F14" s="756" t="n">
        <v>415</v>
      </c>
      <c r="G14" s="756" t="n">
        <f aca="false">F14/E14*100</f>
        <v>82.718756228822</v>
      </c>
      <c r="H14" s="759" t="s">
        <v>597</v>
      </c>
      <c r="I14" s="760"/>
    </row>
    <row r="15" customFormat="false" ht="53.25" hidden="false" customHeight="true" outlineLevel="0" collapsed="false">
      <c r="B15" s="761" t="n">
        <v>7</v>
      </c>
      <c r="C15" s="244" t="s">
        <v>598</v>
      </c>
      <c r="D15" s="755" t="n">
        <v>15</v>
      </c>
      <c r="E15" s="756" t="n">
        <v>15</v>
      </c>
      <c r="F15" s="756" t="n">
        <v>15</v>
      </c>
      <c r="G15" s="756" t="n">
        <f aca="false">F15/E15*100</f>
        <v>100</v>
      </c>
      <c r="H15" s="756" t="n">
        <v>0</v>
      </c>
      <c r="I15" s="757" t="s">
        <v>588</v>
      </c>
    </row>
    <row r="16" customFormat="false" ht="34.5" hidden="false" customHeight="true" outlineLevel="0" collapsed="false">
      <c r="B16" s="761" t="n">
        <v>8</v>
      </c>
      <c r="C16" s="244" t="s">
        <v>599</v>
      </c>
      <c r="D16" s="755" t="n">
        <v>54.5</v>
      </c>
      <c r="E16" s="756" t="n">
        <v>52.1</v>
      </c>
      <c r="F16" s="756" t="n">
        <v>52.4</v>
      </c>
      <c r="G16" s="756" t="n">
        <f aca="false">F16/E16*100</f>
        <v>100.575815738964</v>
      </c>
      <c r="H16" s="759" t="s">
        <v>600</v>
      </c>
      <c r="I16" s="762" t="s">
        <v>601</v>
      </c>
    </row>
    <row r="17" customFormat="false" ht="78.75" hidden="false" customHeight="true" outlineLevel="0" collapsed="false">
      <c r="B17" s="750" t="n">
        <v>9</v>
      </c>
      <c r="C17" s="236" t="s">
        <v>602</v>
      </c>
      <c r="D17" s="344" t="n">
        <v>2</v>
      </c>
      <c r="E17" s="344" t="n">
        <v>2</v>
      </c>
      <c r="F17" s="756" t="n">
        <v>2</v>
      </c>
      <c r="G17" s="756" t="n">
        <f aca="false">F17/E17*100</f>
        <v>100</v>
      </c>
      <c r="H17" s="756" t="n">
        <v>0</v>
      </c>
      <c r="I17" s="756" t="s">
        <v>588</v>
      </c>
    </row>
    <row r="18" customFormat="false" ht="46.5" hidden="false" customHeight="true" outlineLevel="0" collapsed="false">
      <c r="B18" s="750" t="n">
        <v>10</v>
      </c>
      <c r="C18" s="236" t="s">
        <v>603</v>
      </c>
      <c r="D18" s="344" t="n">
        <v>2</v>
      </c>
      <c r="E18" s="344" t="n">
        <v>6</v>
      </c>
      <c r="F18" s="344" t="n">
        <v>6</v>
      </c>
      <c r="G18" s="344" t="n">
        <f aca="false">F18/E18*100</f>
        <v>100</v>
      </c>
      <c r="H18" s="756" t="n">
        <v>0</v>
      </c>
      <c r="I18" s="757" t="s">
        <v>588</v>
      </c>
    </row>
    <row r="19" customFormat="false" ht="32.25" hidden="false" customHeight="true" outlineLevel="0" collapsed="false">
      <c r="B19" s="750" t="n">
        <v>11</v>
      </c>
      <c r="C19" s="236" t="s">
        <v>604</v>
      </c>
      <c r="D19" s="344" t="n">
        <v>2</v>
      </c>
      <c r="E19" s="344" t="n">
        <v>6</v>
      </c>
      <c r="F19" s="344" t="n">
        <v>6</v>
      </c>
      <c r="G19" s="344" t="n">
        <f aca="false">F19/E19*100</f>
        <v>100</v>
      </c>
      <c r="H19" s="756" t="n">
        <v>0</v>
      </c>
      <c r="I19" s="757" t="s">
        <v>588</v>
      </c>
    </row>
    <row r="20" customFormat="false" ht="69.75" hidden="false" customHeight="true" outlineLevel="0" collapsed="false">
      <c r="B20" s="750" t="n">
        <v>12</v>
      </c>
      <c r="C20" s="236" t="s">
        <v>605</v>
      </c>
      <c r="D20" s="344" t="n">
        <v>2</v>
      </c>
      <c r="E20" s="344" t="n">
        <v>6</v>
      </c>
      <c r="F20" s="344" t="n">
        <v>6</v>
      </c>
      <c r="G20" s="344" t="n">
        <f aca="false">F20/E20*100</f>
        <v>100</v>
      </c>
      <c r="H20" s="756" t="n">
        <v>0</v>
      </c>
      <c r="I20" s="757" t="s">
        <v>588</v>
      </c>
    </row>
    <row r="21" customFormat="false" ht="47.25" hidden="false" customHeight="true" outlineLevel="0" collapsed="false">
      <c r="B21" s="750" t="n">
        <v>13</v>
      </c>
      <c r="C21" s="236" t="s">
        <v>606</v>
      </c>
      <c r="D21" s="344" t="n">
        <v>10</v>
      </c>
      <c r="E21" s="344" t="n">
        <v>40</v>
      </c>
      <c r="F21" s="344" t="n">
        <v>45</v>
      </c>
      <c r="G21" s="344" t="n">
        <f aca="false">F21/E21*100</f>
        <v>112.5</v>
      </c>
      <c r="H21" s="759" t="s">
        <v>607</v>
      </c>
      <c r="I21" s="762" t="s">
        <v>608</v>
      </c>
    </row>
    <row r="22" customFormat="false" ht="45" hidden="false" customHeight="true" outlineLevel="0" collapsed="false">
      <c r="B22" s="750" t="n">
        <v>14</v>
      </c>
      <c r="C22" s="236" t="s">
        <v>609</v>
      </c>
      <c r="D22" s="344" t="n">
        <v>5</v>
      </c>
      <c r="E22" s="344" t="n">
        <v>12</v>
      </c>
      <c r="F22" s="344" t="n">
        <v>14</v>
      </c>
      <c r="G22" s="344" t="n">
        <f aca="false">F22/E22*100</f>
        <v>116.666666666667</v>
      </c>
      <c r="H22" s="759" t="s">
        <v>585</v>
      </c>
      <c r="I22" s="762" t="s">
        <v>610</v>
      </c>
    </row>
    <row r="23" customFormat="false" ht="64.5" hidden="false" customHeight="true" outlineLevel="0" collapsed="false">
      <c r="B23" s="750" t="n">
        <v>15</v>
      </c>
      <c r="C23" s="236" t="s">
        <v>611</v>
      </c>
      <c r="D23" s="344" t="n">
        <v>10</v>
      </c>
      <c r="E23" s="344" t="n">
        <v>30</v>
      </c>
      <c r="F23" s="344" t="n">
        <v>45</v>
      </c>
      <c r="G23" s="344" t="n">
        <f aca="false">F23/E23*100</f>
        <v>150</v>
      </c>
      <c r="H23" s="759" t="s">
        <v>612</v>
      </c>
      <c r="I23" s="762" t="s">
        <v>613</v>
      </c>
    </row>
    <row r="24" customFormat="false" ht="12" hidden="false" customHeight="true" outlineLevel="0" collapsed="false">
      <c r="B24" s="763" t="s">
        <v>614</v>
      </c>
      <c r="C24" s="763"/>
      <c r="D24" s="763"/>
      <c r="E24" s="763"/>
      <c r="F24" s="763"/>
      <c r="G24" s="763"/>
      <c r="H24" s="763"/>
      <c r="I24" s="763"/>
    </row>
    <row r="25" customFormat="false" ht="12.75" hidden="true" customHeight="true" outlineLevel="0" collapsed="false">
      <c r="B25" s="731"/>
      <c r="C25" s="764"/>
      <c r="D25" s="764"/>
      <c r="E25" s="764"/>
      <c r="F25" s="764"/>
      <c r="G25" s="764"/>
      <c r="H25" s="764"/>
      <c r="I25" s="764"/>
    </row>
    <row r="26" s="765" customFormat="true" ht="30.75" hidden="false" customHeight="true" outlineLevel="0" collapsed="false">
      <c r="B26" s="758" t="n">
        <v>16</v>
      </c>
      <c r="C26" s="374" t="s">
        <v>615</v>
      </c>
      <c r="D26" s="344" t="n">
        <v>97.3</v>
      </c>
      <c r="E26" s="344" t="n">
        <v>108.5</v>
      </c>
      <c r="F26" s="344" t="n">
        <v>108.5</v>
      </c>
      <c r="G26" s="344" t="n">
        <f aca="false">F26/E26*100</f>
        <v>100</v>
      </c>
      <c r="H26" s="235" t="s">
        <v>616</v>
      </c>
      <c r="I26" s="344" t="s">
        <v>588</v>
      </c>
    </row>
    <row r="27" s="765" customFormat="true" ht="30.75" hidden="false" customHeight="true" outlineLevel="0" collapsed="false">
      <c r="B27" s="758" t="n">
        <v>17</v>
      </c>
      <c r="C27" s="374" t="s">
        <v>617</v>
      </c>
      <c r="D27" s="344" t="n">
        <v>100.9</v>
      </c>
      <c r="E27" s="344" t="n">
        <v>101.8</v>
      </c>
      <c r="F27" s="344" t="n">
        <v>90.5</v>
      </c>
      <c r="G27" s="344" t="n">
        <f aca="false">F27/E27*100</f>
        <v>88.8998035363458</v>
      </c>
      <c r="H27" s="235" t="s">
        <v>618</v>
      </c>
      <c r="I27" s="345" t="s">
        <v>619</v>
      </c>
    </row>
    <row r="28" s="765" customFormat="true" ht="80.25" hidden="false" customHeight="true" outlineLevel="0" collapsed="false">
      <c r="B28" s="758" t="n">
        <v>18</v>
      </c>
      <c r="C28" s="374" t="s">
        <v>620</v>
      </c>
      <c r="D28" s="344" t="n">
        <v>36.8</v>
      </c>
      <c r="E28" s="344" t="n">
        <v>6</v>
      </c>
      <c r="F28" s="344" t="n">
        <v>-7.1</v>
      </c>
      <c r="G28" s="344" t="n">
        <v>0</v>
      </c>
      <c r="H28" s="756" t="n">
        <v>-13.1</v>
      </c>
      <c r="I28" s="345" t="s">
        <v>621</v>
      </c>
    </row>
    <row r="29" s="765" customFormat="true" ht="43.5" hidden="false" customHeight="true" outlineLevel="0" collapsed="false">
      <c r="B29" s="758" t="n">
        <v>19</v>
      </c>
      <c r="C29" s="374" t="s">
        <v>622</v>
      </c>
      <c r="D29" s="344" t="n">
        <v>48.5</v>
      </c>
      <c r="E29" s="344" t="n">
        <v>54.4</v>
      </c>
      <c r="F29" s="344" t="n">
        <v>54.4</v>
      </c>
      <c r="G29" s="344" t="n">
        <f aca="false">F29/E29*100</f>
        <v>100</v>
      </c>
      <c r="H29" s="756" t="n">
        <v>0</v>
      </c>
      <c r="I29" s="344" t="s">
        <v>588</v>
      </c>
    </row>
    <row r="30" s="765" customFormat="true" ht="27" hidden="false" customHeight="true" outlineLevel="0" collapsed="false">
      <c r="B30" s="758" t="n">
        <v>20</v>
      </c>
      <c r="C30" s="374" t="s">
        <v>623</v>
      </c>
      <c r="D30" s="344" t="n">
        <v>25.6</v>
      </c>
      <c r="E30" s="344" t="n">
        <v>25.8</v>
      </c>
      <c r="F30" s="344" t="n">
        <v>25.8</v>
      </c>
      <c r="G30" s="344" t="n">
        <f aca="false">F30/E30*100</f>
        <v>100</v>
      </c>
      <c r="H30" s="235" t="s">
        <v>616</v>
      </c>
      <c r="I30" s="344" t="s">
        <v>588</v>
      </c>
    </row>
    <row r="31" s="765" customFormat="true" ht="29.25" hidden="false" customHeight="true" outlineLevel="0" collapsed="false">
      <c r="B31" s="758" t="n">
        <v>21</v>
      </c>
      <c r="C31" s="374" t="s">
        <v>624</v>
      </c>
      <c r="D31" s="344" t="n">
        <v>6.3</v>
      </c>
      <c r="E31" s="344" t="n">
        <v>7.3</v>
      </c>
      <c r="F31" s="344" t="n">
        <v>7.3</v>
      </c>
      <c r="G31" s="344" t="n">
        <f aca="false">F31/E31*100</f>
        <v>100</v>
      </c>
      <c r="H31" s="756" t="n">
        <v>0</v>
      </c>
      <c r="I31" s="344" t="s">
        <v>588</v>
      </c>
    </row>
    <row r="32" s="765" customFormat="true" ht="54" hidden="false" customHeight="true" outlineLevel="0" collapsed="false">
      <c r="B32" s="758" t="n">
        <v>22</v>
      </c>
      <c r="C32" s="374" t="s">
        <v>625</v>
      </c>
      <c r="D32" s="344" t="n">
        <v>2.3</v>
      </c>
      <c r="E32" s="344" t="n">
        <v>3</v>
      </c>
      <c r="F32" s="344" t="n">
        <v>0.3</v>
      </c>
      <c r="G32" s="344" t="n">
        <f aca="false">F32/E32*100</f>
        <v>10</v>
      </c>
      <c r="H32" s="756" t="n">
        <v>-90</v>
      </c>
      <c r="I32" s="345" t="s">
        <v>626</v>
      </c>
    </row>
    <row r="33" s="765" customFormat="true" ht="32.25" hidden="false" customHeight="true" outlineLevel="0" collapsed="false">
      <c r="B33" s="761" t="n">
        <v>23</v>
      </c>
      <c r="C33" s="374" t="s">
        <v>627</v>
      </c>
      <c r="D33" s="766" t="n">
        <v>0.1</v>
      </c>
      <c r="E33" s="344" t="n">
        <v>0.2</v>
      </c>
      <c r="F33" s="344" t="n">
        <v>0.2</v>
      </c>
      <c r="G33" s="344" t="n">
        <f aca="false">F33/E33*100</f>
        <v>100</v>
      </c>
      <c r="H33" s="756" t="n">
        <v>0</v>
      </c>
      <c r="I33" s="344" t="s">
        <v>588</v>
      </c>
    </row>
    <row r="34" s="765" customFormat="true" ht="22.5" hidden="false" customHeight="true" outlineLevel="0" collapsed="false">
      <c r="B34" s="758" t="n">
        <v>24</v>
      </c>
      <c r="C34" s="472" t="s">
        <v>628</v>
      </c>
      <c r="D34" s="344" t="n">
        <v>9.8</v>
      </c>
      <c r="E34" s="344" t="n">
        <v>9.9</v>
      </c>
      <c r="F34" s="344" t="n">
        <v>9.9</v>
      </c>
      <c r="G34" s="344" t="n">
        <f aca="false">F34/E34*100</f>
        <v>100</v>
      </c>
      <c r="H34" s="756" t="n">
        <v>0</v>
      </c>
      <c r="I34" s="344" t="s">
        <v>588</v>
      </c>
    </row>
    <row r="35" s="765" customFormat="true" ht="108" hidden="false" customHeight="true" outlineLevel="0" collapsed="false">
      <c r="B35" s="758" t="n">
        <v>25</v>
      </c>
      <c r="C35" s="374" t="s">
        <v>629</v>
      </c>
      <c r="D35" s="344" t="n">
        <v>7.2</v>
      </c>
      <c r="E35" s="344" t="n">
        <v>9.1</v>
      </c>
      <c r="F35" s="344" t="n">
        <v>3.6</v>
      </c>
      <c r="G35" s="344" t="n">
        <f aca="false">F35/E35*100</f>
        <v>39.5604395604396</v>
      </c>
      <c r="H35" s="756" t="n">
        <v>-5.5</v>
      </c>
      <c r="I35" s="345" t="s">
        <v>630</v>
      </c>
    </row>
    <row r="36" s="765" customFormat="true" ht="44.25" hidden="false" customHeight="true" outlineLevel="0" collapsed="false">
      <c r="B36" s="758" t="n">
        <v>26</v>
      </c>
      <c r="C36" s="236" t="s">
        <v>631</v>
      </c>
      <c r="D36" s="344" t="n">
        <v>8</v>
      </c>
      <c r="E36" s="344" t="n">
        <v>9</v>
      </c>
      <c r="F36" s="344" t="n">
        <v>10.4</v>
      </c>
      <c r="G36" s="344" t="n">
        <f aca="false">F36/E36*100</f>
        <v>115.555555555556</v>
      </c>
      <c r="H36" s="235" t="s">
        <v>632</v>
      </c>
      <c r="I36" s="345" t="s">
        <v>633</v>
      </c>
    </row>
    <row r="37" s="765" customFormat="true" ht="67.5" hidden="false" customHeight="true" outlineLevel="0" collapsed="false">
      <c r="B37" s="758" t="n">
        <v>27</v>
      </c>
      <c r="C37" s="236" t="s">
        <v>634</v>
      </c>
      <c r="D37" s="344" t="n">
        <v>823.6</v>
      </c>
      <c r="E37" s="344" t="n">
        <v>900</v>
      </c>
      <c r="F37" s="344" t="n">
        <v>1009</v>
      </c>
      <c r="G37" s="344" t="n">
        <f aca="false">F37/E37*100</f>
        <v>112.111111111111</v>
      </c>
      <c r="H37" s="235" t="s">
        <v>635</v>
      </c>
      <c r="I37" s="345" t="s">
        <v>636</v>
      </c>
    </row>
    <row r="38" s="765" customFormat="true" ht="45.75" hidden="false" customHeight="true" outlineLevel="0" collapsed="false">
      <c r="B38" s="758" t="n">
        <v>28</v>
      </c>
      <c r="C38" s="374" t="s">
        <v>637</v>
      </c>
      <c r="D38" s="344" t="n">
        <v>-14.2</v>
      </c>
      <c r="E38" s="344" t="n">
        <v>7.3</v>
      </c>
      <c r="F38" s="344" t="n">
        <v>1.7</v>
      </c>
      <c r="G38" s="344" t="n">
        <f aca="false">F38/E38*100</f>
        <v>23.2876712328767</v>
      </c>
      <c r="H38" s="756" t="n">
        <v>-5.6</v>
      </c>
      <c r="I38" s="345" t="s">
        <v>591</v>
      </c>
    </row>
    <row r="39" s="765" customFormat="true" ht="66" hidden="false" customHeight="true" outlineLevel="0" collapsed="false">
      <c r="B39" s="758" t="n">
        <v>29</v>
      </c>
      <c r="C39" s="192" t="s">
        <v>638</v>
      </c>
      <c r="D39" s="344" t="n">
        <v>2.7</v>
      </c>
      <c r="E39" s="344" t="n">
        <v>7.3</v>
      </c>
      <c r="F39" s="344" t="n">
        <v>-8.7</v>
      </c>
      <c r="G39" s="344" t="n">
        <v>0</v>
      </c>
      <c r="H39" s="756" t="n">
        <v>-17</v>
      </c>
      <c r="I39" s="345" t="s">
        <v>591</v>
      </c>
    </row>
    <row r="40" s="765" customFormat="true" ht="44.25" hidden="false" customHeight="true" outlineLevel="0" collapsed="false">
      <c r="B40" s="758" t="n">
        <v>30</v>
      </c>
      <c r="C40" s="374" t="s">
        <v>639</v>
      </c>
      <c r="D40" s="344" t="n">
        <v>147.4</v>
      </c>
      <c r="E40" s="344" t="n">
        <v>168.4</v>
      </c>
      <c r="F40" s="344" t="n">
        <v>145.2</v>
      </c>
      <c r="G40" s="344" t="n">
        <f aca="false">F40/E40*100</f>
        <v>86.2232779097387</v>
      </c>
      <c r="H40" s="759" t="s">
        <v>640</v>
      </c>
      <c r="I40" s="760" t="s">
        <v>591</v>
      </c>
    </row>
    <row r="41" s="765" customFormat="true" ht="44.25" hidden="false" customHeight="true" outlineLevel="0" collapsed="false">
      <c r="B41" s="758" t="n">
        <v>31</v>
      </c>
      <c r="C41" s="374" t="s">
        <v>641</v>
      </c>
      <c r="D41" s="344" t="n">
        <v>16</v>
      </c>
      <c r="E41" s="344" t="n">
        <v>18.2</v>
      </c>
      <c r="F41" s="344" t="n">
        <v>15.6</v>
      </c>
      <c r="G41" s="344" t="n">
        <f aca="false">F41/E41*100</f>
        <v>85.7142857142857</v>
      </c>
      <c r="H41" s="759" t="s">
        <v>593</v>
      </c>
      <c r="I41" s="345" t="s">
        <v>591</v>
      </c>
    </row>
    <row r="42" s="765" customFormat="true" ht="27.75" hidden="false" customHeight="true" outlineLevel="0" collapsed="false">
      <c r="B42" s="758" t="n">
        <v>32</v>
      </c>
      <c r="C42" s="374" t="s">
        <v>642</v>
      </c>
      <c r="D42" s="344" t="n">
        <v>15.4</v>
      </c>
      <c r="E42" s="344" t="n">
        <v>18.3</v>
      </c>
      <c r="F42" s="344" t="n">
        <v>14.2</v>
      </c>
      <c r="G42" s="344" t="n">
        <f aca="false">F42/E42*100</f>
        <v>77.5956284153005</v>
      </c>
      <c r="H42" s="759" t="s">
        <v>643</v>
      </c>
      <c r="I42" s="345"/>
    </row>
    <row r="43" s="765" customFormat="true" ht="59.25" hidden="false" customHeight="true" outlineLevel="0" collapsed="false">
      <c r="B43" s="758" t="n">
        <v>33</v>
      </c>
      <c r="C43" s="236" t="s">
        <v>644</v>
      </c>
      <c r="D43" s="344" t="n">
        <v>70</v>
      </c>
      <c r="E43" s="344" t="n">
        <v>70</v>
      </c>
      <c r="F43" s="344" t="n">
        <v>85.9</v>
      </c>
      <c r="G43" s="344" t="n">
        <f aca="false">F43/E43*100</f>
        <v>122.714285714286</v>
      </c>
      <c r="H43" s="235" t="s">
        <v>645</v>
      </c>
      <c r="I43" s="345" t="s">
        <v>646</v>
      </c>
    </row>
    <row r="44" s="765" customFormat="true" ht="66.75" hidden="false" customHeight="true" outlineLevel="0" collapsed="false">
      <c r="B44" s="758" t="n">
        <v>34</v>
      </c>
      <c r="C44" s="236" t="s">
        <v>647</v>
      </c>
      <c r="D44" s="344" t="n">
        <v>60</v>
      </c>
      <c r="E44" s="344" t="n">
        <v>90</v>
      </c>
      <c r="F44" s="344" t="n">
        <v>98.6</v>
      </c>
      <c r="G44" s="344" t="n">
        <f aca="false">F44/E44*100</f>
        <v>109.555555555556</v>
      </c>
      <c r="H44" s="235" t="s">
        <v>648</v>
      </c>
      <c r="I44" s="345" t="s">
        <v>649</v>
      </c>
    </row>
    <row r="45" s="765" customFormat="true" ht="57" hidden="false" customHeight="true" outlineLevel="0" collapsed="false">
      <c r="B45" s="758" t="n">
        <v>35</v>
      </c>
      <c r="C45" s="236" t="s">
        <v>650</v>
      </c>
      <c r="D45" s="344" t="n">
        <v>92</v>
      </c>
      <c r="E45" s="344" t="n">
        <v>36</v>
      </c>
      <c r="F45" s="344" t="n">
        <v>104.7</v>
      </c>
      <c r="G45" s="344" t="n">
        <f aca="false">F45/E45*100</f>
        <v>290.833333333333</v>
      </c>
      <c r="H45" s="759" t="s">
        <v>651</v>
      </c>
      <c r="I45" s="760" t="s">
        <v>652</v>
      </c>
    </row>
    <row r="46" s="765" customFormat="true" ht="34.5" hidden="false" customHeight="true" outlineLevel="0" collapsed="false">
      <c r="B46" s="758" t="n">
        <v>36</v>
      </c>
      <c r="C46" s="236" t="s">
        <v>653</v>
      </c>
      <c r="D46" s="344" t="n">
        <v>7692</v>
      </c>
      <c r="E46" s="344" t="n">
        <v>3400</v>
      </c>
      <c r="F46" s="344" t="n">
        <v>8261</v>
      </c>
      <c r="G46" s="344" t="n">
        <f aca="false">F46/E46*100</f>
        <v>242.970588235294</v>
      </c>
      <c r="H46" s="759" t="s">
        <v>654</v>
      </c>
      <c r="I46" s="760"/>
    </row>
    <row r="47" s="765" customFormat="true" ht="57" hidden="false" customHeight="true" outlineLevel="0" collapsed="false">
      <c r="B47" s="758" t="n">
        <v>37</v>
      </c>
      <c r="C47" s="236" t="s">
        <v>655</v>
      </c>
      <c r="D47" s="344" t="n">
        <v>486.4</v>
      </c>
      <c r="E47" s="344" t="n">
        <v>560</v>
      </c>
      <c r="F47" s="344" t="n">
        <v>492</v>
      </c>
      <c r="G47" s="344" t="n">
        <f aca="false">F47/E47*100</f>
        <v>87.8571428571429</v>
      </c>
      <c r="H47" s="756" t="n">
        <v>-68</v>
      </c>
      <c r="I47" s="345" t="s">
        <v>591</v>
      </c>
    </row>
    <row r="48" s="765" customFormat="true" ht="70.5" hidden="false" customHeight="true" outlineLevel="0" collapsed="false">
      <c r="B48" s="758" t="n">
        <v>38</v>
      </c>
      <c r="C48" s="236" t="s">
        <v>656</v>
      </c>
      <c r="D48" s="344" t="n">
        <v>39</v>
      </c>
      <c r="E48" s="344" t="n">
        <v>56.6</v>
      </c>
      <c r="F48" s="344" t="n">
        <v>30.6</v>
      </c>
      <c r="G48" s="344" t="n">
        <f aca="false">F48/E48*100</f>
        <v>54.0636042402827</v>
      </c>
      <c r="H48" s="235" t="s">
        <v>657</v>
      </c>
      <c r="I48" s="236" t="s">
        <v>658</v>
      </c>
    </row>
    <row r="49" s="765" customFormat="true" ht="45" hidden="false" customHeight="true" outlineLevel="0" collapsed="false">
      <c r="B49" s="758" t="n">
        <v>39</v>
      </c>
      <c r="C49" s="236" t="s">
        <v>659</v>
      </c>
      <c r="D49" s="344" t="n">
        <v>5.5</v>
      </c>
      <c r="E49" s="344" t="n">
        <v>6.5</v>
      </c>
      <c r="F49" s="344" t="n">
        <v>6.5</v>
      </c>
      <c r="G49" s="344" t="n">
        <f aca="false">F49/E49*100</f>
        <v>100</v>
      </c>
      <c r="H49" s="756" t="n">
        <v>0</v>
      </c>
      <c r="I49" s="344" t="s">
        <v>588</v>
      </c>
    </row>
    <row r="50" s="765" customFormat="true" ht="44.25" hidden="false" customHeight="true" outlineLevel="0" collapsed="false">
      <c r="B50" s="758" t="n">
        <v>40</v>
      </c>
      <c r="C50" s="236" t="s">
        <v>660</v>
      </c>
      <c r="D50" s="344" t="n">
        <v>5.5</v>
      </c>
      <c r="E50" s="344" t="n">
        <v>6.5</v>
      </c>
      <c r="F50" s="344" t="n">
        <v>6.5</v>
      </c>
      <c r="G50" s="344" t="n">
        <f aca="false">F50/E50*100</f>
        <v>100</v>
      </c>
      <c r="H50" s="756" t="n">
        <v>0</v>
      </c>
      <c r="I50" s="344" t="s">
        <v>588</v>
      </c>
    </row>
    <row r="51" s="765" customFormat="true" ht="70.5" hidden="false" customHeight="true" outlineLevel="0" collapsed="false">
      <c r="B51" s="758" t="n">
        <v>41</v>
      </c>
      <c r="C51" s="236" t="s">
        <v>661</v>
      </c>
      <c r="D51" s="344" t="s">
        <v>588</v>
      </c>
      <c r="E51" s="344" t="n">
        <v>8</v>
      </c>
      <c r="F51" s="344" t="n">
        <v>8</v>
      </c>
      <c r="G51" s="344" t="n">
        <f aca="false">F51/E51*100</f>
        <v>100</v>
      </c>
      <c r="H51" s="756" t="n">
        <v>0</v>
      </c>
      <c r="I51" s="344" t="s">
        <v>588</v>
      </c>
    </row>
    <row r="52" s="765" customFormat="true" ht="66" hidden="false" customHeight="true" outlineLevel="0" collapsed="false">
      <c r="B52" s="758" t="n">
        <v>42</v>
      </c>
      <c r="C52" s="236" t="s">
        <v>662</v>
      </c>
      <c r="D52" s="344" t="n">
        <v>0.1</v>
      </c>
      <c r="E52" s="344" t="n">
        <v>0.1</v>
      </c>
      <c r="F52" s="344" t="n">
        <v>0.1</v>
      </c>
      <c r="G52" s="344" t="n">
        <f aca="false">F52/E52*100</f>
        <v>100</v>
      </c>
      <c r="H52" s="756" t="n">
        <v>0</v>
      </c>
      <c r="I52" s="344" t="s">
        <v>588</v>
      </c>
    </row>
    <row r="53" customFormat="false" ht="19.5" hidden="false" customHeight="true" outlineLevel="0" collapsed="false">
      <c r="B53" s="767"/>
      <c r="C53" s="192"/>
      <c r="D53" s="768"/>
      <c r="E53" s="737"/>
      <c r="F53" s="768"/>
      <c r="G53" s="769" t="n">
        <f aca="false">(G9+G10+G11+G12+G13+G14+G15+G16+G17+G18+G19+G20+G21+G22+G23+G26+G27+G28+G29+G30+G31+G32+G33+G34+G35+G36+G37+G38+G39+G40+G41+G42+G43+G44+G45+G46+G47+G48+G49+G50+G51+G52)/42</f>
        <v>97.1733475066401</v>
      </c>
      <c r="H53" s="769"/>
      <c r="I53" s="769"/>
    </row>
    <row r="54" customFormat="false" ht="31.5" hidden="false" customHeight="true" outlineLevel="0" collapsed="false">
      <c r="B54" s="770" t="s">
        <v>663</v>
      </c>
      <c r="C54" s="770"/>
      <c r="D54" s="770"/>
      <c r="E54" s="770"/>
      <c r="F54" s="770"/>
      <c r="G54" s="770"/>
      <c r="H54" s="770"/>
      <c r="I54" s="770"/>
    </row>
    <row r="55" customFormat="false" ht="15" hidden="false" customHeight="true" outlineLevel="0" collapsed="false">
      <c r="B55" s="770" t="s">
        <v>664</v>
      </c>
      <c r="C55" s="770"/>
      <c r="D55" s="770"/>
      <c r="E55" s="770"/>
      <c r="F55" s="770"/>
      <c r="G55" s="770"/>
      <c r="H55" s="770"/>
      <c r="I55" s="770"/>
    </row>
    <row r="56" customFormat="false" ht="16.5" hidden="false" customHeight="true" outlineLevel="0" collapsed="false">
      <c r="B56" s="770" t="s">
        <v>665</v>
      </c>
      <c r="C56" s="770"/>
      <c r="D56" s="770"/>
      <c r="E56" s="770"/>
      <c r="F56" s="770"/>
      <c r="G56" s="770"/>
      <c r="H56" s="770"/>
      <c r="I56" s="770"/>
    </row>
    <row r="57" customFormat="false" ht="18" hidden="false" customHeight="true" outlineLevel="0" collapsed="false">
      <c r="B57" s="277" t="s">
        <v>666</v>
      </c>
      <c r="C57" s="277"/>
      <c r="D57" s="277"/>
      <c r="E57" s="277"/>
      <c r="F57" s="277"/>
      <c r="G57" s="277"/>
      <c r="H57" s="277"/>
      <c r="I57" s="277"/>
    </row>
    <row r="58" customFormat="false" ht="16.5" hidden="false" customHeight="true" outlineLevel="0" collapsed="false">
      <c r="B58" s="770" t="s">
        <v>667</v>
      </c>
      <c r="C58" s="770"/>
      <c r="D58" s="770"/>
      <c r="E58" s="770"/>
      <c r="F58" s="770"/>
      <c r="G58" s="770"/>
      <c r="H58" s="770"/>
      <c r="I58" s="770"/>
    </row>
    <row r="59" customFormat="false" ht="21" hidden="false" customHeight="true" outlineLevel="0" collapsed="false">
      <c r="B59" s="770" t="s">
        <v>668</v>
      </c>
      <c r="C59" s="770"/>
      <c r="D59" s="770"/>
      <c r="E59" s="770"/>
      <c r="F59" s="770"/>
      <c r="G59" s="770"/>
      <c r="H59" s="770"/>
      <c r="I59" s="770"/>
    </row>
    <row r="60" customFormat="false" ht="16.5" hidden="false" customHeight="true" outlineLevel="0" collapsed="false">
      <c r="B60" s="770" t="s">
        <v>669</v>
      </c>
      <c r="C60" s="770"/>
      <c r="D60" s="770"/>
      <c r="E60" s="770"/>
      <c r="F60" s="770"/>
      <c r="G60" s="770"/>
      <c r="H60" s="770"/>
      <c r="I60" s="770"/>
    </row>
    <row r="61" customFormat="false" ht="12.75" hidden="false" customHeight="true" outlineLevel="0" collapsed="false"/>
    <row r="62" customFormat="false" ht="22.5" hidden="false" customHeight="true" outlineLevel="0" collapsed="false"/>
    <row r="63" customFormat="false" ht="22.5" hidden="false" customHeight="true" outlineLevel="0" collapsed="false">
      <c r="B63" s="608"/>
      <c r="C63" s="608"/>
      <c r="D63" s="608"/>
      <c r="E63" s="771"/>
      <c r="F63" s="772"/>
      <c r="G63" s="772"/>
      <c r="H63" s="772"/>
      <c r="I63" s="772"/>
    </row>
    <row r="64" customFormat="false" ht="30.75" hidden="false" customHeight="false" outlineLevel="0" collapsed="false">
      <c r="B64" s="773"/>
      <c r="C64" s="773"/>
      <c r="D64" s="773"/>
      <c r="E64" s="773"/>
      <c r="F64" s="773"/>
      <c r="G64" s="773"/>
      <c r="H64" s="773"/>
      <c r="I64" s="773"/>
    </row>
    <row r="65" customFormat="false" ht="20.25" hidden="false" customHeight="true" outlineLevel="0" collapsed="false">
      <c r="B65" s="774"/>
      <c r="C65" s="775"/>
      <c r="D65" s="776"/>
      <c r="E65" s="777"/>
      <c r="F65" s="776"/>
      <c r="G65" s="776"/>
      <c r="H65" s="776"/>
      <c r="I65" s="776"/>
    </row>
    <row r="66" customFormat="false" ht="159.75" hidden="false" customHeight="true" outlineLevel="0" collapsed="false">
      <c r="B66" s="778"/>
      <c r="C66" s="778"/>
      <c r="D66" s="778"/>
      <c r="E66" s="778"/>
      <c r="F66" s="778"/>
      <c r="G66" s="778"/>
      <c r="H66" s="778"/>
      <c r="I66" s="778"/>
    </row>
  </sheetData>
  <mergeCells count="20">
    <mergeCell ref="B2:I2"/>
    <mergeCell ref="B4:B6"/>
    <mergeCell ref="C4:C6"/>
    <mergeCell ref="D4:D6"/>
    <mergeCell ref="E4:I5"/>
    <mergeCell ref="B8:I8"/>
    <mergeCell ref="I12:I14"/>
    <mergeCell ref="B24:I24"/>
    <mergeCell ref="I41:I42"/>
    <mergeCell ref="I45:I46"/>
    <mergeCell ref="B54:I54"/>
    <mergeCell ref="B55:I55"/>
    <mergeCell ref="B56:I56"/>
    <mergeCell ref="B57:I57"/>
    <mergeCell ref="B58:I58"/>
    <mergeCell ref="B59:I59"/>
    <mergeCell ref="B60:I60"/>
    <mergeCell ref="B63:D63"/>
    <mergeCell ref="B64:I64"/>
    <mergeCell ref="B66:I66"/>
  </mergeCells>
  <printOptions headings="false" gridLines="false" gridLinesSet="true" horizontalCentered="false" verticalCentered="false"/>
  <pageMargins left="0.118055555555556" right="0.118055555555556" top="0" bottom="0"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7T05:04:33Z</dcterms:created>
  <dc:creator>Сергей С. Сургутсков</dc:creator>
  <dc:description/>
  <dc:language>en-US</dc:language>
  <cp:lastModifiedBy>Лиханова Алла Николаевна</cp:lastModifiedBy>
  <cp:lastPrinted>2016-12-05T10:54:04Z</cp:lastPrinted>
  <dcterms:modified xsi:type="dcterms:W3CDTF">2016-12-05T10:54:53Z</dcterms:modified>
  <cp:revision>0</cp:revision>
  <dc:subject/>
  <dc:title/>
</cp:coreProperties>
</file>